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34" firstSheet="0" activeTab="1"/>
  </bookViews>
  <sheets>
    <sheet name="Instructions" sheetId="1" state="visible" r:id="rId2"/>
    <sheet name="WGD22" sheetId="2" state="visible" r:id="rId3"/>
    <sheet name="RampStates" sheetId="3" state="hidden" r:id="rId4"/>
  </sheets>
  <definedNames>
    <definedName function="false" hidden="false" name="aF" vbProcedure="false">WGD22!$N$51</definedName>
    <definedName function="false" hidden="false" name="aV" vbProcedure="false">WGD22!$M$51</definedName>
    <definedName function="false" hidden="false" name="CharType" vbProcedure="false">WGD22!$C$12</definedName>
    <definedName function="false" hidden="false" name="CktName" vbProcedure="false">#REF!</definedName>
    <definedName function="false" hidden="false" name="dFdt" vbProcedure="false">WGD22!$N$50</definedName>
    <definedName function="false" hidden="false" name="DurationPoint0" vbProcedure="false">WGD22!$C$37</definedName>
    <definedName function="false" hidden="false" name="dVdt" vbProcedure="false">WGD22!$M$50</definedName>
    <definedName function="false" hidden="false" name="DzDtDuration" vbProcedure="false">#REF!</definedName>
    <definedName function="false" hidden="false" name="DzDtPoints" vbProcedure="false">#REF!</definedName>
    <definedName function="false" hidden="false" name="ErAng" vbProcedure="false">#REF!</definedName>
    <definedName function="false" hidden="false" name="ErAngAdv" vbProcedure="false">#REF!</definedName>
    <definedName function="false" hidden="false" name="ErFreq" vbProcedure="false">#REF!</definedName>
    <definedName function="false" hidden="false" name="ErFreqRampRate" vbProcedure="false">#REF!</definedName>
    <definedName function="false" hidden="false" name="ErMag" vbProcedure="false">#REF!</definedName>
    <definedName function="false" hidden="false" name="ErMagAdv" vbProcedure="false">#REF!</definedName>
    <definedName function="false" hidden="false" name="EsAng" vbProcedure="false">#REF!</definedName>
    <definedName function="false" hidden="false" name="EsAngAdv" vbProcedure="false">#REF!</definedName>
    <definedName function="false" hidden="false" name="EsFreq" vbProcedure="false">#REF!</definedName>
    <definedName function="false" hidden="false" name="EsMag" vbProcedure="false">#REF!</definedName>
    <definedName function="false" hidden="false" name="EsMagAdv" vbProcedure="false">#REF!</definedName>
    <definedName function="false" hidden="false" name="FileName" vbProcedure="false">#REF!</definedName>
    <definedName function="false" hidden="false" name="frAdv" vbProcedure="false">#REF!</definedName>
    <definedName function="false" hidden="false" name="FreqAtEndOfQuadRamp" vbProcedure="false">WGD22!$N$52</definedName>
    <definedName function="false" hidden="false" name="fsAdv" vbProcedure="false">#REF!</definedName>
    <definedName function="false" hidden="false" name="IAngAdv" vbProcedure="false">#REF!</definedName>
    <definedName function="false" hidden="false" name="ILoadAdv" vbProcedure="false">#REF!</definedName>
    <definedName function="false" hidden="false" name="Imag1" vbProcedure="false">WGD22!$G$29</definedName>
    <definedName function="false" hidden="false" name="Imag2" vbProcedure="false">WGD22!$K$29</definedName>
    <definedName function="false" hidden="false" name="ImaxDzDt" vbProcedure="false">#REF!</definedName>
    <definedName function="false" hidden="false" name="ImaxSwing" vbProcedure="false">#REF!</definedName>
    <definedName function="false" hidden="false" name="KeepZconstDurVramp" vbProcedure="false">WGD22!$C$19</definedName>
    <definedName function="false" hidden="false" name="LoadR" vbProcedure="false">WGD22!$T$55</definedName>
    <definedName function="false" hidden="false" name="LoadX" vbProcedure="false">WGD22!$U$55</definedName>
    <definedName function="false" hidden="false" name="MaxQuadR" vbProcedure="false">WGD22!$T$77</definedName>
    <definedName function="false" hidden="false" name="MaxQuadX" vbProcedure="false">WGD22!$T$79</definedName>
    <definedName function="false" hidden="false" name="MinQuadR" vbProcedure="false">WGD22!$T$76</definedName>
    <definedName function="false" hidden="false" name="MinQuadX" vbProcedure="false">WGD22!$T$78</definedName>
    <definedName function="false" hidden="false" name="NoOfSwingCycles" vbProcedure="false">#REF!</definedName>
    <definedName function="false" hidden="false" name="pAdv" vbProcedure="false">#REF!</definedName>
    <definedName function="false" hidden="false" name="pElectricalCenter" vbProcedure="false">#REF!</definedName>
    <definedName function="false" hidden="false" name="PreSwingDuration" vbProcedure="false">#REF!</definedName>
    <definedName function="false" hidden="false" name="Pt1Ang" vbProcedure="false">WGD22!$V$71</definedName>
    <definedName function="false" hidden="false" name="QuadRampDuration" vbProcedure="false">WGD22!$G$38</definedName>
    <definedName function="false" hidden="false" name="QuadRreach" vbProcedure="false">WGD22!$C$15</definedName>
    <definedName function="false" hidden="false" name="rad" vbProcedure="false">#REF!</definedName>
    <definedName function="false" hidden="false" name="RemainingLinearRamp1Duration" vbProcedure="false">WGD22!$N$53</definedName>
    <definedName function="false" hidden="false" name="SamplingRate" vbProcedure="false">#REF!</definedName>
    <definedName function="false" hidden="false" name="StateData" vbProcedure="false">#REF!</definedName>
    <definedName function="false" hidden="false" name="StationName" vbProcedure="false">#REF!</definedName>
    <definedName function="false" hidden="false" name="SwingDuration" vbProcedure="false">#REF!</definedName>
    <definedName function="false" hidden="false" name="SystemFreq" vbProcedure="false">#REF!</definedName>
    <definedName function="false" hidden="false" name="t1AddlTimeDefault" vbProcedure="false">WGD22!$G$37</definedName>
    <definedName function="false" hidden="false" name="t2AddlTimeDefault" vbProcedure="false">WGD22!$K$37</definedName>
    <definedName function="false" hidden="false" name="TableCharType" vbProcedure="false">WGD22!$T$59:$T$60</definedName>
    <definedName function="false" hidden="false" name="TotalRamp1Duration" vbProcedure="false">WGD22!$N$54</definedName>
    <definedName function="false" hidden="false" name="tStabRamp" vbProcedure="false">WGD22!$C$22</definedName>
    <definedName function="false" hidden="false" name="tStabState" vbProcedure="false">WGD22!$C$21</definedName>
    <definedName function="false" hidden="false" name="Tunit" vbProcedure="false">#REF!</definedName>
    <definedName function="false" hidden="false" name="VforIcalcPu" vbProcedure="false">WGD22!$C$31</definedName>
    <definedName function="false" hidden="false" name="VpuAtEndOfQuadRamp" vbProcedure="false">WGD22!$M$52</definedName>
    <definedName function="false" hidden="false" name="VrMagDzdt" vbProcedure="false">#REF!</definedName>
    <definedName function="false" hidden="false" name="ZLang" vbProcedure="false">#REF!</definedName>
    <definedName function="false" hidden="false" name="ZLAngAdv" vbProcedure="false">#REF!</definedName>
    <definedName function="false" hidden="false" name="ZLmag" vbProcedure="false">#REF!</definedName>
    <definedName function="false" hidden="false" name="ZLMagAdv" vbProcedure="false">#REF!</definedName>
    <definedName function="false" hidden="false" name="ZmarginWGD22" vbProcedure="false">WGD22!$C$38</definedName>
    <definedName function="false" hidden="false" name="ZrAng" vbProcedure="false">#REF!</definedName>
    <definedName function="false" hidden="false" name="ZrAngAdv" vbProcedure="false">#REF!</definedName>
    <definedName function="false" hidden="false" name="ZrMag" vbProcedure="false">#REF!</definedName>
    <definedName function="false" hidden="false" name="ZrMagAdv" vbProcedure="false">#REF!</definedName>
    <definedName function="false" hidden="false" name="ZsAng" vbProcedure="false">#REF!</definedName>
    <definedName function="false" hidden="false" name="ZsAngAdv" vbProcedure="false">#REF!</definedName>
    <definedName function="false" hidden="false" name="ZsAngDzDt" vbProcedure="false">#REF!</definedName>
    <definedName function="false" hidden="false" name="ZsAngDzDtTransient" vbProcedure="false">#REF!</definedName>
    <definedName function="false" hidden="false" name="ZsMag" vbProcedure="false">#REF!</definedName>
    <definedName function="false" hidden="false" name="ZsMagAdv" vbProcedure="false">#REF!</definedName>
    <definedName function="false" hidden="false" name="ZsMagDzDt" vbProcedure="false">#REF!</definedName>
    <definedName function="false" hidden="false" name="ZsMagDzDtTransient" vbProcedure="false">#REF!</definedName>
    <definedName function="false" hidden="false" name="ZtAngAdv" vbProcedure="false">#REF!</definedName>
    <definedName function="false" hidden="false" name="ZtMadAdv" vbProcedure="false">#REF!</definedName>
    <definedName function="false" hidden="false" localSheetId="1" name="D22CircuitName" vbProcedure="false">WGD22!$C$6</definedName>
    <definedName function="false" hidden="false" localSheetId="1" name="D22FileDescription" vbProcedure="false">WGD22!$G$2</definedName>
    <definedName function="false" hidden="false" localSheetId="1" name="D22SamplingFreuency" vbProcedure="false">WGD22!$C$7</definedName>
    <definedName function="false" hidden="false" localSheetId="1" name="D22StationName" vbProcedure="false">WGD22!$C$5</definedName>
    <definedName function="false" hidden="false" localSheetId="1" name="D22SuggestedFileName" vbProcedure="false">WGD22!$C$3</definedName>
    <definedName function="false" hidden="false" localSheetId="1" name="D22TestCase" vbProcedure="false">WGD22!$C$2</definedName>
    <definedName function="false" hidden="false" localSheetId="1" name="dfdt1" vbProcedure="false">WGD22!$G$31</definedName>
    <definedName function="false" hidden="false" localSheetId="1" name="dfdt2" vbProcedure="false">WGD22!$K$31</definedName>
    <definedName function="false" hidden="false" localSheetId="1" name="fn" vbProcedure="false">WGD22!$C$11</definedName>
    <definedName function="false" hidden="false" localSheetId="1" name="Freq0" vbProcedure="false">WGD22!$C$27</definedName>
    <definedName function="false" hidden="false" localSheetId="1" name="Freq1" vbProcedure="false">WGD22!$G$25</definedName>
    <definedName function="false" hidden="false" localSheetId="1" name="Freq2" vbProcedure="false">WGD22!$K$25</definedName>
    <definedName function="false" hidden="false" localSheetId="1" name="Iang0" vbProcedure="false">WGD22!$C$33</definedName>
    <definedName function="false" hidden="false" localSheetId="1" name="Imag0" vbProcedure="false">WGD22!$C$32</definedName>
    <definedName function="false" hidden="false" localSheetId="1" name="In" vbProcedure="false">WGD22!$C$10</definedName>
    <definedName function="false" hidden="false" localSheetId="1" name="LoadAngle" vbProcedure="false">WGD22!$C$16</definedName>
    <definedName function="false" hidden="false" localSheetId="1" name="Margin" vbProcedure="false">WGD22!$C$17</definedName>
    <definedName function="false" hidden="false" localSheetId="1" name="mhoCenterR" vbProcedure="false">WGD22!$U$47</definedName>
    <definedName function="false" hidden="false" localSheetId="1" name="mhoCenterX" vbProcedure="false">WGD22!$U$48</definedName>
    <definedName function="false" hidden="false" localSheetId="1" name="mhoRadius" vbProcedure="false">WGD22!$U$46</definedName>
    <definedName function="false" hidden="false" localSheetId="1" name="mtaRadians" vbProcedure="false">WGD22!$U$45</definedName>
    <definedName function="false" hidden="false" localSheetId="1" name="NoOfSources" vbProcedure="false">WGD22!$B$44</definedName>
    <definedName function="false" hidden="false" localSheetId="1" name="NoOfStatesRamps" vbProcedure="false">WGD22!$B$49</definedName>
    <definedName function="false" hidden="false" localSheetId="1" name="t1AddlTime" vbProcedure="false">WGD22!$G$35</definedName>
    <definedName function="false" hidden="false" localSheetId="1" name="t2AddlTime" vbProcedure="false">WGD22!$K$35</definedName>
    <definedName function="false" hidden="false" localSheetId="1" name="TableD22Cases" vbProcedure="false">WGD22!$AA$91:$AN$171</definedName>
    <definedName function="false" hidden="false" localSheetId="1" name="tRamp1" vbProcedure="false">WGD22!$G$34</definedName>
    <definedName function="false" hidden="false" localSheetId="1" name="tRamp2" vbProcedure="false">WGD22!$K$34</definedName>
    <definedName function="false" hidden="false" localSheetId="1" name="tState0" vbProcedure="false">WGD22!$C$34</definedName>
    <definedName function="false" hidden="false" localSheetId="1" name="tStateRamp" vbProcedure="false">WGD22!$C$50:$I$50</definedName>
    <definedName function="false" hidden="false" localSheetId="1" name="Vang0" vbProcedure="false">WGD22!$C$30</definedName>
    <definedName function="false" hidden="false" localSheetId="1" name="Vmag0" vbProcedure="false">WGD22!$C$29</definedName>
    <definedName function="false" hidden="false" localSheetId="1" name="Vmag0pu" vbProcedure="false">WGD22!$C$28</definedName>
    <definedName function="false" hidden="false" localSheetId="1" name="Vmag1" vbProcedure="false">WGD22!$G$27</definedName>
    <definedName function="false" hidden="false" localSheetId="1" name="Vmag1pu" vbProcedure="false">WGD22!$G$26</definedName>
    <definedName function="false" hidden="false" localSheetId="1" name="Vmag2" vbProcedure="false">WGD22!$K$27</definedName>
    <definedName function="false" hidden="false" localSheetId="1" name="Vmag2pu" vbProcedure="false">WGD22!$K$26</definedName>
    <definedName function="false" hidden="false" localSheetId="1" name="VnPhPh" vbProcedure="false">WGD22!$C$9</definedName>
    <definedName function="false" hidden="false" localSheetId="1" name="WGD22RampStatesTable" vbProcedure="false">WGD22!$C$52:$I$139</definedName>
    <definedName function="false" hidden="false" localSheetId="1" name="ZLoadPoint" vbProcedure="false">WGD22!$C$18</definedName>
    <definedName function="false" hidden="false" localSheetId="1" name="ZMta" vbProcedure="false">WGD22!$C$14</definedName>
    <definedName function="false" hidden="false" localSheetId="1" name="ZReach" vbProcedure="false">WGD22!$C$13</definedName>
    <definedName function="false" hidden="false" localSheetId="1" name="ZTestPoint" vbProcedure="false">WGD22!$C$25</definedName>
    <definedName function="false" hidden="false" localSheetId="2" name="AngFrom1" vbProcedure="false">RampStates!$C$19:$V$19</definedName>
    <definedName function="false" hidden="false" localSheetId="2" name="AngFrom2" vbProcedure="false">RampStates!$C$30:$V$30</definedName>
    <definedName function="false" hidden="false" localSheetId="2" name="AngFrom3" vbProcedure="false">RampStates!$C$41:$V$41</definedName>
    <definedName function="false" hidden="false" localSheetId="2" name="AngFrom4" vbProcedure="false">RampStates!$C$52:$V$52</definedName>
    <definedName function="false" hidden="false" localSheetId="2" name="AngFrom5" vbProcedure="false">RampStates!$C$63:$V$63</definedName>
    <definedName function="false" hidden="false" localSheetId="2" name="AngFrom6" vbProcedure="false">RampStates!$C$74:$V$74</definedName>
    <definedName function="false" hidden="false" localSheetId="2" name="AngFrom7" vbProcedure="false">RampStates!$C$85:$V$85</definedName>
    <definedName function="false" hidden="false" localSheetId="2" name="AngFrom8" vbProcedure="false">RampStates!$C$96:$V$96</definedName>
    <definedName function="false" hidden="false" localSheetId="2" name="AngTo1" vbProcedure="false">RampStates!$C$20:$V$20</definedName>
    <definedName function="false" hidden="false" localSheetId="2" name="AngTo2" vbProcedure="false">RampStates!$C$31:$V$31</definedName>
    <definedName function="false" hidden="false" localSheetId="2" name="AngTo3" vbProcedure="false">RampStates!$C$42:$V$42</definedName>
    <definedName function="false" hidden="false" localSheetId="2" name="AngTo4" vbProcedure="false">RampStates!$C$53:$V$53</definedName>
    <definedName function="false" hidden="false" localSheetId="2" name="AngTo5" vbProcedure="false">RampStates!$C$64:$V$64</definedName>
    <definedName function="false" hidden="false" localSheetId="2" name="AngTo6" vbProcedure="false">RampStates!$C$75:$V$75</definedName>
    <definedName function="false" hidden="false" localSheetId="2" name="AngTo7" vbProcedure="false">RampStates!$C$86:$V$86</definedName>
    <definedName function="false" hidden="false" localSheetId="2" name="AngTo8" vbProcedure="false">RampStates!$C$97:$V$97</definedName>
    <definedName function="false" hidden="false" localSheetId="2" name="ComtradeCircuitName" vbProcedure="false">RampStates!$B$4</definedName>
    <definedName function="false" hidden="false" localSheetId="2" name="ComtradeSamplingRate" vbProcedure="false">RampStates!$B$6</definedName>
    <definedName function="false" hidden="false" localSheetId="2" name="ComtradeStationName" vbProcedure="false">RampStates!$B$3</definedName>
    <definedName function="false" hidden="false" localSheetId="2" name="ComtradeSystemFrequency" vbProcedure="false">RampStates!$B$5</definedName>
    <definedName function="false" hidden="false" localSheetId="2" name="FreqFrom1" vbProcedure="false">RampStates!$C$21:$V$21</definedName>
    <definedName function="false" hidden="false" localSheetId="2" name="FreqFrom2" vbProcedure="false">RampStates!$C$32:$V$32</definedName>
    <definedName function="false" hidden="false" localSheetId="2" name="FreqFrom3" vbProcedure="false">RampStates!$C$43:$V$43</definedName>
    <definedName function="false" hidden="false" localSheetId="2" name="FreqFrom4" vbProcedure="false">RampStates!$C$54:$V$54</definedName>
    <definedName function="false" hidden="false" localSheetId="2" name="FreqFrom5" vbProcedure="false">RampStates!$C$65:$V$65</definedName>
    <definedName function="false" hidden="false" localSheetId="2" name="FreqFrom6" vbProcedure="false">RampStates!$C$76:$V$76</definedName>
    <definedName function="false" hidden="false" localSheetId="2" name="FreqFrom7" vbProcedure="false">RampStates!$C$87:$V$87</definedName>
    <definedName function="false" hidden="false" localSheetId="2" name="FreqFrom8" vbProcedure="false">RampStates!$C$98:$V$98</definedName>
    <definedName function="false" hidden="false" localSheetId="2" name="FreqTo1" vbProcedure="false">RampStates!$C$22:$V$22</definedName>
    <definedName function="false" hidden="false" localSheetId="2" name="FreqTo2" vbProcedure="false">RampStates!$C$33:$V$33</definedName>
    <definedName function="false" hidden="false" localSheetId="2" name="FreqTo3" vbProcedure="false">RampStates!$C$44:$V$44</definedName>
    <definedName function="false" hidden="false" localSheetId="2" name="FreqTo4" vbProcedure="false">RampStates!$C$55:$V$55</definedName>
    <definedName function="false" hidden="false" localSheetId="2" name="FreqTo5" vbProcedure="false">RampStates!$C$66:$V$66</definedName>
    <definedName function="false" hidden="false" localSheetId="2" name="FreqTo6" vbProcedure="false">RampStates!$C$77:$V$77</definedName>
    <definedName function="false" hidden="false" localSheetId="2" name="FreqTo7" vbProcedure="false">RampStates!$C$88:$V$88</definedName>
    <definedName function="false" hidden="false" localSheetId="2" name="FreqTo8" vbProcedure="false">RampStates!$C$99:$V$99</definedName>
    <definedName function="false" hidden="false" localSheetId="2" name="HeaderInfo" vbProcedure="false">RampStates!$H$4</definedName>
    <definedName function="false" hidden="false" localSheetId="2" name="MagFrom1" vbProcedure="false">RampStates!$C$17:$V$17</definedName>
    <definedName function="false" hidden="false" localSheetId="2" name="MagFrom2" vbProcedure="false">RampStates!$C$28:$V$28</definedName>
    <definedName function="false" hidden="false" localSheetId="2" name="MagFrom3" vbProcedure="false">RampStates!$C$39:$V$39</definedName>
    <definedName function="false" hidden="false" localSheetId="2" name="MagFrom4" vbProcedure="false">RampStates!$C$50:$V$50</definedName>
    <definedName function="false" hidden="false" localSheetId="2" name="MagFrom5" vbProcedure="false">RampStates!$C$61:$V$61</definedName>
    <definedName function="false" hidden="false" localSheetId="2" name="MagFrom6" vbProcedure="false">RampStates!$C$72:$V$72</definedName>
    <definedName function="false" hidden="false" localSheetId="2" name="MagFrom7" vbProcedure="false">RampStates!$C$83:$V$83</definedName>
    <definedName function="false" hidden="false" localSheetId="2" name="MagFrom8" vbProcedure="false">RampStates!$C$94:$V$94</definedName>
    <definedName function="false" hidden="false" localSheetId="2" name="MagTo1" vbProcedure="false">RampStates!$C$18:$V$18</definedName>
    <definedName function="false" hidden="false" localSheetId="2" name="MagTo2" vbProcedure="false">RampStates!$C$29:$V$29</definedName>
    <definedName function="false" hidden="false" localSheetId="2" name="MagTo3" vbProcedure="false">RampStates!$C$40:$V$40</definedName>
    <definedName function="false" hidden="false" localSheetId="2" name="MagTo4" vbProcedure="false">RampStates!$C$51:$V$51</definedName>
    <definedName function="false" hidden="false" localSheetId="2" name="MagTo5" vbProcedure="false">RampStates!$C$62:$V$62</definedName>
    <definedName function="false" hidden="false" localSheetId="2" name="MagTo6" vbProcedure="false">RampStates!$C$73:$V$73</definedName>
    <definedName function="false" hidden="false" localSheetId="2" name="MagTo7" vbProcedure="false">RampStates!$C$84:$V$84</definedName>
    <definedName function="false" hidden="false" localSheetId="2" name="MagTo8" vbProcedure="false">RampStates!$C$95:$V$95</definedName>
    <definedName function="false" hidden="false" localSheetId="2" name="NoOfSources" vbProcedure="false">RampStates!$B$8</definedName>
    <definedName function="false" hidden="false" localSheetId="2" name="NoOfStatesRamps" vbProcedure="false">RampStates!$B$13</definedName>
    <definedName function="false" hidden="false" localSheetId="2" name="RampStatesWGD22RampStatesTable" vbProcedure="false">RampStates!$C$16:$I$103</definedName>
    <definedName function="false" hidden="false" localSheetId="2" name="SourceName" vbProcedure="false">RampStates!$C$10:$N$10</definedName>
    <definedName function="false" hidden="false" localSheetId="2" name="SourceNumber" vbProcedure="false">RampStates!$C$9:$N$9</definedName>
    <definedName function="false" hidden="false" localSheetId="2" name="SourceUnit" vbProcedure="false">RampStates!$C$11:$N$11</definedName>
    <definedName function="false" hidden="false" localSheetId="2" name="Src1StateTable" vbProcedure="false">RampStates!$C$17:$V$23</definedName>
    <definedName function="false" hidden="false" localSheetId="2" name="StateTransitionAngleHandling" vbProcedure="false">RampStates!$H$6</definedName>
    <definedName function="false" hidden="false" localSheetId="2" name="SuggestedFileName" vbProcedure="false">RampStates!$H$2</definedName>
    <definedName function="false" hidden="false" localSheetId="2" name="TimeConst1" vbProcedure="false">RampStates!$C$23:$V$23</definedName>
    <definedName function="false" hidden="false" localSheetId="2" name="TimeConst2" vbProcedure="false">RampStates!$C$34:$V$34</definedName>
    <definedName function="false" hidden="false" localSheetId="2" name="TimeConst3" vbProcedure="false">RampStates!$C$45:$V$45</definedName>
    <definedName function="false" hidden="false" localSheetId="2" name="TimeConst4" vbProcedure="false">RampStates!$C$56:$V$56</definedName>
    <definedName function="false" hidden="false" localSheetId="2" name="TimeConst5" vbProcedure="false">RampStates!$C$67:$V$67</definedName>
    <definedName function="false" hidden="false" localSheetId="2" name="TimeConst6" vbProcedure="false">RampStates!$C$78:$V$78</definedName>
    <definedName function="false" hidden="false" localSheetId="2" name="TimeConst7" vbProcedure="false">RampStates!$C$89:$V$89</definedName>
    <definedName function="false" hidden="false" localSheetId="2" name="TimeConst8" vbProcedure="false">RampStates!$C$100:$V$100</definedName>
    <definedName function="false" hidden="false" localSheetId="2" name="tStateRamp" vbProcedure="false">RampStates!$C$14:$V$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rPr>
          <t xml:space="preserve">Note: 
The resistive reach setting is the </t>
        </r>
        <r>
          <rPr>
            <u val="single"/>
            <sz val="8"/>
            <color rgb="FF000000"/>
            <rFont val="Tahoma"/>
            <family val="2"/>
          </rPr>
          <t xml:space="preserve">per-phase</t>
        </r>
        <r>
          <rPr>
            <sz val="8"/>
            <color rgb="FF000000"/>
            <rFont val="Tahoma"/>
            <family val="2"/>
          </rPr>
          <t xml:space="preserve"> fault resistance and not the loop fault resistance between phases.
Many relays have are set using the loop fault resistance. If this is the case, devide the relay setting by 2 before entering it in this field.</t>
        </r>
      </text>
      <mc:AlternateContent>
        <mc:Choice Requires="v2">
          <commentPr autoFill="true" autoScale="false" colHidden="false" locked="false" rowHidden="false" textHAlign="justify" textVAlign="top">
            <anchor moveWithCells="false" sizeWithCells="false">
              <xdr:from>
                <xdr:col>2</xdr:col>
                <xdr:colOff>16</xdr:colOff>
                <xdr:row>13</xdr:row>
                <xdr:rowOff>12</xdr:rowOff>
              </xdr:from>
              <xdr:to>
                <xdr:col>4</xdr:col>
                <xdr:colOff>55</xdr:colOff>
                <xdr:row>21</xdr:row>
                <xdr:rowOff>9</xdr:rowOff>
              </xdr:to>
            </anchor>
          </commentPr>
        </mc:Choice>
        <mc:Fallback/>
      </mc:AlternateContent>
    </comment>
    <comment ref="B17" authorId="0">
      <text>
        <r>
          <rPr>
            <sz val="8"/>
            <color rgb="FF000000"/>
            <rFont val="Tahoma"/>
            <family val="2"/>
          </rPr>
          <t xml:space="preserve">For a point inside the characteristic (dependability test), enter a negative number.</t>
        </r>
      </text>
      <mc:AlternateContent>
        <mc:Choice Requires="v2">
          <commentPr autoFill="true" autoScale="false" colHidden="false" locked="false" rowHidden="false" textHAlign="justify" textVAlign="top">
            <anchor moveWithCells="false" sizeWithCells="false">
              <xdr:from>
                <xdr:col>2</xdr:col>
                <xdr:colOff>13</xdr:colOff>
                <xdr:row>16</xdr:row>
                <xdr:rowOff>4</xdr:rowOff>
              </xdr:from>
              <xdr:to>
                <xdr:col>4</xdr:col>
                <xdr:colOff>63</xdr:colOff>
                <xdr:row>19</xdr:row>
                <xdr:rowOff>4</xdr:rowOff>
              </xdr:to>
            </anchor>
          </commentPr>
        </mc:Choice>
        <mc:Fallback/>
      </mc:AlternateContent>
    </comment>
    <comment ref="B21" authorId="0">
      <text>
        <r>
          <rPr>
            <sz val="8"/>
            <color rgb="FF000000"/>
            <rFont val="Tahoma"/>
            <family val="2"/>
          </rPr>
          <t xml:space="preserve">This state stabilizes the relay with nominal voltage and frequency before the test. Current is zero.</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87</xdr:colOff>
                <xdr:row>20</xdr:row>
                <xdr:rowOff>17</xdr:rowOff>
              </xdr:to>
            </anchor>
          </commentPr>
        </mc:Choice>
        <mc:Fallback/>
      </mc:AlternateContent>
    </comment>
    <comment ref="B22" authorId="0">
      <text>
        <r>
          <rPr>
            <sz val="8"/>
            <color rgb="FF000000"/>
            <rFont val="Tahoma"/>
            <family val="2"/>
          </rPr>
          <t xml:space="preserve">To avold any waveform discontinuitiies and sudden jumps, the voltage and current are ramped to the starting point 0, to keep the relay st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3</xdr:colOff>
                <xdr:row>23</xdr:row>
                <xdr:rowOff>7</xdr:rowOff>
              </xdr:to>
            </anchor>
          </commentPr>
        </mc:Choice>
        <mc:Fallback/>
      </mc:AlternateContent>
    </comment>
    <comment ref="B31" authorId="0">
      <text>
        <r>
          <rPr>
            <sz val="8"/>
            <color rgb="FF000000"/>
            <rFont val="Tahoma"/>
            <family val="2"/>
          </rPr>
          <t xml:space="preserve">Test current is calculated based on the specified voltage and load impedance.</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44</xdr:colOff>
                <xdr:row>30</xdr:row>
                <xdr:rowOff>4</xdr:rowOff>
              </xdr:to>
            </anchor>
          </commentPr>
        </mc:Choice>
        <mc:Fallback/>
      </mc:AlternateContent>
    </comment>
    <comment ref="B37" authorId="0">
      <text>
        <r>
          <rPr>
            <sz val="8"/>
            <color rgb="FF000000"/>
            <rFont val="Tahoma"/>
            <family val="2"/>
          </rPr>
          <t xml:space="preserve">Default value of duration for intitial condition when selecting one of the WG D22 cases.
</t>
        </r>
      </text>
      <mc:AlternateContent>
        <mc:Choice Requires="v2">
          <commentPr autoFill="true" autoScale="false" colHidden="false" locked="false" rowHidden="false" textHAlign="justify" textVAlign="top">
            <anchor moveWithCells="false" sizeWithCells="false">
              <xdr:from>
                <xdr:col>2</xdr:col>
                <xdr:colOff>16</xdr:colOff>
                <xdr:row>33</xdr:row>
                <xdr:rowOff>12</xdr:rowOff>
              </xdr:from>
              <xdr:to>
                <xdr:col>4</xdr:col>
                <xdr:colOff>73</xdr:colOff>
                <xdr:row>36</xdr:row>
                <xdr:rowOff>5</xdr:rowOff>
              </xdr:to>
            </anchor>
          </commentPr>
        </mc:Choice>
        <mc:Fallback/>
      </mc:AlternateContent>
    </comment>
    <comment ref="B38" authorId="0">
      <text>
        <r>
          <rPr>
            <sz val="8"/>
            <color rgb="FF000000"/>
            <rFont val="Tahoma"/>
            <family val="2"/>
          </rPr>
          <t xml:space="preserve">When selecting a pre-defined test case using the dropdown box this will be the default impedance margin of the starting point 0 outside and inside the characteristic at the load angle.</t>
        </r>
      </text>
      <mc:AlternateContent>
        <mc:Choice Requires="v2">
          <commentPr autoFill="true" autoScale="false" colHidden="false" locked="false" rowHidden="false" textHAlign="justify" textVAlign="top">
            <anchor moveWithCells="false" sizeWithCells="false">
              <xdr:from>
                <xdr:col>2</xdr:col>
                <xdr:colOff>16</xdr:colOff>
                <xdr:row>35</xdr:row>
                <xdr:rowOff>21</xdr:rowOff>
              </xdr:from>
              <xdr:to>
                <xdr:col>5</xdr:col>
                <xdr:colOff>28</xdr:colOff>
                <xdr:row>37</xdr:row>
                <xdr:rowOff>16</xdr:rowOff>
              </xdr:to>
            </anchor>
          </commentPr>
        </mc:Choice>
        <mc:Fallback/>
      </mc:AlternateContent>
    </comment>
    <comment ref="C19" authorId="0">
      <text>
        <r>
          <rPr>
            <sz val="8"/>
            <color rgb="FF000000"/>
            <rFont val="Tahoma"/>
            <family val="2"/>
          </rPr>
          <t xml:space="preserve">Keeping the Impedance point constant during ramping of voltage will ramp also the current.</t>
        </r>
      </text>
      <mc:AlternateContent>
        <mc:Choice Requires="v2">
          <commentPr autoFill="true" autoScale="false" colHidden="false" locked="false" rowHidden="false" textHAlign="justify" textVAlign="top">
            <anchor moveWithCells="false" sizeWithCells="false">
              <xdr:from>
                <xdr:col>3</xdr:col>
                <xdr:colOff>16</xdr:colOff>
                <xdr:row>17</xdr:row>
                <xdr:rowOff>12</xdr:rowOff>
              </xdr:from>
              <xdr:to>
                <xdr:col>4</xdr:col>
                <xdr:colOff>88</xdr:colOff>
                <xdr:row>20</xdr:row>
                <xdr:rowOff>13</xdr:rowOff>
              </xdr:to>
            </anchor>
          </commentPr>
        </mc:Choice>
        <mc:Fallback/>
      </mc:AlternateContent>
    </comment>
    <comment ref="F24" authorId="0">
      <text>
        <r>
          <rPr>
            <sz val="8"/>
            <color rgb="FF000000"/>
            <rFont val="Tahoma"/>
            <family val="2"/>
          </rPr>
          <t xml:space="preserve">Frequency and voltage (and current if the "Keep Z test pt. constant" box is checked) will ramp from Point 0 to Point 1 at the specificed rates below.</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0</xdr:col>
                <xdr:colOff>41</xdr:colOff>
                <xdr:row>26</xdr:row>
                <xdr:rowOff>4</xdr:rowOff>
              </xdr:to>
            </anchor>
          </commentPr>
        </mc:Choice>
        <mc:Fallback/>
      </mc:AlternateContent>
    </comment>
    <comment ref="F31" authorId="0">
      <text>
        <r>
          <rPr>
            <sz val="8"/>
            <color rgb="FF000000"/>
            <rFont val="Tahoma"/>
            <family val="2"/>
          </rPr>
          <t xml:space="preserve">Enter a negative number if requency is ramped down.</t>
        </r>
      </text>
      <mc:AlternateContent>
        <mc:Choice Requires="v2">
          <commentPr autoFill="true" autoScale="false" colHidden="false" locked="false" rowHidden="false" textHAlign="justify" textVAlign="top">
            <anchor moveWithCells="false" sizeWithCells="false">
              <xdr:from>
                <xdr:col>6</xdr:col>
                <xdr:colOff>25</xdr:colOff>
                <xdr:row>29</xdr:row>
                <xdr:rowOff>8</xdr:rowOff>
              </xdr:from>
              <xdr:to>
                <xdr:col>8</xdr:col>
                <xdr:colOff>40</xdr:colOff>
                <xdr:row>31</xdr:row>
                <xdr:rowOff>17</xdr:rowOff>
              </xdr:to>
            </anchor>
          </commentPr>
        </mc:Choice>
        <mc:Fallback/>
      </mc:AlternateContent>
    </comment>
    <comment ref="F35" authorId="0">
      <text>
        <r>
          <rPr>
            <sz val="8"/>
            <color rgb="FF000000"/>
            <rFont val="Tahoma"/>
            <family val="2"/>
          </rPr>
          <t xml:space="preserve">Frequency and voltage with remain constant during this period
</t>
        </r>
      </text>
      <mc:AlternateContent>
        <mc:Choice Requires="v2">
          <commentPr autoFill="true" autoScale="false" colHidden="false" locked="false" rowHidden="false" textHAlign="justify" textVAlign="top">
            <anchor moveWithCells="false" sizeWithCells="false">
              <xdr:from>
                <xdr:col>6</xdr:col>
                <xdr:colOff>23</xdr:colOff>
                <xdr:row>33</xdr:row>
                <xdr:rowOff>5</xdr:rowOff>
              </xdr:from>
              <xdr:to>
                <xdr:col>8</xdr:col>
                <xdr:colOff>38</xdr:colOff>
                <xdr:row>35</xdr:row>
                <xdr:rowOff>23</xdr:rowOff>
              </xdr:to>
            </anchor>
          </commentPr>
        </mc:Choice>
        <mc:Fallback/>
      </mc:AlternateContent>
    </comment>
    <comment ref="F38" authorId="0">
      <text>
        <r>
          <rPr>
            <sz val="8"/>
            <color rgb="FF000000"/>
            <rFont val="Tahoma"/>
            <family val="2"/>
          </rPr>
          <t xml:space="preserve">Enter a duration of 0 to 0.2 s for the quadratic curve ramp; this  increases the duration of the first ramp, Ramp1 duration.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69</xdr:colOff>
                <xdr:row>39</xdr:row>
                <xdr:rowOff>1</xdr:rowOff>
              </xdr:to>
            </anchor>
          </commentPr>
        </mc:Choice>
        <mc:Fallback/>
      </mc:AlternateContent>
    </comment>
    <comment ref="J31" authorId="0">
      <text>
        <r>
          <rPr>
            <sz val="8"/>
            <color rgb="FF000000"/>
            <rFont val="Tahoma"/>
            <family val="2"/>
          </rPr>
          <t xml:space="preserve">Enter a negative number if requency is ramped down.</t>
        </r>
      </text>
      <mc:AlternateContent>
        <mc:Choice Requires="v2">
          <commentPr autoFill="true" autoScale="false" colHidden="false" locked="false" rowHidden="false" textHAlign="justify" textVAlign="top">
            <anchor moveWithCells="false" sizeWithCells="false">
              <xdr:from>
                <xdr:col>10</xdr:col>
                <xdr:colOff>16</xdr:colOff>
                <xdr:row>27</xdr:row>
                <xdr:rowOff>8</xdr:rowOff>
              </xdr:from>
              <xdr:to>
                <xdr:col>12</xdr:col>
                <xdr:colOff>24</xdr:colOff>
                <xdr:row>30</xdr:row>
                <xdr:rowOff>12</xdr:rowOff>
              </xdr:to>
            </anchor>
          </commentPr>
        </mc:Choice>
        <mc:Fallback/>
      </mc:AlternateContent>
    </comment>
    <comment ref="J35" authorId="0">
      <text>
        <r>
          <rPr>
            <sz val="8"/>
            <color rgb="FF000000"/>
            <rFont val="Tahoma"/>
            <family val="2"/>
          </rPr>
          <t xml:space="preserve">Frequency and voltage with remain constant during this period.</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2</xdr:col>
                <xdr:colOff>24</xdr:colOff>
                <xdr:row>3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
</t>
        </r>
        <r>
          <rPr>
            <sz val="11"/>
            <color rgb="FF000000"/>
            <rFont val="Tahoma"/>
            <family val="2"/>
          </rPr>
          <t xml:space="preserve">0=Use phase angle of preceding SAMPLE, 
1=Jump to new STATE FromAngle, 
2=Use current SAMPLE angle and adjust to difference between angles of consecutive STATES (ToAngle of preceding state and FromAngle of new state) 
=current angle + (newFromAngle - preToAngle)</t>
        </r>
      </text>
      <mc:AlternateContent>
        <mc:Choice Requires="v2">
          <commentPr autoFill="true" autoScale="false" colHidden="false" locked="false" rowHidden="false" textHAlign="justify" textVAlign="top">
            <anchor moveWithCells="false" sizeWithCells="false">
              <xdr:from>
                <xdr:col>7</xdr:col>
                <xdr:colOff>83</xdr:colOff>
                <xdr:row>4</xdr:row>
                <xdr:rowOff>7</xdr:rowOff>
              </xdr:from>
              <xdr:to>
                <xdr:col>13</xdr:col>
                <xdr:colOff>26</xdr:colOff>
                <xdr:row>15</xdr:row>
                <xdr:rowOff>8</xdr:rowOff>
              </xdr:to>
            </anchor>
          </commentPr>
        </mc:Choice>
        <mc:Fallback/>
      </mc:AlternateContent>
    </comment>
  </commentList>
</comments>
</file>

<file path=xl/sharedStrings.xml><?xml version="1.0" encoding="utf-8"?>
<sst xmlns="http://schemas.openxmlformats.org/spreadsheetml/2006/main" count="1055" uniqueCount="380">
  <si>
    <t xml:space="preserve">IEEE PSRC WG D22</t>
  </si>
  <si>
    <t xml:space="preserve">This COMTRADE Calculator creates transient files for the purpose of testing the performance of distance relays during conditions when the  system frequency and are varying. there are test cases prescribed by Working Group D22.The files are saved in COMTRADE format and can be imported into any relay test system that accept this file format.</t>
  </si>
  <si>
    <t xml:space="preserve">Instructions for Use:</t>
  </si>
  <si>
    <t xml:space="preserve">For typical use, simply select the relay characteristic type, enter or change the settings and nominal values in the light yellow colored cells. You may opt to check or uncheck the box "Keep Z test point constant with V ramp"; checking it will ramp the current when the voltage ramps, otherwise current will remain constant. Select the test case from the dropdown box, and click on the Create COMTRADE File button. It will then prompt you to save the file.
Select another test case, click the button and save the new file.</t>
  </si>
  <si>
    <t xml:space="preserve">Custom test cases can be done. Some of the cells are color coded to guide you in making changes and to understand the behavior of the tool when these changes are made. Note that changes that you have made in light geen boxes will be replaced with default values if the test case is other than "Custom" when you check on uncheck the "Keep Z test point constant" checkbox.</t>
  </si>
  <si>
    <t xml:space="preserve">Cell Color</t>
  </si>
  <si>
    <t xml:space="preserve">Description</t>
  </si>
  <si>
    <t xml:space="preserve">Light Yellow</t>
  </si>
  <si>
    <t xml:space="preserve">These are cells that you would normally change, and they include relay setting parameters</t>
  </si>
  <si>
    <t xml:space="preserve">Light Olive Green</t>
  </si>
  <si>
    <t xml:space="preserve">These are the suggested filenames and test description that change when you select a PSRC WG D22 test case. You can change them for a particular test case but they will change again when the test case selection is changed.</t>
  </si>
  <si>
    <t xml:space="preserve">Light Green</t>
  </si>
  <si>
    <t xml:space="preserve">These cells are automatically changed when a new test case is selected. You can change them for a particular case and create the COMTRADE file. Be aware that selecting another case will again change them to new values according to the new selection.</t>
  </si>
  <si>
    <t xml:space="preserve">Red</t>
  </si>
  <si>
    <t xml:space="preserve">These are default values that are used in some light green cells with similar names.</t>
  </si>
  <si>
    <t xml:space="preserve">Gray</t>
  </si>
  <si>
    <t xml:space="preserve">These cells contain formulas and are locked and cannot be changed unless sheet protection is turned off.</t>
  </si>
  <si>
    <t xml:space="preserve">Back to Calculator </t>
  </si>
  <si>
    <t xml:space="preserve">Note about MS Excel security restrictions:</t>
  </si>
  <si>
    <t xml:space="preserve">This tool contains macros and may not run depending on the security settings that have been set in MS Excel. This tool can be used in MS Excel versions 2000 through 2010. The procedure of allowing macros to run in Excel is different from one version to another. Consult the Excel help file for the procedure to allow macros to run.</t>
  </si>
  <si>
    <r>
      <rPr>
        <b val="true"/>
        <sz val="12"/>
        <color rgb="FF003366"/>
        <rFont val="Arial"/>
        <family val="2"/>
      </rPr>
      <t xml:space="preserve">COMTRADE Calculator for Varying Frequency and Voltage    </t>
    </r>
    <r>
      <rPr>
        <b val="true"/>
        <sz val="8"/>
        <color rgb="FF003366"/>
        <rFont val="Arial"/>
        <family val="2"/>
      </rPr>
      <t xml:space="preserve">Version 2.0   2012.04.20</t>
    </r>
  </si>
  <si>
    <t xml:space="preserve">Read Instructions</t>
  </si>
  <si>
    <t xml:space="preserve">PSRC WG D22 Test Case</t>
  </si>
  <si>
    <t xml:space="preserve">Case 34</t>
  </si>
  <si>
    <t xml:space="preserve">Header/Description: </t>
  </si>
  <si>
    <t xml:space="preserve">Sec_V10085100_F605660_dfdt2 file tests relay security for varying frequency.
Inital voltage at 1 pu and nominal frequency.
Freq. ramps to 56Hz at -2Hz/s, then back to init. freq. at 1Hz/s. 
Voltage ramps to 0.85 pu, then back to 1 pu. </t>
  </si>
  <si>
    <t xml:space="preserve">Suggested File Name</t>
  </si>
  <si>
    <t xml:space="preserve">Sec_V10085100_F605660_dfdt2</t>
  </si>
  <si>
    <t xml:space="preserve">Station Name</t>
  </si>
  <si>
    <t xml:space="preserve">Circuit Name </t>
  </si>
  <si>
    <t xml:space="preserve">Line 1</t>
  </si>
  <si>
    <t xml:space="preserve">Sampling Rate</t>
  </si>
  <si>
    <t xml:space="preserve">/s</t>
  </si>
  <si>
    <t xml:space="preserve">ToDo: graph delta angle of VA vs Vref</t>
  </si>
  <si>
    <t xml:space="preserve">    </t>
  </si>
  <si>
    <t xml:space="preserve">Graph Points</t>
  </si>
  <si>
    <t xml:space="preserve">Nominal Voltage, Vn PhPh</t>
  </si>
  <si>
    <t xml:space="preserve">V</t>
  </si>
  <si>
    <t xml:space="preserve">f</t>
  </si>
  <si>
    <t xml:space="preserve">Nominal Current, In</t>
  </si>
  <si>
    <t xml:space="preserve">A</t>
  </si>
  <si>
    <t xml:space="preserve">Nominal Frequency, fn</t>
  </si>
  <si>
    <t xml:space="preserve">Hz</t>
  </si>
  <si>
    <t xml:space="preserve">Characteristic Type</t>
  </si>
  <si>
    <t xml:space="preserve">Mho</t>
  </si>
  <si>
    <t xml:space="preserve">Impedance Z Reach</t>
  </si>
  <si>
    <t xml:space="preserve">Ω </t>
  </si>
  <si>
    <t xml:space="preserve">Characteristic Angle</t>
  </si>
  <si>
    <t xml:space="preserve">°</t>
  </si>
  <si>
    <t xml:space="preserve">Quad Resistive Reach, per ph.</t>
  </si>
  <si>
    <t xml:space="preserve">Load Angle</t>
  </si>
  <si>
    <t xml:space="preserve">Z Margin @ Load Angle</t>
  </si>
  <si>
    <t xml:space="preserve">%</t>
  </si>
  <si>
    <t xml:space="preserve">Z Test Point</t>
  </si>
  <si>
    <t xml:space="preserve">Ω</t>
  </si>
  <si>
    <t xml:space="preserve">Stabilize relay @ Vn, fn and I=0</t>
  </si>
  <si>
    <t xml:space="preserve">Stabilization duration</t>
  </si>
  <si>
    <t xml:space="preserve">s</t>
  </si>
  <si>
    <t xml:space="preserve">Ramp duration to Point 0  </t>
  </si>
  <si>
    <t xml:space="preserve">Point 0:  Initial conditions before frequency ramp</t>
  </si>
  <si>
    <t xml:space="preserve">Point 1: Vary V and f</t>
  </si>
  <si>
    <t xml:space="preserve">Point 2: Vary V and f back in direction of initial Point 0</t>
  </si>
  <si>
    <t xml:space="preserve">Frequency</t>
  </si>
  <si>
    <t xml:space="preserve">Z angle</t>
  </si>
  <si>
    <t xml:space="preserve">V amplitude, pu</t>
  </si>
  <si>
    <t xml:space="preserve">pu</t>
  </si>
  <si>
    <t xml:space="preserve">V amplitude, PhN</t>
  </si>
  <si>
    <t xml:space="preserve">VA initial amplitude</t>
  </si>
  <si>
    <t xml:space="preserve">V ph.angle</t>
  </si>
  <si>
    <t xml:space="preserve">VA amplitude, PhN</t>
  </si>
  <si>
    <t xml:space="preserve">I amplitude</t>
  </si>
  <si>
    <t xml:space="preserve">VA ph.angle</t>
  </si>
  <si>
    <t xml:space="preserve">I ph.angle</t>
  </si>
  <si>
    <t xml:space="preserve">V for I calculation</t>
  </si>
  <si>
    <t xml:space="preserve">df/dt</t>
  </si>
  <si>
    <t xml:space="preserve">Hz/s</t>
  </si>
  <si>
    <t xml:space="preserve">IA amplitude</t>
  </si>
  <si>
    <t xml:space="preserve">dV/dt</t>
  </si>
  <si>
    <t xml:space="preserve">V/s</t>
  </si>
  <si>
    <t xml:space="preserve">IA ph.angle</t>
  </si>
  <si>
    <t xml:space="preserve">dI/dt</t>
  </si>
  <si>
    <t xml:space="preserve">A/s</t>
  </si>
  <si>
    <t xml:space="preserve">Duration of initial condition</t>
  </si>
  <si>
    <t xml:space="preserve">Ramp1 duration</t>
  </si>
  <si>
    <t xml:space="preserve">Ramp2 duration</t>
  </si>
  <si>
    <t xml:space="preserve">Additonal time at Ramp1 end</t>
  </si>
  <si>
    <t xml:space="preserve">Additonal time at Ramp2 end</t>
  </si>
  <si>
    <t xml:space="preserve">Default WGD22 Dur.of Init.Cond.</t>
  </si>
  <si>
    <t xml:space="preserve">Default addl time, Ramp1 end</t>
  </si>
  <si>
    <t xml:space="preserve">Default addl time, Ramp2 end</t>
  </si>
  <si>
    <t xml:space="preserve">Default WGD22 Z margin</t>
  </si>
  <si>
    <t xml:space="preserve"> Initial ramp (quadratic) duration</t>
  </si>
  <si>
    <t xml:space="preserve">stabilize</t>
  </si>
  <si>
    <t xml:space="preserve">Vramp0</t>
  </si>
  <si>
    <t xml:space="preserve">dur. 0</t>
  </si>
  <si>
    <t xml:space="preserve">Ramp 3-4</t>
  </si>
  <si>
    <t xml:space="preserve">addl time</t>
  </si>
  <si>
    <t xml:space="preserve">Ramp5-6</t>
  </si>
  <si>
    <t xml:space="preserve">add'l time</t>
  </si>
  <si>
    <t xml:space="preserve">NoOfSources</t>
  </si>
  <si>
    <t xml:space="preserve">SourceNumber</t>
  </si>
  <si>
    <t xml:space="preserve">mtaRadians</t>
  </si>
  <si>
    <t xml:space="preserve">Circle Points</t>
  </si>
  <si>
    <t xml:space="preserve">SourceNames</t>
  </si>
  <si>
    <t xml:space="preserve">VA</t>
  </si>
  <si>
    <t xml:space="preserve">VB</t>
  </si>
  <si>
    <t xml:space="preserve">VC</t>
  </si>
  <si>
    <t xml:space="preserve">IA</t>
  </si>
  <si>
    <t xml:space="preserve">IB</t>
  </si>
  <si>
    <t xml:space="preserve">IC</t>
  </si>
  <si>
    <t xml:space="preserve">VAref</t>
  </si>
  <si>
    <t xml:space="preserve">IAref</t>
  </si>
  <si>
    <t xml:space="preserve">mhoRadius</t>
  </si>
  <si>
    <t xml:space="preserve">Angle</t>
  </si>
  <si>
    <t xml:space="preserve">R</t>
  </si>
  <si>
    <t xml:space="preserve">X</t>
  </si>
  <si>
    <t xml:space="preserve">SourceUnit</t>
  </si>
  <si>
    <t xml:space="preserve">mhoCenterR</t>
  </si>
  <si>
    <t xml:space="preserve">mhoCenterX</t>
  </si>
  <si>
    <t xml:space="preserve">NoOfStatesRamps</t>
  </si>
  <si>
    <t xml:space="preserve">State1</t>
  </si>
  <si>
    <t xml:space="preserve">State2</t>
  </si>
  <si>
    <t xml:space="preserve">State3</t>
  </si>
  <si>
    <t xml:space="preserve">State4</t>
  </si>
  <si>
    <t xml:space="preserve">State5</t>
  </si>
  <si>
    <t xml:space="preserve">State6</t>
  </si>
  <si>
    <t xml:space="preserve">State7</t>
  </si>
  <si>
    <r>
      <rPr>
        <sz val="10"/>
        <rFont val="Arial"/>
        <family val="2"/>
      </rPr>
      <t xml:space="preserve">Equation: y = Qinit + a t</t>
    </r>
    <r>
      <rPr>
        <vertAlign val="superscript"/>
        <sz val="10"/>
        <rFont val="Arial"/>
        <family val="2"/>
      </rPr>
      <t xml:space="preserve">2</t>
    </r>
  </si>
  <si>
    <t xml:space="preserve">Duration</t>
  </si>
  <si>
    <t xml:space="preserve">tStateRamp</t>
  </si>
  <si>
    <t xml:space="preserve">Ramp1 Rate, dV(pu)/dt &amp; df/dt</t>
  </si>
  <si>
    <t xml:space="preserve">Load Point</t>
  </si>
  <si>
    <t xml:space="preserve">Coeficients, aV &amp; aF</t>
  </si>
  <si>
    <t xml:space="preserve">Zload</t>
  </si>
  <si>
    <t xml:space="preserve">Value at end of quad curve ramp</t>
  </si>
  <si>
    <t xml:space="preserve">MagFrom1</t>
  </si>
  <si>
    <t xml:space="preserve">Remaining time to end of straight ramp</t>
  </si>
  <si>
    <t xml:space="preserve">-</t>
  </si>
  <si>
    <t xml:space="preserve">MagTo1</t>
  </si>
  <si>
    <t xml:space="preserve">Total ramp1 time</t>
  </si>
  <si>
    <t xml:space="preserve">AngFrom1</t>
  </si>
  <si>
    <t xml:space="preserve">LoadR</t>
  </si>
  <si>
    <t xml:space="preserve">LoadX</t>
  </si>
  <si>
    <t xml:space="preserve">AngTo1</t>
  </si>
  <si>
    <t xml:space="preserve">Note: When calculating in VBA</t>
  </si>
  <si>
    <t xml:space="preserve">FreqFrom1</t>
  </si>
  <si>
    <t xml:space="preserve">FreqTo1</t>
  </si>
  <si>
    <t xml:space="preserve">TableCharType</t>
  </si>
  <si>
    <t xml:space="preserve">TimeConst1</t>
  </si>
  <si>
    <t xml:space="preserve">dq/dt</t>
  </si>
  <si>
    <t xml:space="preserve">Quad</t>
  </si>
  <si>
    <t xml:space="preserve">dPh/dt</t>
  </si>
  <si>
    <t xml:space="preserve">Quad Calculations</t>
  </si>
  <si>
    <t xml:space="preserve">MagFrom2</t>
  </si>
  <si>
    <t xml:space="preserve">Rzreach</t>
  </si>
  <si>
    <t xml:space="preserve">MagTo2</t>
  </si>
  <si>
    <t xml:space="preserve">Xzreach</t>
  </si>
  <si>
    <t xml:space="preserve">AngFrom2</t>
  </si>
  <si>
    <t xml:space="preserve">Rset</t>
  </si>
  <si>
    <t xml:space="preserve">AngTo2</t>
  </si>
  <si>
    <t xml:space="preserve">Pt4mag</t>
  </si>
  <si>
    <t xml:space="preserve">FreqFrom2</t>
  </si>
  <si>
    <t xml:space="preserve">Pt4ang</t>
  </si>
  <si>
    <t xml:space="preserve">FreqTo2</t>
  </si>
  <si>
    <t xml:space="preserve">QuadPoints</t>
  </si>
  <si>
    <t xml:space="preserve">TimeConst2</t>
  </si>
  <si>
    <t xml:space="preserve">Pt4</t>
  </si>
  <si>
    <t xml:space="preserve">Pt1Ang</t>
  </si>
  <si>
    <t xml:space="preserve">Initial Voltage for 1.0 second</t>
  </si>
  <si>
    <t xml:space="preserve">0.85 pu</t>
  </si>
  <si>
    <t xml:space="preserve">0.90 pu</t>
  </si>
  <si>
    <t xml:space="preserve">0.95 pu</t>
  </si>
  <si>
    <t xml:space="preserve">1.0 pu</t>
  </si>
  <si>
    <t xml:space="preserve">1.00 pu</t>
  </si>
  <si>
    <t xml:space="preserve">Pt1</t>
  </si>
  <si>
    <t xml:space="preserve">Lowest voltage</t>
  </si>
  <si>
    <t xml:space="preserve">Pt2</t>
  </si>
  <si>
    <t xml:space="preserve">Calculate Current for an angle</t>
  </si>
  <si>
    <t xml:space="preserve">Pt3</t>
  </si>
  <si>
    <t xml:space="preserve">or 30 deg for an impedance</t>
  </si>
  <si>
    <r>
      <rPr>
        <sz val="10"/>
        <rFont val="Arial"/>
        <family val="2"/>
      </rPr>
      <t xml:space="preserve">??% </t>
    </r>
    <r>
      <rPr>
        <b val="true"/>
        <u val="single"/>
        <sz val="10"/>
        <rFont val="Arial"/>
        <family val="2"/>
      </rPr>
      <t xml:space="preserve">outside/inside</t>
    </r>
    <r>
      <rPr>
        <sz val="10"/>
        <rFont val="Arial"/>
        <family val="2"/>
      </rPr>
      <t xml:space="preserve"> the relay's</t>
    </r>
  </si>
  <si>
    <t xml:space="preserve">MagFrom3</t>
  </si>
  <si>
    <t xml:space="preserve">operating boundary</t>
  </si>
  <si>
    <t xml:space="preserve">MinQuadR</t>
  </si>
  <si>
    <t xml:space="preserve">AngFrom3</t>
  </si>
  <si>
    <t xml:space="preserve">MaxQuadR</t>
  </si>
  <si>
    <t xml:space="preserve">Vary frequency from 60 Hz to 56 Hz</t>
  </si>
  <si>
    <t xml:space="preserve">1 Hz/s</t>
  </si>
  <si>
    <t xml:space="preserve">AngTo3</t>
  </si>
  <si>
    <t xml:space="preserve">MinQuadX</t>
  </si>
  <si>
    <t xml:space="preserve">at specified rate and then return to</t>
  </si>
  <si>
    <t xml:space="preserve">2 Hz/s</t>
  </si>
  <si>
    <t xml:space="preserve">FreqFrom3</t>
  </si>
  <si>
    <t xml:space="preserve">MaxQuadX</t>
  </si>
  <si>
    <t xml:space="preserve">60 Hz at 1 Hz/s</t>
  </si>
  <si>
    <t xml:space="preserve">3 Hz/s</t>
  </si>
  <si>
    <t xml:space="preserve">FreqTo3</t>
  </si>
  <si>
    <t xml:space="preserve">4 Hz/s</t>
  </si>
  <si>
    <t xml:space="preserve">TimeConst3</t>
  </si>
  <si>
    <t xml:space="preserve">Vary frequency from 60 Hz to 64 Hz</t>
  </si>
  <si>
    <t xml:space="preserve">MagFrom4</t>
  </si>
  <si>
    <t xml:space="preserve">Case 2</t>
  </si>
  <si>
    <t xml:space="preserve">MagTo4</t>
  </si>
  <si>
    <t xml:space="preserve">Margin</t>
  </si>
  <si>
    <t xml:space="preserve">AngFrom4</t>
  </si>
  <si>
    <t xml:space="preserve">Cal current at V</t>
  </si>
  <si>
    <t xml:space="preserve">Initial V</t>
  </si>
  <si>
    <t xml:space="preserve">Vary V down to</t>
  </si>
  <si>
    <t xml:space="preserve">Bring back V to</t>
  </si>
  <si>
    <t xml:space="preserve">Vary f to</t>
  </si>
  <si>
    <t xml:space="preserve">at df/dt</t>
  </si>
  <si>
    <t xml:space="preserve">Bring back freq to</t>
  </si>
  <si>
    <t xml:space="preserve">Flat 1</t>
  </si>
  <si>
    <t xml:space="preserve">Flat2</t>
  </si>
  <si>
    <t xml:space="preserve">Flat 3</t>
  </si>
  <si>
    <t xml:space="preserve">AngTo4</t>
  </si>
  <si>
    <t xml:space="preserve">Freq0=fn</t>
  </si>
  <si>
    <t xml:space="preserve">VforIcalcPu</t>
  </si>
  <si>
    <t xml:space="preserve">Vmag0pu</t>
  </si>
  <si>
    <t xml:space="preserve">Vmag1pu</t>
  </si>
  <si>
    <t xml:space="preserve">Vmag2pu</t>
  </si>
  <si>
    <t xml:space="preserve">Freq1</t>
  </si>
  <si>
    <t xml:space="preserve">dfdt1</t>
  </si>
  <si>
    <t xml:space="preserve">Freq2</t>
  </si>
  <si>
    <t xml:space="preserve">dfdt2</t>
  </si>
  <si>
    <t xml:space="preserve">tState0</t>
  </si>
  <si>
    <t xml:space="preserve">t1AddlTime</t>
  </si>
  <si>
    <t xml:space="preserve">t2AddlTime</t>
  </si>
  <si>
    <t xml:space="preserve">FreqFrom4</t>
  </si>
  <si>
    <t xml:space="preserve">FileName</t>
  </si>
  <si>
    <t xml:space="preserve">FreqTo4</t>
  </si>
  <si>
    <t xml:space="preserve">Vang0</t>
  </si>
  <si>
    <t xml:space="preserve">Custom</t>
  </si>
  <si>
    <t xml:space="preserve">HeaderInfo</t>
  </si>
  <si>
    <t xml:space="preserve">TimeConst4</t>
  </si>
  <si>
    <t xml:space="preserve">Case 1</t>
  </si>
  <si>
    <t xml:space="preserve">Case 3</t>
  </si>
  <si>
    <t xml:space="preserve">Case 4</t>
  </si>
  <si>
    <t xml:space="preserve">Case 5</t>
  </si>
  <si>
    <t xml:space="preserve">MagFrom5</t>
  </si>
  <si>
    <t xml:space="preserve">Case 6</t>
  </si>
  <si>
    <t xml:space="preserve">MagTo5</t>
  </si>
  <si>
    <t xml:space="preserve">Case 7</t>
  </si>
  <si>
    <t xml:space="preserve">AngFrom5</t>
  </si>
  <si>
    <t xml:space="preserve">Case 8</t>
  </si>
  <si>
    <t xml:space="preserve">AngTo5</t>
  </si>
  <si>
    <t xml:space="preserve">Case 9</t>
  </si>
  <si>
    <t xml:space="preserve">FreqFrom5</t>
  </si>
  <si>
    <t xml:space="preserve">Case 10</t>
  </si>
  <si>
    <t xml:space="preserve">FreqTo5</t>
  </si>
  <si>
    <t xml:space="preserve">Case 11</t>
  </si>
  <si>
    <t xml:space="preserve">TimeConst5</t>
  </si>
  <si>
    <t xml:space="preserve">Case 12</t>
  </si>
  <si>
    <t xml:space="preserve">Case 13</t>
  </si>
  <si>
    <t xml:space="preserve">Case 14</t>
  </si>
  <si>
    <t xml:space="preserve">Case 15</t>
  </si>
  <si>
    <t xml:space="preserve">Case 16</t>
  </si>
  <si>
    <t xml:space="preserve">MagFrom6</t>
  </si>
  <si>
    <t xml:space="preserve">Case 17</t>
  </si>
  <si>
    <t xml:space="preserve">MagTo6</t>
  </si>
  <si>
    <t xml:space="preserve">Case 18</t>
  </si>
  <si>
    <t xml:space="preserve">AngFrom6</t>
  </si>
  <si>
    <t xml:space="preserve">Case 19</t>
  </si>
  <si>
    <t xml:space="preserve">AngTo6</t>
  </si>
  <si>
    <t xml:space="preserve">Case 20</t>
  </si>
  <si>
    <t xml:space="preserve">FreqFrom6</t>
  </si>
  <si>
    <t xml:space="preserve">Case 21</t>
  </si>
  <si>
    <t xml:space="preserve">FreqTo6</t>
  </si>
  <si>
    <t xml:space="preserve">Case 22</t>
  </si>
  <si>
    <t xml:space="preserve">TimeConst6</t>
  </si>
  <si>
    <t xml:space="preserve">Case 23</t>
  </si>
  <si>
    <t xml:space="preserve">Case 24</t>
  </si>
  <si>
    <t xml:space="preserve">Case 25</t>
  </si>
  <si>
    <t xml:space="preserve">Case 26</t>
  </si>
  <si>
    <t xml:space="preserve">Case 27</t>
  </si>
  <si>
    <t xml:space="preserve">MagFrom7</t>
  </si>
  <si>
    <t xml:space="preserve">Case 28</t>
  </si>
  <si>
    <t xml:space="preserve">MagTo7</t>
  </si>
  <si>
    <t xml:space="preserve">Case 29</t>
  </si>
  <si>
    <t xml:space="preserve">AngFrom7</t>
  </si>
  <si>
    <t xml:space="preserve">Case 30</t>
  </si>
  <si>
    <t xml:space="preserve">AngTo7</t>
  </si>
  <si>
    <t xml:space="preserve">Case 31</t>
  </si>
  <si>
    <t xml:space="preserve">FreqFrom7</t>
  </si>
  <si>
    <t xml:space="preserve">Case 32</t>
  </si>
  <si>
    <t xml:space="preserve">FreqTo7</t>
  </si>
  <si>
    <t xml:space="preserve">Case 33</t>
  </si>
  <si>
    <t xml:space="preserve">TimeConst7</t>
  </si>
  <si>
    <t xml:space="preserve">Case 35</t>
  </si>
  <si>
    <t xml:space="preserve">Case 36</t>
  </si>
  <si>
    <t xml:space="preserve">Case 37</t>
  </si>
  <si>
    <t xml:space="preserve">Case 38</t>
  </si>
  <si>
    <t xml:space="preserve">MagFrom8</t>
  </si>
  <si>
    <t xml:space="preserve">Case 39</t>
  </si>
  <si>
    <t xml:space="preserve">MagTo8</t>
  </si>
  <si>
    <t xml:space="preserve">Case 40</t>
  </si>
  <si>
    <t xml:space="preserve">AngFrom8</t>
  </si>
  <si>
    <t xml:space="preserve">Case 41</t>
  </si>
  <si>
    <t xml:space="preserve">AngTo8</t>
  </si>
  <si>
    <t xml:space="preserve">Case 42</t>
  </si>
  <si>
    <t xml:space="preserve">Case 43</t>
  </si>
  <si>
    <t xml:space="preserve">FreqTo8</t>
  </si>
  <si>
    <t xml:space="preserve">Case 44</t>
  </si>
  <si>
    <t xml:space="preserve">TimeConst8</t>
  </si>
  <si>
    <t xml:space="preserve">Case 45</t>
  </si>
  <si>
    <t xml:space="preserve">Case 46</t>
  </si>
  <si>
    <t xml:space="preserve">Case 47</t>
  </si>
  <si>
    <t xml:space="preserve">Case 48</t>
  </si>
  <si>
    <t xml:space="preserve">Case 49</t>
  </si>
  <si>
    <t xml:space="preserve">Case 50</t>
  </si>
  <si>
    <t xml:space="preserve">Case 51</t>
  </si>
  <si>
    <t xml:space="preserve">Case 52</t>
  </si>
  <si>
    <t xml:space="preserve">Case 53</t>
  </si>
  <si>
    <t xml:space="preserve">Case 54</t>
  </si>
  <si>
    <t xml:space="preserve">Case 55</t>
  </si>
  <si>
    <t xml:space="preserve">Case 56</t>
  </si>
  <si>
    <t xml:space="preserve">Case 57</t>
  </si>
  <si>
    <t xml:space="preserve">Case 58</t>
  </si>
  <si>
    <t xml:space="preserve">Case 59</t>
  </si>
  <si>
    <t xml:space="preserve">Case 60</t>
  </si>
  <si>
    <t xml:space="preserve">Case 61</t>
  </si>
  <si>
    <t xml:space="preserve">Case 62</t>
  </si>
  <si>
    <t xml:space="preserve">Case 63</t>
  </si>
  <si>
    <t xml:space="preserve">Case 64</t>
  </si>
  <si>
    <t xml:space="preserve">Case 65</t>
  </si>
  <si>
    <t xml:space="preserve">Case 66</t>
  </si>
  <si>
    <t xml:space="preserve">Case 67</t>
  </si>
  <si>
    <t xml:space="preserve">Case 68</t>
  </si>
  <si>
    <t xml:space="preserve">Case 69</t>
  </si>
  <si>
    <t xml:space="preserve">Case 70</t>
  </si>
  <si>
    <t xml:space="preserve">Case 71</t>
  </si>
  <si>
    <t xml:space="preserve">Case 72</t>
  </si>
  <si>
    <t xml:space="preserve">Case 73</t>
  </si>
  <si>
    <t xml:space="preserve">Case 74</t>
  </si>
  <si>
    <t xml:space="preserve">Case 75</t>
  </si>
  <si>
    <t xml:space="preserve">Case 76</t>
  </si>
  <si>
    <t xml:space="preserve">Case 77</t>
  </si>
  <si>
    <t xml:space="preserve">Case 78</t>
  </si>
  <si>
    <t xml:space="preserve">Case 79</t>
  </si>
  <si>
    <t xml:space="preserve">Case 80</t>
  </si>
  <si>
    <t xml:space="preserve">SecV100100_F6056_dfdt1</t>
  </si>
  <si>
    <t xml:space="preserve">Sec_V10085100_f606460_dfdt2</t>
  </si>
  <si>
    <t xml:space="preserve">Dep_V10085100_f606460_dfdt8</t>
  </si>
  <si>
    <t xml:space="preserve">This is a Generic Worksheet that can be used for by other worksheets</t>
  </si>
  <si>
    <t xml:space="preserve">COMTRADE Information</t>
  </si>
  <si>
    <t xml:space="preserve">File Name (use if entered here)</t>
  </si>
  <si>
    <t xml:space="preserve">Sec_V10085100_F605660_dfdt4</t>
  </si>
  <si>
    <t xml:space="preserve">ComtradeStationName</t>
  </si>
  <si>
    <t xml:space="preserve">ComtradeCircuitName</t>
  </si>
  <si>
    <t xml:space="preserve">Header Info (use if entered here)</t>
  </si>
  <si>
    <t xml:space="preserve">Sec_V10085100_F605660_dfdt4 file tests relay security for varying frequency.
Inital voltage at 1 pu and nominal frequency.
Freq. ramps to 56Hz at -4Hz/s, then back to init. freq. at 1Hz/s. 
Voltage ramps to 0.85 pu, then back to 1 pu. </t>
  </si>
  <si>
    <t xml:space="preserve">ComtradeSystemFrequency</t>
  </si>
  <si>
    <t xml:space="preserve">ComtradeSamplingRate</t>
  </si>
  <si>
    <t xml:space="preserve">StateTransitionAngleHandling</t>
  </si>
  <si>
    <t xml:space="preserve">Use preceding sample or Jump to new state phase angle or Adjust to current angle difference</t>
  </si>
  <si>
    <t xml:space="preserve">Sources</t>
  </si>
  <si>
    <t xml:space="preserve">NoOfDigitals=0</t>
  </si>
  <si>
    <t xml:space="preserve">V2C</t>
  </si>
  <si>
    <t xml:space="preserve">I2A</t>
  </si>
  <si>
    <t xml:space="preserve">I2B</t>
  </si>
  <si>
    <t xml:space="preserve">I2C</t>
  </si>
  <si>
    <t xml:space="preserve">ComtradeFormat = "ASCII"</t>
  </si>
  <si>
    <t xml:space="preserve">ComtradeYear=1999</t>
  </si>
  <si>
    <t xml:space="preserve">State8</t>
  </si>
  <si>
    <t xml:space="preserve">State9</t>
  </si>
  <si>
    <t xml:space="preserve">State10</t>
  </si>
  <si>
    <t xml:space="preserve">State11</t>
  </si>
  <si>
    <t xml:space="preserve">State12</t>
  </si>
  <si>
    <t xml:space="preserve">State13</t>
  </si>
  <si>
    <t xml:space="preserve">State14</t>
  </si>
  <si>
    <t xml:space="preserve">State15</t>
  </si>
  <si>
    <t xml:space="preserve">State16</t>
  </si>
  <si>
    <t xml:space="preserve">State17</t>
  </si>
  <si>
    <t xml:space="preserve">State18</t>
  </si>
  <si>
    <t xml:space="preserve">State19</t>
  </si>
  <si>
    <t xml:space="preserve">State20</t>
  </si>
  <si>
    <t xml:space="preserve">Table Names</t>
  </si>
  <si>
    <t xml:space="preserve">Source Name</t>
  </si>
  <si>
    <t xml:space="preserve">FreqFrom8</t>
  </si>
  <si>
    <t xml:space="preserve">tStateRamp1</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27">
    <font>
      <sz val="10"/>
      <name val="Arial"/>
      <family val="0"/>
    </font>
    <font>
      <sz val="10"/>
      <name val="Arial"/>
      <family val="0"/>
    </font>
    <font>
      <sz val="10"/>
      <name val="Arial"/>
      <family val="0"/>
    </font>
    <font>
      <sz val="10"/>
      <name val="Arial"/>
      <family val="0"/>
    </font>
    <font>
      <b val="true"/>
      <sz val="12"/>
      <color rgb="FF0066CC"/>
      <name val="Arial"/>
      <family val="2"/>
    </font>
    <font>
      <sz val="10"/>
      <name val="Arial"/>
      <family val="2"/>
    </font>
    <font>
      <b val="true"/>
      <sz val="20"/>
      <name val="Arial"/>
      <family val="2"/>
    </font>
    <font>
      <sz val="20"/>
      <name val="Arial"/>
      <family val="2"/>
    </font>
    <font>
      <b val="true"/>
      <sz val="10"/>
      <name val="Arial"/>
      <family val="2"/>
    </font>
    <font>
      <u val="single"/>
      <sz val="14"/>
      <color rgb="FFFFFFFF"/>
      <name val="Arial"/>
      <family val="2"/>
    </font>
    <font>
      <u val="single"/>
      <sz val="10"/>
      <color rgb="FF0000FF"/>
      <name val="Arial"/>
      <family val="2"/>
    </font>
    <font>
      <b val="true"/>
      <sz val="12"/>
      <color rgb="FF003366"/>
      <name val="Arial"/>
      <family val="2"/>
    </font>
    <font>
      <b val="true"/>
      <sz val="8"/>
      <color rgb="FF003366"/>
      <name val="Arial"/>
      <family val="2"/>
    </font>
    <font>
      <b val="true"/>
      <i val="true"/>
      <sz val="11"/>
      <color rgb="FF0000FF"/>
      <name val="Arial"/>
      <family val="2"/>
    </font>
    <font>
      <sz val="9"/>
      <name val="Arial"/>
      <family val="2"/>
    </font>
    <font>
      <sz val="10"/>
      <color rgb="FFFF0000"/>
      <name val="Arial"/>
      <family val="2"/>
    </font>
    <font>
      <sz val="2"/>
      <name val="Arial"/>
      <family val="2"/>
    </font>
    <font>
      <sz val="8"/>
      <name val="Arial"/>
      <family val="2"/>
    </font>
    <font>
      <vertAlign val="superscript"/>
      <sz val="10"/>
      <name val="Arial"/>
      <family val="2"/>
    </font>
    <font>
      <strike val="true"/>
      <sz val="10"/>
      <name val="Arial"/>
      <family val="2"/>
    </font>
    <font>
      <sz val="10"/>
      <color rgb="FF0000FF"/>
      <name val="Arial"/>
      <family val="2"/>
    </font>
    <font>
      <b val="true"/>
      <u val="single"/>
      <sz val="10"/>
      <name val="Arial"/>
      <family val="2"/>
    </font>
    <font>
      <sz val="8"/>
      <color rgb="FF000000"/>
      <name val="Tahoma"/>
      <family val="2"/>
    </font>
    <font>
      <u val="single"/>
      <sz val="8"/>
      <color rgb="FF000000"/>
      <name val="Tahoma"/>
      <family val="2"/>
    </font>
    <font>
      <sz val="9"/>
      <color rgb="FF000000"/>
      <name val="Calibri"/>
      <family val="2"/>
    </font>
    <font>
      <b val="true"/>
      <i val="true"/>
      <sz val="7.15"/>
      <color rgb="FF000000"/>
      <name val="Calibri"/>
      <family val="2"/>
    </font>
    <font>
      <sz val="11"/>
      <color rgb="FF000000"/>
      <name val="Tahoma"/>
      <family val="2"/>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
      <patternFill patternType="solid">
        <fgColor rgb="FFFF0000"/>
        <bgColor rgb="FF993300"/>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color rgb="FFFFFFFF"/>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color rgb="FFFFFFFF"/>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2" borderId="0" applyFont="true" applyBorder="true" applyAlignment="false" applyProtection="tru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true">
      <alignment horizontal="left" vertical="top"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false" hidden="false"/>
    </xf>
    <xf numFmtId="164" fontId="5" fillId="7" borderId="1" xfId="0" applyFont="true" applyBorder="true" applyAlignment="true" applyProtection="true">
      <alignment horizontal="left" vertical="top" textRotation="0" wrapText="false" indent="0" shrinkToFit="false"/>
      <protection locked="true" hidden="false"/>
    </xf>
    <xf numFmtId="164" fontId="9" fillId="8" borderId="2" xfId="20" applyFont="true" applyBorder="true" applyAlignment="true" applyProtection="true">
      <alignment horizontal="left" vertical="center" textRotation="0" wrapText="false" indent="0" shrinkToFit="false"/>
      <protection locked="true" hidden="false"/>
    </xf>
    <xf numFmtId="164" fontId="9" fillId="8" borderId="3" xfId="20" applyFont="true" applyBorder="true" applyAlignment="true" applyProtection="true">
      <alignment horizontal="left" vertical="center" textRotation="0" wrapText="false" indent="0" shrinkToFit="false"/>
      <protection locked="true" hidden="false"/>
    </xf>
    <xf numFmtId="164" fontId="9" fillId="8" borderId="4"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13" fillId="9" borderId="0" xfId="20" applyFont="true" applyBorder="true" applyAlignment="true" applyProtection="true">
      <alignment horizontal="left" vertical="center" textRotation="0" wrapText="false" indent="0" shrinkToFit="false"/>
      <protection locked="false" hidden="false"/>
    </xf>
    <xf numFmtId="164" fontId="5" fillId="9"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9" borderId="0" xfId="0" applyFont="true" applyBorder="true" applyAlignment="true" applyProtection="false">
      <alignment horizontal="right" vertical="top" textRotation="0" wrapText="false" indent="0" shrinkToFit="false"/>
      <protection locked="true" hidden="false"/>
    </xf>
    <xf numFmtId="164" fontId="14" fillId="4" borderId="0" xfId="0" applyFont="true" applyBorder="true" applyAlignment="true" applyProtection="true">
      <alignment horizontal="left" vertical="top" textRotation="0" wrapText="true" indent="0" shrinkToFit="false"/>
      <protection locked="fals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5" fillId="3" borderId="5" xfId="0" applyFont="true" applyBorder="true" applyAlignment="true" applyProtection="true">
      <alignment horizontal="left" vertical="center" textRotation="0" wrapText="false" indent="0" shrinkToFit="false"/>
      <protection locked="false" hidden="false"/>
    </xf>
    <xf numFmtId="164" fontId="5" fillId="9" borderId="0" xfId="0" applyFont="true" applyBorder="false" applyAlignment="true" applyProtection="false">
      <alignment horizontal="left" vertical="top" textRotation="0" wrapText="tru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5" fontId="5" fillId="0" borderId="1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4" fontId="5" fillId="9" borderId="14"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6" fontId="0" fillId="7" borderId="5" xfId="0" applyFont="fals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left" vertical="bottom" textRotation="0" wrapText="false" indent="0" shrinkToFit="false"/>
      <protection locked="true" hidden="false"/>
    </xf>
    <xf numFmtId="164" fontId="15" fillId="9"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8" fillId="9" borderId="0" xfId="0" applyFont="true" applyBorder="true" applyAlignment="true" applyProtection="false">
      <alignment horizontal="left" vertical="bottom"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7" borderId="5"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0" fillId="6" borderId="5" xfId="0" applyFont="fals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1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7"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11" borderId="1" xfId="0" applyFont="true" applyBorder="true" applyAlignment="true" applyProtection="false">
      <alignment horizontal="left"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right" vertical="bottom" textRotation="0" wrapText="false" indent="0" shrinkToFit="false"/>
      <protection locked="true" hidden="false"/>
    </xf>
    <xf numFmtId="165" fontId="8" fillId="7"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10" borderId="1" xfId="0" applyFont="false" applyBorder="true" applyAlignment="false" applyProtection="false">
      <alignment horizontal="general" vertical="bottom" textRotation="0" wrapText="false" indent="0" shrinkToFit="false"/>
      <protection locked="true" hidden="false"/>
    </xf>
    <xf numFmtId="165" fontId="5" fillId="10" borderId="1" xfId="0" applyFont="true" applyBorder="true" applyAlignment="true" applyProtection="false">
      <alignment horizontal="right" vertical="bottom" textRotation="0" wrapText="false" indent="0" shrinkToFit="false"/>
      <protection locked="true" hidden="false"/>
    </xf>
    <xf numFmtId="165" fontId="19" fillId="1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7" borderId="6" xfId="0" applyFont="tru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8" fillId="7" borderId="28" xfId="0" applyFont="true" applyBorder="true" applyAlignment="true" applyProtection="false">
      <alignment horizontal="right"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8" fillId="7" borderId="9" xfId="0" applyFont="true" applyBorder="true" applyAlignment="true" applyProtection="false">
      <alignment horizontal="right" vertical="bottom" textRotation="0" wrapText="false" indent="0" shrinkToFit="false"/>
      <protection locked="true" hidden="false"/>
    </xf>
    <xf numFmtId="164" fontId="0" fillId="10" borderId="10" xfId="0" applyFont="false" applyBorder="true" applyAlignment="true" applyProtection="false">
      <alignment horizontal="right"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10" borderId="1" xfId="0" applyFont="false" applyBorder="true" applyAlignment="true" applyProtection="false">
      <alignment horizontal="right" vertical="bottom" textRotation="0" wrapText="false" indent="0" shrinkToFit="false"/>
      <protection locked="true" hidden="false"/>
    </xf>
    <xf numFmtId="165" fontId="8" fillId="7" borderId="0" xfId="0" applyFont="true" applyBorder="false" applyAlignment="true" applyProtection="false">
      <alignment horizontal="center"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8" fillId="11" borderId="15"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LabelShaded" xfId="21"/>
    <cellStyle name="*unknown*" xfId="20" builtinId="8"/>
  </cellStyles>
  <dxfs count="2">
    <dxf>
      <font>
        <name val="Arial"/>
        <family val="0"/>
      </font>
      <fill>
        <patternFill>
          <bgColor rgb="FFFFFF99"/>
        </patternFill>
      </fill>
    </dxf>
    <dxf>
      <font>
        <name val="Arial"/>
        <family val="0"/>
        <color rgb="FF808080"/>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168799912482"/>
          <c:y val="0"/>
          <c:w val="0.903839842468001"/>
          <c:h val="1"/>
        </c:manualLayout>
      </c:layout>
      <c:scatterChart>
        <c:scatterStyle val="lineMarker"/>
        <c:varyColors val="0"/>
        <c:ser>
          <c:idx val="0"/>
          <c:order val="0"/>
          <c:tx>
            <c:strRef>
              <c:f>"ZLoadPoint"</c:f>
              <c:strCache>
                <c:ptCount val="1"/>
                <c:pt idx="0">
                  <c:v>ZLoadPoint</c:v>
                </c:pt>
              </c:strCache>
            </c:strRef>
          </c:tx>
          <c:spPr>
            <a:solidFill>
              <a:srgbClr val="ff0000"/>
            </a:solidFill>
            <a:ln w="0">
              <a:solidFill>
                <a:srgbClr val="ff0000"/>
              </a:solidFill>
              <a:custDash>
                <a:ds d="1543599" sp="385900"/>
              </a:custDash>
            </a:ln>
          </c:spPr>
          <c:marker>
            <c:symbol val="circle"/>
            <c:size val="8"/>
            <c:spPr>
              <a:solidFill>
                <a:srgbClr val="ff0000"/>
              </a:solidFill>
            </c:spPr>
          </c:marker>
          <c:dPt>
            <c:idx val="0"/>
            <c:marker>
              <c:symbol val="circle"/>
              <c:size val="8"/>
              <c:spPr>
                <a:solidFill>
                  <a:srgbClr val="ff0000"/>
                </a:solidFill>
              </c:spPr>
            </c:marker>
          </c:dPt>
          <c:dPt>
            <c:idx val="1"/>
            <c:marker>
              <c:symbol val="square"/>
              <c:size val="5"/>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GD22!$T$54:$T$55</c:f>
              <c:numCache>
                <c:formatCode>General</c:formatCode>
                <c:ptCount val="2"/>
                <c:pt idx="0">
                  <c:v>0</c:v>
                </c:pt>
                <c:pt idx="1">
                  <c:v>19.1145228562058</c:v>
                </c:pt>
              </c:numCache>
            </c:numRef>
          </c:xVal>
          <c:yVal>
            <c:numRef>
              <c:f>WGD22!$U$54:$U$55</c:f>
              <c:numCache>
                <c:formatCode>General</c:formatCode>
                <c:ptCount val="2"/>
                <c:pt idx="0">
                  <c:v>0</c:v>
                </c:pt>
                <c:pt idx="1">
                  <c:v>13.3841329931971</c:v>
                </c:pt>
              </c:numCache>
            </c:numRef>
          </c:yVal>
          <c:smooth val="1"/>
        </c:ser>
        <c:axId val="6582316"/>
        <c:axId val="77389559"/>
      </c:scatterChart>
      <c:scatterChart>
        <c:scatterStyle val="lineMarker"/>
        <c:varyColors val="0"/>
        <c:ser>
          <c:idx val="1"/>
          <c:order val="1"/>
          <c:tx>
            <c:strRef>
              <c:f>"MhoCircle"</c:f>
              <c:strCache>
                <c:ptCount val="1"/>
                <c:pt idx="0">
                  <c:v>MhoCircle</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GD22!$X$47:$X$119</c:f>
              <c:numCache>
                <c:formatCode>General</c:formatCode>
                <c:ptCount val="73"/>
                <c:pt idx="0">
                  <c:v>17.604722665004</c:v>
                </c:pt>
                <c:pt idx="1">
                  <c:v>17.5476431363801</c:v>
                </c:pt>
                <c:pt idx="2">
                  <c:v>17.3768389601871</c:v>
                </c:pt>
                <c:pt idx="3">
                  <c:v>17.09361005934</c:v>
                </c:pt>
                <c:pt idx="4">
                  <c:v>16.7001119767926</c:v>
                </c:pt>
                <c:pt idx="5">
                  <c:v>16.1993394705537</c:v>
                </c:pt>
                <c:pt idx="6">
                  <c:v>15.5951037217705</c:v>
                </c:pt>
                <c:pt idx="7">
                  <c:v>14.8920033293388</c:v>
                </c:pt>
                <c:pt idx="8">
                  <c:v>14.0953893117886</c:v>
                </c:pt>
                <c:pt idx="9">
                  <c:v>13.2113243828022</c:v>
                </c:pt>
                <c:pt idx="10">
                  <c:v>12.246536810302</c:v>
                </c:pt>
                <c:pt idx="11">
                  <c:v>11.2083692102696</c:v>
                </c:pt>
                <c:pt idx="12">
                  <c:v>10.104722665004</c:v>
                </c:pt>
                <c:pt idx="13">
                  <c:v>8.94399659111445</c:v>
                </c:pt>
                <c:pt idx="14">
                  <c:v>7.73502481488899</c:v>
                </c:pt>
                <c:pt idx="15">
                  <c:v>6.48700834154177</c:v>
                </c:pt>
                <c:pt idx="16">
                  <c:v>5.20944533000791</c:v>
                </c:pt>
                <c:pt idx="17">
                  <c:v>3.91205880621883</c:v>
                </c:pt>
                <c:pt idx="18">
                  <c:v>2.60472266500396</c:v>
                </c:pt>
                <c:pt idx="19">
                  <c:v>1.29738652378908</c:v>
                </c:pt>
                <c:pt idx="20">
                  <c:v>0</c:v>
                </c:pt>
                <c:pt idx="21">
                  <c:v>-1.27756301153386</c:v>
                </c:pt>
                <c:pt idx="22">
                  <c:v>-2.52557948488108</c:v>
                </c:pt>
                <c:pt idx="23">
                  <c:v>-3.73455126110653</c:v>
                </c:pt>
                <c:pt idx="24">
                  <c:v>-4.89527733499604</c:v>
                </c:pt>
                <c:pt idx="25">
                  <c:v>-5.99892388026173</c:v>
                </c:pt>
                <c:pt idx="26">
                  <c:v>-7.03709148029413</c:v>
                </c:pt>
                <c:pt idx="27">
                  <c:v>-8.00187905279426</c:v>
                </c:pt>
                <c:pt idx="28">
                  <c:v>-8.88594398178071</c:v>
                </c:pt>
                <c:pt idx="29">
                  <c:v>-9.68255799933092</c:v>
                </c:pt>
                <c:pt idx="30">
                  <c:v>-10.3856583917626</c:v>
                </c:pt>
                <c:pt idx="31">
                  <c:v>-10.9898941405458</c:v>
                </c:pt>
                <c:pt idx="32">
                  <c:v>-11.4906666467847</c:v>
                </c:pt>
                <c:pt idx="33">
                  <c:v>-11.8841647293321</c:v>
                </c:pt>
                <c:pt idx="34">
                  <c:v>-12.1673936301792</c:v>
                </c:pt>
                <c:pt idx="35">
                  <c:v>-12.3381978063722</c:v>
                </c:pt>
                <c:pt idx="36">
                  <c:v>-12.395277334996</c:v>
                </c:pt>
                <c:pt idx="37">
                  <c:v>-12.3381978063722</c:v>
                </c:pt>
                <c:pt idx="38">
                  <c:v>-12.1673936301792</c:v>
                </c:pt>
                <c:pt idx="39">
                  <c:v>-11.8841647293321</c:v>
                </c:pt>
                <c:pt idx="40">
                  <c:v>-11.4906666467847</c:v>
                </c:pt>
                <c:pt idx="41">
                  <c:v>-10.9898941405458</c:v>
                </c:pt>
                <c:pt idx="42">
                  <c:v>-10.3856583917626</c:v>
                </c:pt>
                <c:pt idx="43">
                  <c:v>-9.68255799933092</c:v>
                </c:pt>
                <c:pt idx="44">
                  <c:v>-8.88594398178071</c:v>
                </c:pt>
                <c:pt idx="45">
                  <c:v>-8.00187905279426</c:v>
                </c:pt>
                <c:pt idx="46">
                  <c:v>-7.03709148029414</c:v>
                </c:pt>
                <c:pt idx="47">
                  <c:v>-5.99892388026174</c:v>
                </c:pt>
                <c:pt idx="48">
                  <c:v>-4.89527733499605</c:v>
                </c:pt>
                <c:pt idx="49">
                  <c:v>-3.73455126110653</c:v>
                </c:pt>
                <c:pt idx="50">
                  <c:v>-2.52557948488108</c:v>
                </c:pt>
                <c:pt idx="51">
                  <c:v>-1.27756301153385</c:v>
                </c:pt>
                <c:pt idx="52">
                  <c:v>0</c:v>
                </c:pt>
                <c:pt idx="53">
                  <c:v>1.29738652378908</c:v>
                </c:pt>
                <c:pt idx="54">
                  <c:v>2.60472266500395</c:v>
                </c:pt>
                <c:pt idx="55">
                  <c:v>3.91205880621882</c:v>
                </c:pt>
                <c:pt idx="56">
                  <c:v>5.20944533000791</c:v>
                </c:pt>
                <c:pt idx="57">
                  <c:v>6.48700834154176</c:v>
                </c:pt>
                <c:pt idx="58">
                  <c:v>7.73502481488899</c:v>
                </c:pt>
                <c:pt idx="59">
                  <c:v>8.94399659111444</c:v>
                </c:pt>
                <c:pt idx="60">
                  <c:v>10.104722665004</c:v>
                </c:pt>
                <c:pt idx="61">
                  <c:v>11.2083692102696</c:v>
                </c:pt>
                <c:pt idx="62">
                  <c:v>12.246536810302</c:v>
                </c:pt>
                <c:pt idx="63">
                  <c:v>13.2113243828022</c:v>
                </c:pt>
                <c:pt idx="64">
                  <c:v>14.0953893117886</c:v>
                </c:pt>
                <c:pt idx="65">
                  <c:v>14.8920033293388</c:v>
                </c:pt>
                <c:pt idx="66">
                  <c:v>15.5951037217705</c:v>
                </c:pt>
                <c:pt idx="67">
                  <c:v>16.1993394705537</c:v>
                </c:pt>
                <c:pt idx="68">
                  <c:v>16.7001119767926</c:v>
                </c:pt>
                <c:pt idx="69">
                  <c:v>17.09361005934</c:v>
                </c:pt>
                <c:pt idx="70">
                  <c:v>17.3768389601871</c:v>
                </c:pt>
                <c:pt idx="71">
                  <c:v>17.5476431363801</c:v>
                </c:pt>
                <c:pt idx="72">
                  <c:v>17.604722665004</c:v>
                </c:pt>
              </c:numCache>
            </c:numRef>
          </c:xVal>
          <c:yVal>
            <c:numRef>
              <c:f>WGD22!$Y$47:$Y$119</c:f>
              <c:numCache>
                <c:formatCode>General</c:formatCode>
                <c:ptCount val="73"/>
                <c:pt idx="0">
                  <c:v>14.7721162951831</c:v>
                </c:pt>
                <c:pt idx="1">
                  <c:v>16.079452436398</c:v>
                </c:pt>
                <c:pt idx="2">
                  <c:v>17.3768389601871</c:v>
                </c:pt>
                <c:pt idx="3">
                  <c:v>18.6544019717209</c:v>
                </c:pt>
                <c:pt idx="4">
                  <c:v>19.9024184450682</c:v>
                </c:pt>
                <c:pt idx="5">
                  <c:v>21.1113902212936</c:v>
                </c:pt>
                <c:pt idx="6">
                  <c:v>22.2721162951831</c:v>
                </c:pt>
                <c:pt idx="7">
                  <c:v>23.3757628404488</c:v>
                </c:pt>
                <c:pt idx="8">
                  <c:v>24.4139304404812</c:v>
                </c:pt>
                <c:pt idx="9">
                  <c:v>25.3787180129813</c:v>
                </c:pt>
                <c:pt idx="10">
                  <c:v>26.2627829419678</c:v>
                </c:pt>
                <c:pt idx="11">
                  <c:v>27.059396959518</c:v>
                </c:pt>
                <c:pt idx="12">
                  <c:v>27.7624973519497</c:v>
                </c:pt>
                <c:pt idx="13">
                  <c:v>28.3667331007329</c:v>
                </c:pt>
                <c:pt idx="14">
                  <c:v>28.8675056069717</c:v>
                </c:pt>
                <c:pt idx="15">
                  <c:v>29.2610036895191</c:v>
                </c:pt>
                <c:pt idx="16">
                  <c:v>29.5442325903662</c:v>
                </c:pt>
                <c:pt idx="17">
                  <c:v>29.7150367665593</c:v>
                </c:pt>
                <c:pt idx="18">
                  <c:v>29.7721162951831</c:v>
                </c:pt>
                <c:pt idx="19">
                  <c:v>29.7150367665593</c:v>
                </c:pt>
                <c:pt idx="20">
                  <c:v>29.5442325903662</c:v>
                </c:pt>
                <c:pt idx="21">
                  <c:v>29.2610036895191</c:v>
                </c:pt>
                <c:pt idx="22">
                  <c:v>28.8675056069717</c:v>
                </c:pt>
                <c:pt idx="23">
                  <c:v>28.3667331007329</c:v>
                </c:pt>
                <c:pt idx="24">
                  <c:v>27.7624973519497</c:v>
                </c:pt>
                <c:pt idx="25">
                  <c:v>27.059396959518</c:v>
                </c:pt>
                <c:pt idx="26">
                  <c:v>26.2627829419678</c:v>
                </c:pt>
                <c:pt idx="27">
                  <c:v>25.3787180129813</c:v>
                </c:pt>
                <c:pt idx="28">
                  <c:v>24.4139304404812</c:v>
                </c:pt>
                <c:pt idx="29">
                  <c:v>23.3757628404488</c:v>
                </c:pt>
                <c:pt idx="30">
                  <c:v>22.2721162951831</c:v>
                </c:pt>
                <c:pt idx="31">
                  <c:v>21.1113902212936</c:v>
                </c:pt>
                <c:pt idx="32">
                  <c:v>19.9024184450682</c:v>
                </c:pt>
                <c:pt idx="33">
                  <c:v>18.6544019717209</c:v>
                </c:pt>
                <c:pt idx="34">
                  <c:v>17.3768389601871</c:v>
                </c:pt>
                <c:pt idx="35">
                  <c:v>16.079452436398</c:v>
                </c:pt>
                <c:pt idx="36">
                  <c:v>14.7721162951831</c:v>
                </c:pt>
                <c:pt idx="37">
                  <c:v>13.4647801539683</c:v>
                </c:pt>
                <c:pt idx="38">
                  <c:v>12.1673936301792</c:v>
                </c:pt>
                <c:pt idx="39">
                  <c:v>10.8898306186453</c:v>
                </c:pt>
                <c:pt idx="40">
                  <c:v>9.64181414529809</c:v>
                </c:pt>
                <c:pt idx="41">
                  <c:v>8.43284236907263</c:v>
                </c:pt>
                <c:pt idx="42">
                  <c:v>7.27211629518312</c:v>
                </c:pt>
                <c:pt idx="43">
                  <c:v>6.16846974991743</c:v>
                </c:pt>
                <c:pt idx="44">
                  <c:v>5.13030214988503</c:v>
                </c:pt>
                <c:pt idx="45">
                  <c:v>4.16551457738491</c:v>
                </c:pt>
                <c:pt idx="46">
                  <c:v>3.28144964839845</c:v>
                </c:pt>
                <c:pt idx="47">
                  <c:v>2.48483563084825</c:v>
                </c:pt>
                <c:pt idx="48">
                  <c:v>1.78173523841654</c:v>
                </c:pt>
                <c:pt idx="49">
                  <c:v>1.17749948963337</c:v>
                </c:pt>
                <c:pt idx="50">
                  <c:v>0.676726983394499</c:v>
                </c:pt>
                <c:pt idx="51">
                  <c:v>0.283228900847096</c:v>
                </c:pt>
                <c:pt idx="52">
                  <c:v>0</c:v>
                </c:pt>
                <c:pt idx="53">
                  <c:v>-0.170804176193062</c:v>
                </c:pt>
                <c:pt idx="54">
                  <c:v>-0.227883704816879</c:v>
                </c:pt>
                <c:pt idx="55">
                  <c:v>-0.170804176193062</c:v>
                </c:pt>
                <c:pt idx="56">
                  <c:v>0</c:v>
                </c:pt>
                <c:pt idx="57">
                  <c:v>0.283228900847094</c:v>
                </c:pt>
                <c:pt idx="58">
                  <c:v>0.676726983394497</c:v>
                </c:pt>
                <c:pt idx="59">
                  <c:v>1.17749948963337</c:v>
                </c:pt>
                <c:pt idx="60">
                  <c:v>1.78173523841654</c:v>
                </c:pt>
                <c:pt idx="61">
                  <c:v>2.48483563084824</c:v>
                </c:pt>
                <c:pt idx="62">
                  <c:v>3.28144964839845</c:v>
                </c:pt>
                <c:pt idx="63">
                  <c:v>4.16551457738491</c:v>
                </c:pt>
                <c:pt idx="64">
                  <c:v>5.13030214988503</c:v>
                </c:pt>
                <c:pt idx="65">
                  <c:v>6.16846974991742</c:v>
                </c:pt>
                <c:pt idx="66">
                  <c:v>7.27211629518311</c:v>
                </c:pt>
                <c:pt idx="67">
                  <c:v>8.43284236907263</c:v>
                </c:pt>
                <c:pt idx="68">
                  <c:v>9.64181414529808</c:v>
                </c:pt>
                <c:pt idx="69">
                  <c:v>10.8898306186453</c:v>
                </c:pt>
                <c:pt idx="70">
                  <c:v>12.1673936301792</c:v>
                </c:pt>
                <c:pt idx="71">
                  <c:v>13.4647801539682</c:v>
                </c:pt>
                <c:pt idx="72">
                  <c:v>14.7721162951831</c:v>
                </c:pt>
              </c:numCache>
            </c:numRef>
          </c:yVal>
          <c:smooth val="1"/>
        </c:ser>
        <c:ser>
          <c:idx val="2"/>
          <c:order val="2"/>
          <c:tx>
            <c:strRef>
              <c:f>"QuadChar"</c:f>
              <c:strCache>
                <c:ptCount val="1"/>
                <c:pt idx="0">
                  <c:v>QuadCha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GD22!$T$70:$T$74</c:f>
              <c:numCache>
                <c:formatCode>General</c:formatCode>
                <c:ptCount val="5"/>
                <c:pt idx="0">
                  <c:v>0</c:v>
                </c:pt>
                <c:pt idx="1">
                  <c:v>0</c:v>
                </c:pt>
                <c:pt idx="2">
                  <c:v>0</c:v>
                </c:pt>
                <c:pt idx="3">
                  <c:v>-0</c:v>
                </c:pt>
                <c:pt idx="4">
                  <c:v>0</c:v>
                </c:pt>
              </c:numCache>
            </c:numRef>
          </c:xVal>
          <c:yVal>
            <c:numRef>
              <c:f>WGD22!$U$70:$U$74</c:f>
              <c:numCache>
                <c:formatCode>General</c:formatCode>
                <c:ptCount val="5"/>
                <c:pt idx="0">
                  <c:v>-0</c:v>
                </c:pt>
                <c:pt idx="1">
                  <c:v>0</c:v>
                </c:pt>
                <c:pt idx="2">
                  <c:v>0</c:v>
                </c:pt>
                <c:pt idx="3">
                  <c:v>0</c:v>
                </c:pt>
                <c:pt idx="4">
                  <c:v>-0</c:v>
                </c:pt>
              </c:numCache>
            </c:numRef>
          </c:yVal>
          <c:smooth val="1"/>
        </c:ser>
        <c:axId val="46006393"/>
        <c:axId val="80514132"/>
      </c:scatterChart>
      <c:valAx>
        <c:axId val="6582316"/>
        <c:scaling>
          <c:orientation val="minMax"/>
          <c:max val="28"/>
          <c:min val="-16"/>
        </c:scaling>
        <c:delete val="0"/>
        <c:axPos val="b"/>
        <c:majorGridlines>
          <c:spPr>
            <a:ln w="0">
              <a:solidFill>
                <a:srgbClr val="c0c0c0"/>
              </a:solidFill>
              <a:custDash>
                <a:ds d="385900" sp="385900"/>
              </a:custDash>
            </a:ln>
          </c:spPr>
        </c:majorGridlines>
        <c:numFmt formatCode="0" sourceLinked="0"/>
        <c:majorTickMark val="none"/>
        <c:minorTickMark val="none"/>
        <c:tickLblPos val="low"/>
        <c:spPr>
          <a:ln w="12600">
            <a:solidFill>
              <a:srgbClr val="808080"/>
            </a:solidFill>
            <a:round/>
          </a:ln>
        </c:spPr>
        <c:txPr>
          <a:bodyPr/>
          <a:lstStyle/>
          <a:p>
            <a:pPr>
              <a:defRPr b="0" sz="900" spc="-1" strike="noStrike">
                <a:solidFill>
                  <a:srgbClr val="000000"/>
                </a:solidFill>
                <a:latin typeface="Calibri"/>
              </a:defRPr>
            </a:pPr>
          </a:p>
        </c:txPr>
        <c:crossAx val="77389559"/>
        <c:crossesAt val="0"/>
        <c:crossBetween val="midCat"/>
        <c:majorUnit val="4"/>
      </c:valAx>
      <c:valAx>
        <c:axId val="46006393"/>
        <c:scaling>
          <c:orientation val="minMax"/>
          <c:max val="28"/>
          <c:min val="-16"/>
        </c:scaling>
        <c:delete val="1"/>
        <c:axPos val="b"/>
        <c:majorGridlines>
          <c:spPr>
            <a:ln w="0">
              <a:solidFill>
                <a:srgbClr val="c0c0c0"/>
              </a:solidFill>
              <a:custDash>
                <a:ds d="385900" sp="385900"/>
              </a:custDash>
            </a:ln>
          </c:spPr>
        </c:majorGridlines>
        <c:numFmt formatCode="0" sourceLinked="0"/>
        <c:majorTickMark val="none"/>
        <c:minorTickMark val="none"/>
        <c:tickLblPos val="low"/>
        <c:spPr>
          <a:ln w="12600">
            <a:solidFill>
              <a:srgbClr val="808080"/>
            </a:solidFill>
            <a:round/>
          </a:ln>
        </c:spPr>
        <c:txPr>
          <a:bodyPr/>
          <a:lstStyle/>
          <a:p>
            <a:pPr>
              <a:defRPr b="0" sz="900" spc="-1" strike="noStrike">
                <a:solidFill>
                  <a:srgbClr val="000000"/>
                </a:solidFill>
                <a:latin typeface="Calibri"/>
              </a:defRPr>
            </a:pPr>
          </a:p>
        </c:txPr>
        <c:crossAx val="80514132"/>
        <c:crossBetween val="midCat"/>
        <c:majorUnit val="4"/>
      </c:valAx>
      <c:valAx>
        <c:axId val="77389559"/>
        <c:scaling>
          <c:orientation val="minMax"/>
          <c:max val="36"/>
          <c:min val="-8"/>
        </c:scaling>
        <c:delete val="0"/>
        <c:axPos val="l"/>
        <c:majorGridlines>
          <c:spPr>
            <a:ln w="0">
              <a:solidFill>
                <a:srgbClr val="c0c0c0"/>
              </a:solidFill>
              <a:custDash>
                <a:ds d="385900" sp="385900"/>
              </a:custDash>
            </a:ln>
          </c:spPr>
        </c:majorGridlines>
        <c:numFmt formatCode="0" sourceLinked="0"/>
        <c:majorTickMark val="none"/>
        <c:minorTickMark val="none"/>
        <c:tickLblPos val="low"/>
        <c:spPr>
          <a:ln w="12600">
            <a:solidFill>
              <a:srgbClr val="808080"/>
            </a:solidFill>
            <a:round/>
          </a:ln>
        </c:spPr>
        <c:txPr>
          <a:bodyPr/>
          <a:lstStyle/>
          <a:p>
            <a:pPr>
              <a:defRPr b="0" sz="900" spc="-1" strike="noStrike">
                <a:solidFill>
                  <a:srgbClr val="000000"/>
                </a:solidFill>
                <a:latin typeface="Calibri"/>
              </a:defRPr>
            </a:pPr>
          </a:p>
        </c:txPr>
        <c:crossAx val="6582316"/>
        <c:crossesAt val="0"/>
        <c:crossBetween val="midCat"/>
        <c:majorUnit val="4"/>
      </c:valAx>
      <c:valAx>
        <c:axId val="80514132"/>
        <c:scaling>
          <c:orientation val="minMax"/>
          <c:max val="36"/>
          <c:min val="-8"/>
        </c:scaling>
        <c:delete val="1"/>
        <c:axPos val="l"/>
        <c:majorGridlines>
          <c:spPr>
            <a:ln w="0">
              <a:solidFill>
                <a:srgbClr val="c0c0c0"/>
              </a:solidFill>
              <a:custDash>
                <a:ds d="385900" sp="385900"/>
              </a:custDash>
            </a:ln>
          </c:spPr>
        </c:majorGridlines>
        <c:numFmt formatCode="0" sourceLinked="0"/>
        <c:majorTickMark val="none"/>
        <c:minorTickMark val="none"/>
        <c:tickLblPos val="low"/>
        <c:spPr>
          <a:ln w="12600">
            <a:solidFill>
              <a:srgbClr val="808080"/>
            </a:solidFill>
            <a:round/>
          </a:ln>
        </c:spPr>
        <c:txPr>
          <a:bodyPr/>
          <a:lstStyle/>
          <a:p>
            <a:pPr>
              <a:defRPr b="0" sz="900" spc="-1" strike="noStrike">
                <a:solidFill>
                  <a:srgbClr val="000000"/>
                </a:solidFill>
                <a:latin typeface="Calibri"/>
              </a:defRPr>
            </a:pPr>
          </a:p>
        </c:txPr>
        <c:crossAx val="46006393"/>
        <c:crossBetween val="midCat"/>
        <c:majorUnit val="4"/>
      </c:valAx>
      <c:spPr>
        <a:solidFill>
          <a:srgbClr val="ffffff"/>
        </a:solidFill>
        <a:ln w="0">
          <a:solidFill>
            <a:srgbClr val="969696"/>
          </a:solid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55591964667"/>
          <c:y val="0.0738636363636364"/>
          <c:w val="0.959752101438951"/>
          <c:h val="0.915565539112051"/>
        </c:manualLayout>
      </c:layout>
      <c:scatterChart>
        <c:scatterStyle val="line"/>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GD22!$L$10:$L$21</c:f>
              <c:numCache>
                <c:formatCode>General</c:formatCode>
                <c:ptCount val="12"/>
                <c:pt idx="0">
                  <c:v>-0.2</c:v>
                </c:pt>
                <c:pt idx="1">
                  <c:v>-0.1</c:v>
                </c:pt>
                <c:pt idx="2">
                  <c:v>0</c:v>
                </c:pt>
                <c:pt idx="3">
                  <c:v>0.1</c:v>
                </c:pt>
                <c:pt idx="4">
                  <c:v>0.1125</c:v>
                </c:pt>
                <c:pt idx="5">
                  <c:v>0.125</c:v>
                </c:pt>
                <c:pt idx="6">
                  <c:v>0.1375</c:v>
                </c:pt>
                <c:pt idx="7">
                  <c:v>0.15</c:v>
                </c:pt>
                <c:pt idx="8">
                  <c:v>2.125</c:v>
                </c:pt>
                <c:pt idx="9">
                  <c:v>2.125</c:v>
                </c:pt>
                <c:pt idx="10">
                  <c:v>6.125</c:v>
                </c:pt>
                <c:pt idx="11">
                  <c:v>6.125</c:v>
                </c:pt>
              </c:numCache>
            </c:numRef>
          </c:xVal>
          <c:yVal>
            <c:numRef>
              <c:f>WGD22!$N$10:$N$21</c:f>
              <c:numCache>
                <c:formatCode>General</c:formatCode>
                <c:ptCount val="12"/>
                <c:pt idx="0">
                  <c:v>60</c:v>
                </c:pt>
                <c:pt idx="1">
                  <c:v>60</c:v>
                </c:pt>
                <c:pt idx="2">
                  <c:v>60</c:v>
                </c:pt>
                <c:pt idx="3">
                  <c:v>60</c:v>
                </c:pt>
                <c:pt idx="4">
                  <c:v>59.996875</c:v>
                </c:pt>
                <c:pt idx="5">
                  <c:v>59.9875</c:v>
                </c:pt>
                <c:pt idx="6">
                  <c:v>59.971875</c:v>
                </c:pt>
                <c:pt idx="7">
                  <c:v>59.95</c:v>
                </c:pt>
                <c:pt idx="8">
                  <c:v>56</c:v>
                </c:pt>
                <c:pt idx="9">
                  <c:v>56</c:v>
                </c:pt>
                <c:pt idx="10">
                  <c:v>60</c:v>
                </c:pt>
                <c:pt idx="11">
                  <c:v>60</c:v>
                </c:pt>
              </c:numCache>
            </c:numRef>
          </c:yVal>
          <c:smooth val="0"/>
        </c:ser>
        <c:axId val="32516067"/>
        <c:axId val="85615543"/>
      </c:scatterChart>
      <c:scatterChart>
        <c:scatterStyle val="line"/>
        <c:varyColors val="0"/>
        <c:ser>
          <c:idx val="1"/>
          <c:order val="1"/>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GD22!$L$10:$L$21</c:f>
              <c:numCache>
                <c:formatCode>General</c:formatCode>
                <c:ptCount val="12"/>
                <c:pt idx="0">
                  <c:v>-0.2</c:v>
                </c:pt>
                <c:pt idx="1">
                  <c:v>-0.1</c:v>
                </c:pt>
                <c:pt idx="2">
                  <c:v>0</c:v>
                </c:pt>
                <c:pt idx="3">
                  <c:v>0.1</c:v>
                </c:pt>
                <c:pt idx="4">
                  <c:v>0.1125</c:v>
                </c:pt>
                <c:pt idx="5">
                  <c:v>0.125</c:v>
                </c:pt>
                <c:pt idx="6">
                  <c:v>0.1375</c:v>
                </c:pt>
                <c:pt idx="7">
                  <c:v>0.15</c:v>
                </c:pt>
                <c:pt idx="8">
                  <c:v>2.125</c:v>
                </c:pt>
                <c:pt idx="9">
                  <c:v>2.125</c:v>
                </c:pt>
                <c:pt idx="10">
                  <c:v>6.125</c:v>
                </c:pt>
                <c:pt idx="11">
                  <c:v>6.125</c:v>
                </c:pt>
              </c:numCache>
            </c:numRef>
          </c:xVal>
          <c:yVal>
            <c:numRef>
              <c:f>WGD22!$M$10:$M$21</c:f>
              <c:numCache>
                <c:formatCode>General</c:formatCode>
                <c:ptCount val="12"/>
                <c:pt idx="0">
                  <c:v>1</c:v>
                </c:pt>
                <c:pt idx="1">
                  <c:v>1</c:v>
                </c:pt>
                <c:pt idx="2">
                  <c:v>1</c:v>
                </c:pt>
                <c:pt idx="3">
                  <c:v>1</c:v>
                </c:pt>
                <c:pt idx="4">
                  <c:v>0.9998828125</c:v>
                </c:pt>
                <c:pt idx="5">
                  <c:v>0.99953125</c:v>
                </c:pt>
                <c:pt idx="6">
                  <c:v>0.9989453125</c:v>
                </c:pt>
                <c:pt idx="7">
                  <c:v>0.998125</c:v>
                </c:pt>
                <c:pt idx="8">
                  <c:v>0.85</c:v>
                </c:pt>
                <c:pt idx="9">
                  <c:v>0.85</c:v>
                </c:pt>
                <c:pt idx="10">
                  <c:v>1</c:v>
                </c:pt>
                <c:pt idx="11">
                  <c:v>1</c:v>
                </c:pt>
              </c:numCache>
            </c:numRef>
          </c:yVal>
          <c:smooth val="0"/>
        </c:ser>
        <c:axId val="12760116"/>
        <c:axId val="22414095"/>
      </c:scatterChart>
      <c:valAx>
        <c:axId val="32516067"/>
        <c:scaling>
          <c:orientation val="minMax"/>
        </c:scaling>
        <c:delete val="0"/>
        <c:axPos val="b"/>
        <c:majorGridlines>
          <c:spPr>
            <a:ln w="0">
              <a:solidFill>
                <a:srgbClr val="ccccff"/>
              </a:solidFill>
              <a:custDash>
                <a:ds d="385900" sp="385900"/>
              </a:custDash>
            </a:ln>
          </c:spPr>
        </c:majorGridlines>
        <c:minorGridlines>
          <c:spPr>
            <a:ln w="0">
              <a:solidFill>
                <a:srgbClr val="c0c0c0"/>
              </a:solidFill>
              <a:custDash>
                <a:ds d="385900" sp="385900"/>
              </a:custDash>
            </a:ln>
          </c:spPr>
        </c:minorGridlines>
        <c:numFmt formatCode="General" sourceLinked="1"/>
        <c:majorTickMark val="in"/>
        <c:minorTickMark val="in"/>
        <c:tickLblPos val="nextTo"/>
        <c:spPr>
          <a:ln w="0">
            <a:solidFill>
              <a:srgbClr val="808080"/>
            </a:solidFill>
          </a:ln>
        </c:spPr>
        <c:txPr>
          <a:bodyPr/>
          <a:lstStyle/>
          <a:p>
            <a:pPr>
              <a:defRPr b="0" sz="900" spc="-1" strike="noStrike">
                <a:solidFill>
                  <a:srgbClr val="000000"/>
                </a:solidFill>
                <a:latin typeface="Calibri"/>
              </a:defRPr>
            </a:pPr>
          </a:p>
        </c:txPr>
        <c:crossAx val="85615543"/>
        <c:crossesAt val="0"/>
        <c:crossBetween val="midCat"/>
        <c:majorUnit val="1"/>
        <c:minorUnit val="0.5"/>
      </c:valAx>
      <c:valAx>
        <c:axId val="85615543"/>
        <c:scaling>
          <c:orientation val="minMax"/>
        </c:scaling>
        <c:delete val="0"/>
        <c:axPos val="l"/>
        <c:majorGridlines>
          <c:spPr>
            <a:ln w="0">
              <a:solidFill>
                <a:srgbClr val="ccccff"/>
              </a:solidFill>
              <a:custDash>
                <a:ds d="385900" sp="385900"/>
              </a:custDash>
            </a:ln>
          </c:spPr>
        </c:majorGridlines>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32516067"/>
        <c:crossesAt val="0"/>
        <c:crossBetween val="midCat"/>
      </c:valAx>
      <c:valAx>
        <c:axId val="1276011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2414095"/>
        <c:crossBetween val="midCat"/>
      </c:valAx>
      <c:valAx>
        <c:axId val="22414095"/>
        <c:scaling>
          <c:orientation val="minMax"/>
          <c:max val="1"/>
          <c:min val="0.75"/>
        </c:scaling>
        <c:delete val="0"/>
        <c:axPos val="r"/>
        <c:numFmt formatCode="General" sourceLinked="1"/>
        <c:majorTickMark val="none"/>
        <c:minorTickMark val="out"/>
        <c:tickLblPos val="nextTo"/>
        <c:spPr>
          <a:ln w="0">
            <a:solidFill>
              <a:srgbClr val="808080"/>
            </a:solidFill>
          </a:ln>
        </c:spPr>
        <c:txPr>
          <a:bodyPr/>
          <a:lstStyle/>
          <a:p>
            <a:pPr>
              <a:defRPr b="0" sz="900" spc="-1" strike="noStrike">
                <a:solidFill>
                  <a:srgbClr val="000000"/>
                </a:solidFill>
                <a:latin typeface="Calibri"/>
              </a:defRPr>
            </a:pPr>
          </a:p>
        </c:txPr>
        <c:crossAx val="12760116"/>
        <c:crosses val="max"/>
        <c:crossBetween val="midCat"/>
        <c:majorUnit val="0.05"/>
      </c:valAx>
      <c:spPr>
        <a:solidFill>
          <a:srgbClr val="ffffff"/>
        </a:solidFill>
        <a:ln w="0">
          <a:solidFill>
            <a:srgbClr val="c0c0c0"/>
          </a:solidFill>
        </a:ln>
      </c:spPr>
    </c:plotArea>
    <c:legend>
      <c:legendPos val="r"/>
      <c:layout>
        <c:manualLayout>
          <c:xMode val="edge"/>
          <c:yMode val="edge"/>
          <c:x val="0.00819205014959396"/>
          <c:y val="0.0498150105708245"/>
          <c:w val="0.947428408605214"/>
          <c:h val="0.0512684989429175"/>
        </c:manualLayout>
      </c:layout>
      <c:overlay val="0"/>
      <c:spPr>
        <a:noFill/>
        <a:ln w="0">
          <a:noFill/>
        </a:ln>
      </c:spPr>
      <c:txPr>
        <a:bodyPr/>
        <a:lstStyle/>
        <a:p>
          <a:pPr>
            <a:defRPr b="1" i="1" sz="71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6</xdr:row>
      <xdr:rowOff>9360</xdr:rowOff>
    </xdr:from>
    <xdr:to>
      <xdr:col>8</xdr:col>
      <xdr:colOff>141840</xdr:colOff>
      <xdr:row>22</xdr:row>
      <xdr:rowOff>47520</xdr:rowOff>
    </xdr:to>
    <xdr:graphicFrame>
      <xdr:nvGraphicFramePr>
        <xdr:cNvPr id="0" name="Chart 1"/>
        <xdr:cNvGraphicFramePr/>
      </xdr:nvGraphicFramePr>
      <xdr:xfrm>
        <a:off x="3149280" y="981000"/>
        <a:ext cx="329040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51200</xdr:colOff>
      <xdr:row>6</xdr:row>
      <xdr:rowOff>9360</xdr:rowOff>
    </xdr:from>
    <xdr:to>
      <xdr:col>15</xdr:col>
      <xdr:colOff>654120</xdr:colOff>
      <xdr:row>22</xdr:row>
      <xdr:rowOff>47520</xdr:rowOff>
    </xdr:to>
    <xdr:graphicFrame>
      <xdr:nvGraphicFramePr>
        <xdr:cNvPr id="1" name="Chart 4"/>
        <xdr:cNvGraphicFramePr/>
      </xdr:nvGraphicFramePr>
      <xdr:xfrm>
        <a:off x="6449040" y="981000"/>
        <a:ext cx="505332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0320</xdr:colOff>
      <xdr:row>24</xdr:row>
      <xdr:rowOff>19080</xdr:rowOff>
    </xdr:from>
    <xdr:to>
      <xdr:col>15</xdr:col>
      <xdr:colOff>664560</xdr:colOff>
      <xdr:row>30</xdr:row>
      <xdr:rowOff>9360</xdr:rowOff>
    </xdr:to>
    <xdr:clientData/>
  </xdr:twoCellAnchor>
  <xdr:twoCellAnchor editAs="absolute">
    <xdr:from>
      <xdr:col>2</xdr:col>
      <xdr:colOff>10080</xdr:colOff>
      <xdr:row>1</xdr:row>
      <xdr:rowOff>9360</xdr:rowOff>
    </xdr:from>
    <xdr:to>
      <xdr:col>3</xdr:col>
      <xdr:colOff>433080</xdr:colOff>
      <xdr:row>1</xdr:row>
      <xdr:rowOff>219240</xdr:rowOff>
    </xdr:to>
    <xdr:clientData/>
  </xdr:twoCellAnchor>
  <xdr:twoCellAnchor editAs="absolute">
    <xdr:from>
      <xdr:col>2</xdr:col>
      <xdr:colOff>10080</xdr:colOff>
      <xdr:row>11</xdr:row>
      <xdr:rowOff>0</xdr:rowOff>
    </xdr:from>
    <xdr:to>
      <xdr:col>3</xdr:col>
      <xdr:colOff>191520</xdr:colOff>
      <xdr:row>12</xdr:row>
      <xdr:rowOff>18720</xdr:rowOff>
    </xdr:to>
    <xdr:clientData/>
  </xdr:twoCellAnchor>
  <xdr:twoCellAnchor editAs="absolute">
    <xdr:from>
      <xdr:col>1</xdr:col>
      <xdr:colOff>90360</xdr:colOff>
      <xdr:row>17</xdr:row>
      <xdr:rowOff>152640</xdr:rowOff>
    </xdr:from>
    <xdr:to>
      <xdr:col>2</xdr:col>
      <xdr:colOff>503280</xdr:colOff>
      <xdr:row>19</xdr:row>
      <xdr:rowOff>28440</xdr:rowOff>
    </xdr:to>
    <xdr:clientData/>
  </xdr:twoCellAnchor>
  <xdr:twoCellAnchor editAs="oneCell">
    <xdr:from>
      <xdr:col>0</xdr:col>
      <xdr:colOff>10080</xdr:colOff>
      <xdr:row>42</xdr:row>
      <xdr:rowOff>0</xdr:rowOff>
    </xdr:from>
    <xdr:to>
      <xdr:col>42</xdr:col>
      <xdr:colOff>745920</xdr:colOff>
      <xdr:row>171</xdr:row>
      <xdr:rowOff>56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48840</xdr:colOff>
      <xdr:row>8</xdr:row>
      <xdr:rowOff>9720</xdr:rowOff>
    </xdr:from>
    <xdr:to>
      <xdr:col>19</xdr:col>
      <xdr:colOff>720</xdr:colOff>
      <xdr:row>10</xdr:row>
      <xdr:rowOff>142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85"/>
    <col collapsed="false" customWidth="true" hidden="false" outlineLevel="0" max="8" min="8" style="0" width="25.85"/>
    <col collapsed="false" customWidth="true" hidden="false" outlineLevel="0" max="11" min="11" style="0" width="6.99"/>
    <col collapsed="false" customWidth="true" hidden="false" outlineLevel="0" max="13" min="13" style="0" width="9.7"/>
  </cols>
  <sheetData>
    <row r="1" customFormat="false" ht="15.75" hidden="false" customHeight="false" outlineLevel="0" collapsed="false">
      <c r="B1" s="1" t="s">
        <v>0</v>
      </c>
      <c r="C1" s="1"/>
      <c r="D1" s="1"/>
      <c r="E1" s="1"/>
      <c r="F1" s="1"/>
      <c r="G1" s="1"/>
      <c r="H1" s="1"/>
      <c r="I1" s="1"/>
      <c r="J1" s="1"/>
      <c r="K1" s="1"/>
    </row>
    <row r="2" customFormat="false" ht="15.75" hidden="false" customHeight="false" outlineLevel="0" collapsed="false">
      <c r="B2" s="1" t="str">
        <f aca="false">WGD22!B1</f>
        <v>COMTRADE Calculator for Varying Frequency and Voltage    Version 2.0   2012.04.20</v>
      </c>
      <c r="C2" s="1"/>
      <c r="D2" s="1"/>
      <c r="E2" s="1"/>
      <c r="F2" s="1"/>
      <c r="G2" s="1"/>
      <c r="H2" s="1"/>
      <c r="I2" s="1"/>
      <c r="J2" s="1"/>
      <c r="K2" s="1"/>
      <c r="R2" s="2"/>
      <c r="S2" s="2"/>
      <c r="T2" s="2"/>
      <c r="U2" s="2"/>
      <c r="V2" s="2"/>
      <c r="W2" s="2"/>
      <c r="X2" s="2"/>
      <c r="Y2" s="2"/>
      <c r="Z2" s="2"/>
      <c r="AA2" s="2"/>
      <c r="AB2" s="2"/>
    </row>
    <row r="3" customFormat="false" ht="9.75" hidden="false" customHeight="true" outlineLevel="0" collapsed="false">
      <c r="R3" s="2"/>
      <c r="S3" s="2"/>
      <c r="T3" s="2"/>
      <c r="U3" s="2"/>
      <c r="V3" s="2"/>
      <c r="W3" s="2"/>
      <c r="X3" s="2"/>
      <c r="Y3" s="2"/>
      <c r="Z3" s="2"/>
      <c r="AA3" s="2"/>
      <c r="AB3" s="2"/>
    </row>
    <row r="4" customFormat="false" ht="42.75" hidden="false" customHeight="true" outlineLevel="0" collapsed="false">
      <c r="B4" s="3" t="s">
        <v>1</v>
      </c>
      <c r="C4" s="3"/>
      <c r="D4" s="3"/>
      <c r="E4" s="3"/>
      <c r="F4" s="3"/>
      <c r="G4" s="3"/>
      <c r="H4" s="3"/>
      <c r="I4" s="3"/>
      <c r="J4" s="3"/>
      <c r="K4" s="3"/>
      <c r="P4" s="2"/>
      <c r="Q4" s="2"/>
      <c r="R4" s="2"/>
      <c r="S4" s="2"/>
      <c r="T4" s="2"/>
      <c r="U4" s="2"/>
      <c r="V4" s="2"/>
      <c r="W4" s="2"/>
      <c r="X4" s="2"/>
      <c r="Y4" s="2"/>
      <c r="Z4" s="2"/>
      <c r="AA4" s="2"/>
      <c r="AB4" s="2"/>
    </row>
    <row r="5" customFormat="false" ht="5.25" hidden="false" customHeight="true" outlineLevel="0" collapsed="false">
      <c r="P5" s="4"/>
      <c r="Q5" s="4"/>
      <c r="R5" s="4"/>
      <c r="S5" s="4"/>
      <c r="T5" s="4"/>
      <c r="U5" s="4"/>
      <c r="V5" s="4"/>
      <c r="W5" s="4"/>
      <c r="X5" s="4"/>
      <c r="Y5" s="4"/>
      <c r="Z5" s="5"/>
      <c r="AA5" s="5"/>
      <c r="AB5" s="5"/>
    </row>
    <row r="6" customFormat="false" ht="12.75" hidden="false" customHeight="false" outlineLevel="0" collapsed="false">
      <c r="B6" s="6" t="s">
        <v>2</v>
      </c>
      <c r="M6" s="2"/>
      <c r="N6" s="7"/>
      <c r="O6" s="8"/>
      <c r="P6" s="8"/>
      <c r="Q6" s="8"/>
      <c r="R6" s="8"/>
      <c r="S6" s="8"/>
      <c r="T6" s="8"/>
      <c r="U6" s="2"/>
      <c r="V6" s="2"/>
      <c r="W6" s="2"/>
      <c r="X6" s="2"/>
      <c r="Y6" s="2"/>
      <c r="Z6" s="2"/>
      <c r="AA6" s="2"/>
      <c r="AB6" s="2"/>
    </row>
    <row r="7" customFormat="false" ht="6" hidden="false" customHeight="true" outlineLevel="0" collapsed="false">
      <c r="M7" s="2"/>
      <c r="N7" s="7"/>
      <c r="O7" s="8"/>
      <c r="P7" s="8"/>
      <c r="Q7" s="8"/>
      <c r="R7" s="8"/>
      <c r="S7" s="8"/>
      <c r="T7" s="8"/>
      <c r="U7" s="2"/>
      <c r="V7" s="2"/>
      <c r="W7" s="2"/>
      <c r="X7" s="2"/>
      <c r="Y7" s="2"/>
      <c r="Z7" s="2"/>
      <c r="AA7" s="2"/>
      <c r="AB7" s="2"/>
    </row>
    <row r="8" customFormat="false" ht="81.75" hidden="false" customHeight="true" outlineLevel="0" collapsed="false">
      <c r="B8" s="3" t="s">
        <v>3</v>
      </c>
      <c r="C8" s="3"/>
      <c r="D8" s="3"/>
      <c r="E8" s="3"/>
      <c r="F8" s="3"/>
      <c r="G8" s="3"/>
      <c r="H8" s="3"/>
      <c r="I8" s="3"/>
      <c r="J8" s="3"/>
      <c r="K8" s="3"/>
    </row>
    <row r="9" customFormat="false" ht="42" hidden="false" customHeight="true" outlineLevel="0" collapsed="false">
      <c r="B9" s="3" t="s">
        <v>4</v>
      </c>
      <c r="C9" s="3"/>
      <c r="D9" s="3"/>
      <c r="E9" s="3"/>
      <c r="F9" s="3"/>
      <c r="G9" s="3"/>
      <c r="H9" s="3"/>
      <c r="I9" s="3"/>
      <c r="J9" s="3"/>
      <c r="K9" s="3"/>
      <c r="W9" s="2"/>
      <c r="X9" s="2"/>
      <c r="Y9" s="2"/>
      <c r="Z9" s="2"/>
      <c r="AA9" s="2"/>
      <c r="AB9" s="2"/>
    </row>
    <row r="10" customFormat="false" ht="8.25" hidden="false" customHeight="true" outlineLevel="0" collapsed="false">
      <c r="B10" s="3"/>
      <c r="C10" s="3"/>
      <c r="D10" s="3"/>
      <c r="E10" s="3"/>
      <c r="F10" s="3"/>
      <c r="G10" s="3"/>
      <c r="H10" s="3"/>
      <c r="I10" s="3"/>
      <c r="J10" s="3"/>
      <c r="K10" s="3"/>
    </row>
    <row r="11" customFormat="false" ht="12.75" hidden="false" customHeight="true" outlineLevel="0" collapsed="false">
      <c r="B11" s="9" t="s">
        <v>5</v>
      </c>
      <c r="C11" s="10" t="s">
        <v>6</v>
      </c>
      <c r="D11" s="10"/>
      <c r="E11" s="10"/>
      <c r="F11" s="10"/>
      <c r="G11" s="10"/>
      <c r="H11" s="10"/>
      <c r="I11" s="10"/>
      <c r="J11" s="10"/>
      <c r="K11" s="10"/>
    </row>
    <row r="12" customFormat="false" ht="15.75" hidden="false" customHeight="true" outlineLevel="0" collapsed="false">
      <c r="B12" s="11" t="s">
        <v>7</v>
      </c>
      <c r="C12" s="12" t="s">
        <v>8</v>
      </c>
      <c r="D12" s="12"/>
      <c r="E12" s="12"/>
      <c r="F12" s="12"/>
      <c r="G12" s="12"/>
      <c r="H12" s="12"/>
      <c r="I12" s="12"/>
      <c r="J12" s="12"/>
      <c r="K12" s="12"/>
      <c r="W12" s="2"/>
      <c r="X12" s="2"/>
      <c r="Y12" s="2"/>
      <c r="Z12" s="2"/>
      <c r="AA12" s="2"/>
      <c r="AB12" s="2"/>
    </row>
    <row r="13" customFormat="false" ht="27.75" hidden="false" customHeight="true" outlineLevel="0" collapsed="false">
      <c r="B13" s="13" t="s">
        <v>9</v>
      </c>
      <c r="C13" s="12" t="s">
        <v>10</v>
      </c>
      <c r="D13" s="12"/>
      <c r="E13" s="12"/>
      <c r="F13" s="12"/>
      <c r="G13" s="12"/>
      <c r="H13" s="12"/>
      <c r="I13" s="12"/>
      <c r="J13" s="12"/>
      <c r="K13" s="12"/>
    </row>
    <row r="14" customFormat="false" ht="39.75" hidden="false" customHeight="true" outlineLevel="0" collapsed="false">
      <c r="B14" s="14" t="s">
        <v>11</v>
      </c>
      <c r="C14" s="12" t="s">
        <v>12</v>
      </c>
      <c r="D14" s="12"/>
      <c r="E14" s="12"/>
      <c r="F14" s="12"/>
      <c r="G14" s="12"/>
      <c r="H14" s="12"/>
      <c r="I14" s="12"/>
      <c r="J14" s="12"/>
      <c r="K14" s="12"/>
      <c r="W14" s="2"/>
      <c r="X14" s="2"/>
      <c r="Y14" s="2"/>
      <c r="Z14" s="2"/>
      <c r="AA14" s="2"/>
      <c r="AB14" s="2"/>
    </row>
    <row r="15" customFormat="false" ht="15.75" hidden="false" customHeight="true" outlineLevel="0" collapsed="false">
      <c r="B15" s="15" t="s">
        <v>13</v>
      </c>
      <c r="C15" s="12" t="s">
        <v>14</v>
      </c>
      <c r="D15" s="12"/>
      <c r="E15" s="12"/>
      <c r="F15" s="12"/>
      <c r="G15" s="12"/>
      <c r="H15" s="12"/>
      <c r="I15" s="12"/>
      <c r="J15" s="12"/>
      <c r="K15" s="12"/>
    </row>
    <row r="16" customFormat="false" ht="16.5" hidden="false" customHeight="true" outlineLevel="0" collapsed="false">
      <c r="B16" s="16" t="s">
        <v>15</v>
      </c>
      <c r="C16" s="12" t="s">
        <v>16</v>
      </c>
      <c r="D16" s="12"/>
      <c r="E16" s="12"/>
      <c r="F16" s="12"/>
      <c r="G16" s="12"/>
      <c r="H16" s="12"/>
      <c r="I16" s="12"/>
      <c r="J16" s="12"/>
      <c r="K16" s="12"/>
      <c r="W16" s="2"/>
      <c r="X16" s="2"/>
      <c r="Y16" s="2"/>
      <c r="Z16" s="2"/>
      <c r="AA16" s="2"/>
      <c r="AB16" s="2"/>
      <c r="AD16" s="2"/>
      <c r="AE16" s="2"/>
    </row>
    <row r="17" customFormat="false" ht="8.25" hidden="false" customHeight="true" outlineLevel="0" collapsed="false"/>
    <row r="18" customFormat="false" ht="12.75" hidden="false" customHeight="true" outlineLevel="0" collapsed="false">
      <c r="I18" s="17" t="s">
        <v>17</v>
      </c>
      <c r="J18" s="18"/>
      <c r="K18" s="19"/>
      <c r="AD18" s="2"/>
    </row>
    <row r="19" customFormat="false" ht="12.75" hidden="false" customHeight="true" outlineLevel="0" collapsed="false">
      <c r="B19" s="20" t="s">
        <v>18</v>
      </c>
      <c r="W19" s="2"/>
      <c r="X19" s="2"/>
      <c r="Y19" s="2"/>
      <c r="Z19" s="2"/>
      <c r="AA19" s="2"/>
      <c r="AB19" s="2"/>
    </row>
    <row r="20" customFormat="false" ht="40.5" hidden="false" customHeight="true" outlineLevel="0" collapsed="false">
      <c r="B20" s="3" t="s">
        <v>19</v>
      </c>
      <c r="C20" s="3"/>
      <c r="D20" s="3"/>
      <c r="E20" s="3"/>
      <c r="F20" s="3"/>
      <c r="G20" s="3"/>
      <c r="H20" s="3"/>
      <c r="I20" s="3"/>
      <c r="J20" s="3"/>
      <c r="K20" s="3"/>
    </row>
    <row r="21" customFormat="false" ht="12.75" hidden="false" customHeight="true" outlineLevel="0" collapsed="false">
      <c r="W21" s="2"/>
      <c r="X21" s="2"/>
      <c r="Y21" s="2"/>
      <c r="Z21" s="2"/>
      <c r="AA21" s="2"/>
      <c r="AB21" s="2"/>
    </row>
    <row r="22" customFormat="false" ht="12.75" hidden="false" customHeight="true" outlineLevel="0" collapsed="false"/>
    <row r="24" customFormat="false" ht="12.75" hidden="false" customHeight="false" outlineLevel="0" collapsed="false">
      <c r="W24" s="2"/>
      <c r="X24" s="2"/>
      <c r="Y24" s="2"/>
      <c r="Z24" s="2"/>
      <c r="AA24" s="2"/>
      <c r="AB24" s="2"/>
    </row>
    <row r="26" customFormat="false" ht="12.75" hidden="false" customHeight="false" outlineLevel="0" collapsed="false">
      <c r="W26" s="2"/>
      <c r="X26" s="2"/>
      <c r="Y26" s="2"/>
      <c r="Z26" s="2"/>
      <c r="AA26" s="2"/>
      <c r="AB26" s="2"/>
    </row>
    <row r="44" customFormat="false" ht="12" hidden="false" customHeight="true" outlineLevel="0" collapsed="false"/>
  </sheetData>
  <mergeCells count="14">
    <mergeCell ref="B1:K1"/>
    <mergeCell ref="B2:K2"/>
    <mergeCell ref="B4:K4"/>
    <mergeCell ref="P5:Y5"/>
    <mergeCell ref="B8:K8"/>
    <mergeCell ref="B9:K9"/>
    <mergeCell ref="B10:K10"/>
    <mergeCell ref="C11:K11"/>
    <mergeCell ref="C12:K12"/>
    <mergeCell ref="C13:K13"/>
    <mergeCell ref="C14:K14"/>
    <mergeCell ref="C15:K15"/>
    <mergeCell ref="C16:K16"/>
    <mergeCell ref="B20:K20"/>
  </mergeCells>
  <hyperlinks>
    <hyperlink ref="I18" location="WGD22!A1" display="Back to Calculator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H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6.28"/>
    <col collapsed="false" customWidth="true" hidden="false" outlineLevel="0" max="3" min="3" style="0" width="9.85"/>
    <col collapsed="false" customWidth="true" hidden="false" outlineLevel="0" max="4" min="4" style="0" width="8.56"/>
    <col collapsed="false" customWidth="true" hidden="false" outlineLevel="0" max="5" min="5" style="0" width="13.85"/>
    <col collapsed="false" customWidth="true" hidden="false" outlineLevel="0" max="6" min="6" style="0" width="12.28"/>
    <col collapsed="false" customWidth="true" hidden="false" outlineLevel="0" max="7" min="7" style="0" width="9.41"/>
    <col collapsed="false" customWidth="true" hidden="false" outlineLevel="0" max="8" min="8" style="0" width="6.85"/>
    <col collapsed="false" customWidth="true" hidden="false" outlineLevel="0" max="9" min="9" style="0" width="10.56"/>
    <col collapsed="false" customWidth="true" hidden="false" outlineLevel="0" max="10" min="10" style="0" width="15.85"/>
    <col collapsed="false" customWidth="true" hidden="false" outlineLevel="0" max="12" min="12" style="0" width="7.99"/>
    <col collapsed="false" customWidth="true" hidden="false" outlineLevel="0" max="13" min="13" style="0" width="7.42"/>
    <col collapsed="false" customWidth="true" hidden="false" outlineLevel="0" max="14" min="14" style="0" width="9.14"/>
    <col collapsed="false" customWidth="true" hidden="false" outlineLevel="0" max="15" min="15" style="0" width="4.56"/>
    <col collapsed="false" customWidth="true" hidden="false" outlineLevel="0" max="16" min="16" style="0" width="9.56"/>
    <col collapsed="false" customWidth="true" hidden="false" outlineLevel="0" max="17" min="17" style="0" width="3.99"/>
    <col collapsed="false" customWidth="true" hidden="false" outlineLevel="0" max="18" min="18" style="0" width="2.7"/>
    <col collapsed="false" customWidth="true" hidden="false" outlineLevel="0" max="19" min="19" style="0" width="9.56"/>
    <col collapsed="false" customWidth="true" hidden="false" outlineLevel="0" max="20" min="20" style="0" width="11.56"/>
    <col collapsed="false" customWidth="true" hidden="false" outlineLevel="0" max="27" min="27" style="0" width="8.85"/>
    <col collapsed="false" customWidth="true" hidden="false" outlineLevel="0" max="28" min="28" style="0" width="36.99"/>
    <col collapsed="false" customWidth="true" hidden="false" outlineLevel="0" max="29" min="29" style="0" width="9.85"/>
    <col collapsed="false" customWidth="true" hidden="false" outlineLevel="0" max="42" min="42" style="0" width="20.7"/>
    <col collapsed="false" customWidth="true" hidden="false" outlineLevel="0" max="43" min="43" style="0" width="23.41"/>
  </cols>
  <sheetData>
    <row r="1" customFormat="false" ht="18" hidden="false" customHeight="true" outlineLevel="0" collapsed="false">
      <c r="A1" s="21"/>
      <c r="B1" s="22" t="s">
        <v>20</v>
      </c>
      <c r="C1" s="22"/>
      <c r="D1" s="22"/>
      <c r="E1" s="22"/>
      <c r="F1" s="22"/>
      <c r="G1" s="22"/>
      <c r="H1" s="22"/>
      <c r="I1" s="23" t="s">
        <v>21</v>
      </c>
      <c r="J1" s="23"/>
      <c r="K1" s="21"/>
      <c r="L1" s="21"/>
      <c r="M1" s="21"/>
      <c r="N1" s="21"/>
      <c r="O1" s="21"/>
      <c r="P1" s="21"/>
      <c r="Q1" s="21"/>
      <c r="R1" s="21"/>
      <c r="S1" s="21"/>
    </row>
    <row r="2" customFormat="false" ht="17.25" hidden="false" customHeight="true" outlineLevel="0" collapsed="false">
      <c r="A2" s="21"/>
      <c r="B2" s="24" t="s">
        <v>22</v>
      </c>
      <c r="C2" s="25" t="s">
        <v>23</v>
      </c>
      <c r="D2" s="26"/>
      <c r="E2" s="27" t="s">
        <v>24</v>
      </c>
      <c r="F2" s="27"/>
      <c r="G2" s="28" t="s">
        <v>25</v>
      </c>
      <c r="H2" s="28"/>
      <c r="I2" s="28"/>
      <c r="J2" s="28"/>
      <c r="K2" s="28"/>
      <c r="L2" s="28"/>
      <c r="M2" s="28"/>
      <c r="N2" s="28"/>
      <c r="O2" s="28"/>
      <c r="P2" s="28"/>
      <c r="Q2" s="21"/>
      <c r="R2" s="29"/>
      <c r="S2" s="29"/>
    </row>
    <row r="3" customFormat="false" ht="12.75" hidden="false" customHeight="false" outlineLevel="0" collapsed="false">
      <c r="A3" s="21"/>
      <c r="B3" s="24" t="s">
        <v>26</v>
      </c>
      <c r="C3" s="30" t="s">
        <v>27</v>
      </c>
      <c r="D3" s="30"/>
      <c r="E3" s="30"/>
      <c r="F3" s="21"/>
      <c r="G3" s="28"/>
      <c r="H3" s="28"/>
      <c r="I3" s="28"/>
      <c r="J3" s="28"/>
      <c r="K3" s="28"/>
      <c r="L3" s="28"/>
      <c r="M3" s="28"/>
      <c r="N3" s="28"/>
      <c r="O3" s="28"/>
      <c r="P3" s="28"/>
      <c r="Q3" s="21"/>
      <c r="R3" s="21"/>
      <c r="S3" s="21"/>
    </row>
    <row r="4" customFormat="false" ht="3" hidden="false" customHeight="true" outlineLevel="0" collapsed="false">
      <c r="A4" s="21"/>
      <c r="B4" s="21"/>
      <c r="C4" s="21"/>
      <c r="D4" s="21"/>
      <c r="E4" s="21"/>
      <c r="F4" s="21"/>
      <c r="G4" s="28"/>
      <c r="H4" s="28"/>
      <c r="I4" s="28"/>
      <c r="J4" s="28"/>
      <c r="K4" s="28"/>
      <c r="L4" s="28"/>
      <c r="M4" s="28"/>
      <c r="N4" s="28"/>
      <c r="O4" s="28"/>
      <c r="P4" s="28"/>
      <c r="Q4" s="21"/>
      <c r="R4" s="21"/>
      <c r="S4" s="21"/>
    </row>
    <row r="5" customFormat="false" ht="12.75" hidden="false" customHeight="false" outlineLevel="0" collapsed="false">
      <c r="A5" s="21"/>
      <c r="B5" s="24" t="s">
        <v>28</v>
      </c>
      <c r="C5" s="31" t="s">
        <v>0</v>
      </c>
      <c r="D5" s="31"/>
      <c r="E5" s="31"/>
      <c r="F5" s="21"/>
      <c r="G5" s="28"/>
      <c r="H5" s="28"/>
      <c r="I5" s="28"/>
      <c r="J5" s="28"/>
      <c r="K5" s="28"/>
      <c r="L5" s="28"/>
      <c r="M5" s="28"/>
      <c r="N5" s="28"/>
      <c r="O5" s="28"/>
      <c r="P5" s="28"/>
      <c r="Q5" s="21"/>
      <c r="R5" s="21"/>
      <c r="S5" s="21"/>
    </row>
    <row r="6" customFormat="false" ht="12.75" hidden="false" customHeight="false" outlineLevel="0" collapsed="false">
      <c r="A6" s="21"/>
      <c r="B6" s="24" t="s">
        <v>29</v>
      </c>
      <c r="C6" s="32" t="s">
        <v>30</v>
      </c>
      <c r="D6" s="32"/>
      <c r="E6" s="32"/>
      <c r="F6" s="21"/>
      <c r="G6" s="33"/>
      <c r="H6" s="33"/>
      <c r="I6" s="33"/>
      <c r="J6" s="33"/>
      <c r="K6" s="33"/>
      <c r="L6" s="33"/>
      <c r="M6" s="33"/>
      <c r="N6" s="33"/>
      <c r="O6" s="33"/>
      <c r="P6" s="33"/>
      <c r="Q6" s="21"/>
      <c r="R6" s="21"/>
      <c r="S6" s="21"/>
    </row>
    <row r="7" customFormat="false" ht="13.5" hidden="false" customHeight="false" outlineLevel="0" collapsed="false">
      <c r="A7" s="21"/>
      <c r="B7" s="24" t="s">
        <v>31</v>
      </c>
      <c r="C7" s="26" t="n">
        <v>10000</v>
      </c>
      <c r="D7" s="34" t="s">
        <v>32</v>
      </c>
      <c r="E7" s="21"/>
      <c r="J7" s="0" t="s">
        <v>33</v>
      </c>
      <c r="P7" s="21"/>
      <c r="Q7" s="21"/>
      <c r="R7" s="21"/>
      <c r="S7" s="21"/>
    </row>
    <row r="8" customFormat="false" ht="7.5" hidden="false" customHeight="true" outlineLevel="0" collapsed="false">
      <c r="A8" s="21"/>
      <c r="B8" s="21"/>
      <c r="D8" s="21"/>
      <c r="E8" s="21" t="s">
        <v>34</v>
      </c>
      <c r="L8" s="35"/>
      <c r="M8" s="36" t="s">
        <v>35</v>
      </c>
      <c r="N8" s="37"/>
      <c r="P8" s="21"/>
      <c r="Q8" s="21"/>
      <c r="R8" s="21"/>
      <c r="S8" s="21"/>
    </row>
    <row r="9" customFormat="false" ht="13.5" hidden="false" customHeight="false" outlineLevel="0" collapsed="false">
      <c r="A9" s="21"/>
      <c r="B9" s="24" t="s">
        <v>36</v>
      </c>
      <c r="C9" s="38" t="n">
        <v>120</v>
      </c>
      <c r="D9" s="34" t="s">
        <v>37</v>
      </c>
      <c r="E9" s="34"/>
      <c r="L9" s="39"/>
      <c r="M9" s="40" t="s">
        <v>37</v>
      </c>
      <c r="N9" s="41" t="s">
        <v>38</v>
      </c>
      <c r="P9" s="21"/>
      <c r="Q9" s="21"/>
      <c r="R9" s="21"/>
      <c r="S9" s="21"/>
    </row>
    <row r="10" customFormat="false" ht="12.75" hidden="false" customHeight="false" outlineLevel="0" collapsed="false">
      <c r="A10" s="21"/>
      <c r="B10" s="24" t="s">
        <v>39</v>
      </c>
      <c r="C10" s="42" t="n">
        <v>5</v>
      </c>
      <c r="D10" s="34" t="s">
        <v>40</v>
      </c>
      <c r="E10" s="21"/>
      <c r="L10" s="43" t="n">
        <f aca="false">-tStabState-tStabRamp</f>
        <v>-0.2</v>
      </c>
      <c r="M10" s="44" t="n">
        <f aca="false">IF(ABS(L10)&gt;0,1,Vmag0pu)</f>
        <v>1</v>
      </c>
      <c r="N10" s="45" t="n">
        <f aca="false">fn</f>
        <v>60</v>
      </c>
      <c r="P10" s="21"/>
      <c r="Q10" s="21"/>
      <c r="R10" s="21"/>
      <c r="S10" s="21"/>
    </row>
    <row r="11" customFormat="false" ht="12.75" hidden="false" customHeight="false" outlineLevel="0" collapsed="false">
      <c r="A11" s="21"/>
      <c r="B11" s="24" t="s">
        <v>41</v>
      </c>
      <c r="C11" s="38" t="n">
        <v>60</v>
      </c>
      <c r="D11" s="46" t="s">
        <v>42</v>
      </c>
      <c r="E11" s="21"/>
      <c r="G11" s="20"/>
      <c r="L11" s="43" t="n">
        <f aca="false">-tStabRamp</f>
        <v>-0.1</v>
      </c>
      <c r="M11" s="44" t="n">
        <f aca="false">M10</f>
        <v>1</v>
      </c>
      <c r="N11" s="45" t="n">
        <f aca="false">fn</f>
        <v>60</v>
      </c>
      <c r="P11" s="21"/>
      <c r="Q11" s="21"/>
      <c r="R11" s="21"/>
      <c r="S11" s="21"/>
    </row>
    <row r="12" customFormat="false" ht="15" hidden="false" customHeight="true" outlineLevel="0" collapsed="false">
      <c r="A12" s="21"/>
      <c r="B12" s="24" t="s">
        <v>43</v>
      </c>
      <c r="C12" s="47" t="s">
        <v>44</v>
      </c>
      <c r="D12" s="21"/>
      <c r="E12" s="21"/>
      <c r="L12" s="48" t="n">
        <v>0</v>
      </c>
      <c r="M12" s="49" t="n">
        <f aca="false">Vmag0pu</f>
        <v>1</v>
      </c>
      <c r="N12" s="50" t="n">
        <f aca="false">Freq0</f>
        <v>60</v>
      </c>
      <c r="P12" s="21"/>
      <c r="Q12" s="21"/>
      <c r="R12" s="21"/>
      <c r="S12" s="21"/>
    </row>
    <row r="13" customFormat="false" ht="13.5" hidden="false" customHeight="false" outlineLevel="0" collapsed="false">
      <c r="A13" s="21"/>
      <c r="B13" s="24" t="s">
        <v>45</v>
      </c>
      <c r="C13" s="38" t="n">
        <v>30</v>
      </c>
      <c r="D13" s="34" t="s">
        <v>46</v>
      </c>
      <c r="E13" s="21"/>
      <c r="L13" s="48" t="n">
        <f aca="false">tState0</f>
        <v>0.1</v>
      </c>
      <c r="M13" s="49" t="n">
        <f aca="false">Vmag0pu</f>
        <v>1</v>
      </c>
      <c r="N13" s="50" t="n">
        <f aca="false">Freq0</f>
        <v>60</v>
      </c>
      <c r="P13" s="21"/>
      <c r="Q13" s="21"/>
      <c r="R13" s="21"/>
      <c r="S13" s="21"/>
    </row>
    <row r="14" customFormat="false" ht="12.75" hidden="false" customHeight="false" outlineLevel="0" collapsed="false">
      <c r="A14" s="21"/>
      <c r="B14" s="24" t="s">
        <v>47</v>
      </c>
      <c r="C14" s="38" t="n">
        <v>80</v>
      </c>
      <c r="D14" s="34" t="s">
        <v>48</v>
      </c>
      <c r="E14" s="21"/>
      <c r="K14" s="21" t="n">
        <f aca="false">QuadRampDuration/4*1</f>
        <v>0.0125</v>
      </c>
      <c r="L14" s="51" t="n">
        <f aca="false">L13+K14</f>
        <v>0.1125</v>
      </c>
      <c r="M14" s="52" t="n">
        <f aca="false">M13+aV*K14^2</f>
        <v>0.9998828125</v>
      </c>
      <c r="N14" s="53" t="n">
        <f aca="false">N13+aF*K14^2</f>
        <v>59.996875</v>
      </c>
      <c r="P14" s="21"/>
      <c r="Q14" s="21"/>
      <c r="R14" s="21"/>
      <c r="S14" s="21"/>
    </row>
    <row r="15" customFormat="false" ht="14.25" hidden="false" customHeight="true" outlineLevel="0" collapsed="false">
      <c r="A15" s="21"/>
      <c r="B15" s="24" t="s">
        <v>49</v>
      </c>
      <c r="C15" s="26" t="n">
        <v>20</v>
      </c>
      <c r="D15" s="34" t="s">
        <v>46</v>
      </c>
      <c r="E15" s="21"/>
      <c r="K15" s="21" t="n">
        <f aca="false">QuadRampDuration/4*2</f>
        <v>0.025</v>
      </c>
      <c r="L15" s="48" t="n">
        <f aca="false">L13+K15</f>
        <v>0.125</v>
      </c>
      <c r="M15" s="49" t="n">
        <f aca="false">M13+aV*K15^2</f>
        <v>0.99953125</v>
      </c>
      <c r="N15" s="50" t="n">
        <f aca="false">N13+aF*K15^2</f>
        <v>59.9875</v>
      </c>
      <c r="P15" s="21"/>
      <c r="Q15" s="21"/>
      <c r="R15" s="21"/>
      <c r="S15" s="21"/>
    </row>
    <row r="16" customFormat="false" ht="12.75" hidden="false" customHeight="false" outlineLevel="0" collapsed="false">
      <c r="A16" s="21"/>
      <c r="B16" s="54" t="s">
        <v>50</v>
      </c>
      <c r="C16" s="38" t="n">
        <v>35</v>
      </c>
      <c r="D16" s="34" t="s">
        <v>48</v>
      </c>
      <c r="E16" s="21"/>
      <c r="K16" s="21" t="n">
        <f aca="false">QuadRampDuration/4*3</f>
        <v>0.0375</v>
      </c>
      <c r="L16" s="48" t="n">
        <f aca="false">L13+K16</f>
        <v>0.1375</v>
      </c>
      <c r="M16" s="49" t="n">
        <f aca="false">M13+aV*K16^2</f>
        <v>0.9989453125</v>
      </c>
      <c r="N16" s="50" t="n">
        <f aca="false">N13+aF*K16^2</f>
        <v>59.971875</v>
      </c>
      <c r="P16" s="21"/>
      <c r="Q16" s="21"/>
      <c r="R16" s="21"/>
      <c r="S16" s="21"/>
    </row>
    <row r="17" customFormat="false" ht="13.5" hidden="false" customHeight="false" outlineLevel="0" collapsed="false">
      <c r="A17" s="21"/>
      <c r="B17" s="24" t="s">
        <v>51</v>
      </c>
      <c r="C17" s="55" t="n">
        <v>10</v>
      </c>
      <c r="D17" s="34" t="s">
        <v>52</v>
      </c>
      <c r="E17" s="21"/>
      <c r="K17" s="21" t="n">
        <f aca="false">QuadRampDuration</f>
        <v>0.05</v>
      </c>
      <c r="L17" s="56" t="n">
        <f aca="false">L13+K17</f>
        <v>0.15</v>
      </c>
      <c r="M17" s="57" t="n">
        <f aca="false">M13+aV*K17^2</f>
        <v>0.998125</v>
      </c>
      <c r="N17" s="58" t="n">
        <f aca="false">N13+aF*K17^2</f>
        <v>59.95</v>
      </c>
      <c r="P17" s="21"/>
      <c r="Q17" s="21"/>
      <c r="R17" s="21"/>
      <c r="S17" s="21"/>
    </row>
    <row r="18" customFormat="false" ht="12.75" hidden="false" customHeight="false" outlineLevel="0" collapsed="false">
      <c r="A18" s="21"/>
      <c r="B18" s="24" t="s">
        <v>53</v>
      </c>
      <c r="C18" s="59" t="n">
        <f aca="false">IF(CharType="Mho",(ZReach*COS(RADIANS(ZMta-LoadAngle))),IF(LoadAngle&lt;=Pt1Ang,(QuadRreach*SIN(RADIANS(180-ZMta))/SIN(RADIANS(ZMta-LoadAngle))),(ZReach*SIN(RADIANS(180-ZMta))/SIN(RADIANS(LoadAngle)))))*(1+Margin/100)</f>
        <v>23.3345237791561</v>
      </c>
      <c r="D18" s="34" t="s">
        <v>54</v>
      </c>
      <c r="E18" s="60"/>
      <c r="L18" s="48" t="n">
        <f aca="false">L17+(N18-N17)/dfdt1</f>
        <v>2.125</v>
      </c>
      <c r="M18" s="49" t="n">
        <f aca="false">Vmag1pu</f>
        <v>0.85</v>
      </c>
      <c r="N18" s="50" t="n">
        <f aca="false">Freq1</f>
        <v>56</v>
      </c>
      <c r="P18" s="21" t="n">
        <f aca="false">L18-L17</f>
        <v>1.975</v>
      </c>
      <c r="R18" s="21"/>
      <c r="S18" s="21"/>
    </row>
    <row r="19" customFormat="false" ht="13.5" hidden="false" customHeight="true" outlineLevel="0" collapsed="false">
      <c r="A19" s="21"/>
      <c r="B19" s="61"/>
      <c r="C19" s="62" t="b">
        <f aca="false">TRUE()</f>
        <v>1</v>
      </c>
      <c r="D19" s="34"/>
      <c r="E19" s="21"/>
      <c r="L19" s="48" t="n">
        <f aca="false">L18+t1AddlTime</f>
        <v>2.125</v>
      </c>
      <c r="M19" s="49" t="n">
        <f aca="false">Vmag1pu</f>
        <v>0.85</v>
      </c>
      <c r="N19" s="50" t="n">
        <f aca="false">Freq1</f>
        <v>56</v>
      </c>
      <c r="P19" s="21"/>
      <c r="Q19" s="21"/>
      <c r="R19" s="21"/>
      <c r="S19" s="21"/>
    </row>
    <row r="20" customFormat="false" ht="17.25" hidden="false" customHeight="true" outlineLevel="0" collapsed="false">
      <c r="A20" s="21"/>
      <c r="B20" s="63" t="s">
        <v>55</v>
      </c>
      <c r="C20" s="63"/>
      <c r="D20" s="34"/>
      <c r="E20" s="21"/>
      <c r="L20" s="48" t="n">
        <f aca="false">L19+tRamp2</f>
        <v>6.125</v>
      </c>
      <c r="M20" s="49" t="n">
        <f aca="false">Vmag2pu</f>
        <v>1</v>
      </c>
      <c r="N20" s="50" t="n">
        <f aca="false">Freq2</f>
        <v>60</v>
      </c>
      <c r="P20" s="21"/>
      <c r="Q20" s="21"/>
      <c r="R20" s="21"/>
      <c r="S20" s="21"/>
    </row>
    <row r="21" customFormat="false" ht="13.5" hidden="false" customHeight="false" outlineLevel="0" collapsed="false">
      <c r="A21" s="21"/>
      <c r="B21" s="24" t="s">
        <v>56</v>
      </c>
      <c r="C21" s="38" t="n">
        <v>0.1</v>
      </c>
      <c r="D21" s="34" t="s">
        <v>57</v>
      </c>
      <c r="E21" s="21"/>
      <c r="L21" s="56" t="n">
        <f aca="false">L20+t2AddlTime</f>
        <v>6.125</v>
      </c>
      <c r="M21" s="57" t="n">
        <f aca="false">Vmag2pu</f>
        <v>1</v>
      </c>
      <c r="N21" s="58" t="n">
        <f aca="false">Freq2</f>
        <v>60</v>
      </c>
      <c r="P21" s="21" t="n">
        <f aca="false">(N18-N17)/(L18-L17)</f>
        <v>-2</v>
      </c>
      <c r="Q21" s="21"/>
      <c r="R21" s="21"/>
      <c r="S21" s="21"/>
    </row>
    <row r="22" customFormat="false" ht="12.75" hidden="false" customHeight="false" outlineLevel="0" collapsed="false">
      <c r="A22" s="21"/>
      <c r="B22" s="24" t="s">
        <v>58</v>
      </c>
      <c r="C22" s="38" t="n">
        <v>0.1</v>
      </c>
      <c r="D22" s="34" t="s">
        <v>57</v>
      </c>
      <c r="E22" s="21"/>
      <c r="F22" s="21"/>
      <c r="G22" s="21"/>
      <c r="H22" s="21"/>
      <c r="I22" s="21"/>
      <c r="J22" s="21"/>
      <c r="K22" s="21"/>
      <c r="L22" s="21"/>
      <c r="M22" s="21"/>
      <c r="N22" s="21"/>
      <c r="O22" s="21"/>
      <c r="P22" s="21"/>
      <c r="Q22" s="21"/>
      <c r="R22" s="21"/>
      <c r="S22" s="21"/>
    </row>
    <row r="23" customFormat="false" ht="5.25" hidden="false" customHeight="true" outlineLevel="0" collapsed="false">
      <c r="A23" s="21"/>
      <c r="B23" s="24"/>
      <c r="C23" s="24"/>
      <c r="D23" s="34"/>
      <c r="E23" s="21"/>
      <c r="F23" s="21"/>
      <c r="G23" s="21"/>
      <c r="H23" s="21"/>
      <c r="I23" s="21"/>
      <c r="J23" s="21"/>
      <c r="K23" s="21"/>
      <c r="L23" s="21"/>
      <c r="M23" s="21"/>
      <c r="N23" s="21"/>
      <c r="O23" s="21"/>
      <c r="P23" s="21"/>
      <c r="Q23" s="21"/>
      <c r="R23" s="21"/>
      <c r="S23" s="21"/>
    </row>
    <row r="24" s="66" customFormat="true" ht="15" hidden="false" customHeight="true" outlineLevel="0" collapsed="false">
      <c r="A24" s="64"/>
      <c r="B24" s="65" t="s">
        <v>59</v>
      </c>
      <c r="C24" s="65"/>
      <c r="D24" s="65"/>
      <c r="E24" s="64"/>
      <c r="F24" s="65" t="s">
        <v>60</v>
      </c>
      <c r="G24" s="65"/>
      <c r="H24" s="65"/>
      <c r="I24" s="64"/>
      <c r="J24" s="65" t="s">
        <v>61</v>
      </c>
      <c r="K24" s="65"/>
      <c r="L24" s="65"/>
      <c r="M24" s="65"/>
      <c r="N24" s="65"/>
      <c r="O24" s="65"/>
      <c r="P24" s="64"/>
      <c r="Q24" s="64"/>
      <c r="R24" s="64"/>
    </row>
    <row r="25" customFormat="false" ht="12.75" hidden="false" customHeight="false" outlineLevel="0" collapsed="false">
      <c r="A25" s="21"/>
      <c r="B25" s="24" t="s">
        <v>53</v>
      </c>
      <c r="C25" s="59" t="n">
        <f aca="false">ZLoadPoint</f>
        <v>23.3345237791561</v>
      </c>
      <c r="D25" s="34" t="s">
        <v>46</v>
      </c>
      <c r="E25" s="21"/>
      <c r="F25" s="24" t="s">
        <v>62</v>
      </c>
      <c r="G25" s="67" t="n">
        <v>56</v>
      </c>
      <c r="H25" s="34" t="s">
        <v>42</v>
      </c>
      <c r="J25" s="24" t="s">
        <v>62</v>
      </c>
      <c r="K25" s="55" t="n">
        <v>60</v>
      </c>
      <c r="L25" s="34" t="s">
        <v>42</v>
      </c>
      <c r="M25" s="21"/>
      <c r="N25" s="21"/>
      <c r="O25" s="21"/>
      <c r="P25" s="21"/>
      <c r="Q25" s="21"/>
      <c r="R25" s="21"/>
    </row>
    <row r="26" customFormat="false" ht="12.75" hidden="false" customHeight="false" outlineLevel="0" collapsed="false">
      <c r="A26" s="21"/>
      <c r="B26" s="24" t="s">
        <v>63</v>
      </c>
      <c r="C26" s="68" t="n">
        <f aca="false">LoadAngle</f>
        <v>35</v>
      </c>
      <c r="D26" s="34" t="s">
        <v>48</v>
      </c>
      <c r="E26" s="21"/>
      <c r="F26" s="24" t="s">
        <v>64</v>
      </c>
      <c r="G26" s="55" t="n">
        <v>0.85</v>
      </c>
      <c r="H26" s="34" t="s">
        <v>65</v>
      </c>
      <c r="I26" s="21"/>
      <c r="J26" s="24" t="s">
        <v>64</v>
      </c>
      <c r="K26" s="67" t="n">
        <v>1</v>
      </c>
      <c r="L26" s="34" t="s">
        <v>65</v>
      </c>
      <c r="M26" s="21"/>
      <c r="N26" s="21"/>
      <c r="O26" s="21"/>
      <c r="P26" s="21"/>
      <c r="Q26" s="21"/>
      <c r="R26" s="21"/>
    </row>
    <row r="27" customFormat="false" ht="12.75" hidden="false" customHeight="false" outlineLevel="0" collapsed="false">
      <c r="A27" s="21"/>
      <c r="B27" s="24" t="s">
        <v>62</v>
      </c>
      <c r="C27" s="69" t="n">
        <f aca="false">fn</f>
        <v>60</v>
      </c>
      <c r="D27" s="34" t="s">
        <v>42</v>
      </c>
      <c r="E27" s="21"/>
      <c r="F27" s="24" t="s">
        <v>66</v>
      </c>
      <c r="G27" s="70" t="n">
        <f aca="false">Vmag1pu*VnPhPh/SQRT(3)</f>
        <v>58.8897274573418</v>
      </c>
      <c r="H27" s="34" t="s">
        <v>37</v>
      </c>
      <c r="I27" s="21"/>
      <c r="J27" s="24" t="s">
        <v>66</v>
      </c>
      <c r="K27" s="71" t="n">
        <f aca="false">Vmag2pu*VnPhPh/SQRT(3)</f>
        <v>69.2820323027551</v>
      </c>
      <c r="L27" s="34" t="s">
        <v>37</v>
      </c>
      <c r="M27" s="21"/>
      <c r="N27" s="21"/>
      <c r="O27" s="21"/>
      <c r="P27" s="21"/>
      <c r="Q27" s="21"/>
      <c r="R27" s="21"/>
    </row>
    <row r="28" customFormat="false" ht="12.75" hidden="false" customHeight="false" outlineLevel="0" collapsed="false">
      <c r="A28" s="21"/>
      <c r="B28" s="24" t="s">
        <v>67</v>
      </c>
      <c r="C28" s="55" t="n">
        <v>1</v>
      </c>
      <c r="D28" s="34" t="s">
        <v>65</v>
      </c>
      <c r="E28" s="21"/>
      <c r="F28" s="24" t="s">
        <v>68</v>
      </c>
      <c r="G28" s="68" t="n">
        <f aca="false">Vang0</f>
        <v>0</v>
      </c>
      <c r="H28" s="34" t="s">
        <v>48</v>
      </c>
      <c r="I28" s="21"/>
      <c r="J28" s="24" t="s">
        <v>68</v>
      </c>
      <c r="K28" s="69" t="n">
        <f aca="false">Vang0</f>
        <v>0</v>
      </c>
      <c r="L28" s="34" t="s">
        <v>48</v>
      </c>
      <c r="M28" s="21"/>
      <c r="N28" s="21"/>
      <c r="O28" s="21"/>
      <c r="P28" s="21"/>
      <c r="Q28" s="21"/>
      <c r="R28" s="21"/>
    </row>
    <row r="29" customFormat="false" ht="12.75" hidden="false" customHeight="false" outlineLevel="0" collapsed="false">
      <c r="A29" s="21"/>
      <c r="B29" s="24" t="s">
        <v>69</v>
      </c>
      <c r="C29" s="70" t="n">
        <f aca="false">Vmag0pu*VnPhPh/SQRT(3)</f>
        <v>69.2820323027551</v>
      </c>
      <c r="D29" s="34" t="s">
        <v>37</v>
      </c>
      <c r="F29" s="24" t="s">
        <v>70</v>
      </c>
      <c r="G29" s="70" t="n">
        <f aca="false">IF(KeepZconstDurVramp,(Vmag1pu*VnPhPh/SQRT(3)/ZTestPoint),Imag0)</f>
        <v>2.5237167046857</v>
      </c>
      <c r="H29" s="34" t="s">
        <v>40</v>
      </c>
      <c r="I29" s="21"/>
      <c r="J29" s="24" t="s">
        <v>70</v>
      </c>
      <c r="K29" s="59" t="n">
        <f aca="false">IF(KeepZconstDurVramp,(Vmag2pu*VnPhPh/SQRT(3)/ZTestPoint),Imag0)</f>
        <v>2.96907847610082</v>
      </c>
      <c r="L29" s="34" t="s">
        <v>40</v>
      </c>
      <c r="M29" s="21"/>
      <c r="N29" s="21"/>
      <c r="O29" s="21"/>
      <c r="P29" s="21"/>
      <c r="Q29" s="21"/>
      <c r="R29" s="21"/>
    </row>
    <row r="30" customFormat="false" ht="12.75" hidden="false" customHeight="false" outlineLevel="0" collapsed="false">
      <c r="A30" s="21"/>
      <c r="B30" s="24" t="s">
        <v>71</v>
      </c>
      <c r="C30" s="55" t="n">
        <v>0</v>
      </c>
      <c r="D30" s="34" t="s">
        <v>48</v>
      </c>
      <c r="E30" s="21"/>
      <c r="F30" s="24" t="s">
        <v>72</v>
      </c>
      <c r="G30" s="68" t="n">
        <f aca="false">Iang0</f>
        <v>-35</v>
      </c>
      <c r="H30" s="34" t="s">
        <v>48</v>
      </c>
      <c r="I30" s="21"/>
      <c r="J30" s="24" t="s">
        <v>72</v>
      </c>
      <c r="K30" s="69" t="n">
        <f aca="false">Iang0</f>
        <v>-35</v>
      </c>
      <c r="L30" s="34" t="s">
        <v>48</v>
      </c>
      <c r="M30" s="21"/>
      <c r="N30" s="21"/>
      <c r="O30" s="21"/>
      <c r="P30" s="21"/>
      <c r="Q30" s="21"/>
    </row>
    <row r="31" customFormat="false" ht="12.75" hidden="false" customHeight="false" outlineLevel="0" collapsed="false">
      <c r="A31" s="21"/>
      <c r="B31" s="24" t="s">
        <v>73</v>
      </c>
      <c r="C31" s="67" t="n">
        <v>1</v>
      </c>
      <c r="D31" s="34" t="s">
        <v>65</v>
      </c>
      <c r="E31" s="21"/>
      <c r="F31" s="24" t="s">
        <v>74</v>
      </c>
      <c r="G31" s="67" t="n">
        <v>-2</v>
      </c>
      <c r="H31" s="34" t="s">
        <v>75</v>
      </c>
      <c r="I31" s="21"/>
      <c r="J31" s="24" t="s">
        <v>74</v>
      </c>
      <c r="K31" s="55" t="n">
        <v>1</v>
      </c>
      <c r="L31" s="34" t="s">
        <v>75</v>
      </c>
      <c r="M31" s="21"/>
      <c r="N31" s="21"/>
      <c r="O31" s="21"/>
      <c r="P31" s="21"/>
      <c r="Q31" s="21"/>
    </row>
    <row r="32" customFormat="false" ht="12.75" hidden="false" customHeight="false" outlineLevel="0" collapsed="false">
      <c r="A32" s="21"/>
      <c r="B32" s="24" t="s">
        <v>76</v>
      </c>
      <c r="C32" s="59" t="n">
        <f aca="false">VforIcalcPu*VnPhPh/SQRT(3)/ZTestPoint</f>
        <v>2.96907847610082</v>
      </c>
      <c r="D32" s="34" t="s">
        <v>40</v>
      </c>
      <c r="E32" s="21"/>
      <c r="F32" s="24" t="s">
        <v>77</v>
      </c>
      <c r="G32" s="68" t="n">
        <f aca="false">(Vmag1-Vmag0)/tRamp1</f>
        <v>-5.13200239279667</v>
      </c>
      <c r="H32" s="34" t="s">
        <v>78</v>
      </c>
      <c r="I32" s="21"/>
      <c r="J32" s="24" t="s">
        <v>77</v>
      </c>
      <c r="K32" s="69" t="n">
        <f aca="false">(Vmag2-Vmag1)/tRamp2</f>
        <v>2.59807621135332</v>
      </c>
      <c r="L32" s="34" t="s">
        <v>78</v>
      </c>
      <c r="M32" s="21"/>
      <c r="N32" s="21"/>
      <c r="O32" s="21"/>
      <c r="P32" s="21"/>
      <c r="Q32" s="21"/>
    </row>
    <row r="33" customFormat="false" ht="12.75" hidden="false" customHeight="false" outlineLevel="0" collapsed="false">
      <c r="A33" s="21"/>
      <c r="B33" s="24" t="s">
        <v>79</v>
      </c>
      <c r="C33" s="68" t="n">
        <f aca="false">Vang0-LoadAngle</f>
        <v>-35</v>
      </c>
      <c r="D33" s="34" t="s">
        <v>48</v>
      </c>
      <c r="E33" s="21"/>
      <c r="F33" s="24" t="s">
        <v>80</v>
      </c>
      <c r="G33" s="68" t="n">
        <f aca="false">(Imag1-Imag0)/tRamp1</f>
        <v>-0.219931738970431</v>
      </c>
      <c r="H33" s="34" t="s">
        <v>81</v>
      </c>
      <c r="I33" s="72"/>
      <c r="J33" s="24" t="s">
        <v>80</v>
      </c>
      <c r="K33" s="68" t="n">
        <f aca="false">(Imag2-Imag1)/tRamp2</f>
        <v>0.111340442853781</v>
      </c>
      <c r="L33" s="34" t="s">
        <v>81</v>
      </c>
      <c r="M33" s="21"/>
      <c r="N33" s="21"/>
      <c r="O33" s="21"/>
      <c r="P33" s="21"/>
      <c r="Q33" s="21"/>
    </row>
    <row r="34" customFormat="false" ht="12.75" hidden="false" customHeight="false" outlineLevel="0" collapsed="false">
      <c r="A34" s="21"/>
      <c r="B34" s="24" t="s">
        <v>82</v>
      </c>
      <c r="C34" s="67" t="n">
        <v>0.1</v>
      </c>
      <c r="D34" s="34" t="s">
        <v>57</v>
      </c>
      <c r="E34" s="21"/>
      <c r="F34" s="24" t="s">
        <v>83</v>
      </c>
      <c r="G34" s="69" t="n">
        <f aca="false">TotalRamp1Duration</f>
        <v>2.025</v>
      </c>
      <c r="H34" s="34" t="s">
        <v>57</v>
      </c>
      <c r="I34" s="21"/>
      <c r="J34" s="24" t="s">
        <v>84</v>
      </c>
      <c r="K34" s="69" t="n">
        <f aca="false">(Freq2-Freq1)/dfdt2</f>
        <v>4</v>
      </c>
      <c r="L34" s="34" t="s">
        <v>57</v>
      </c>
      <c r="M34" s="21"/>
      <c r="N34" s="21"/>
      <c r="O34" s="21"/>
      <c r="P34" s="21"/>
      <c r="Q34" s="21"/>
      <c r="R34" s="21"/>
    </row>
    <row r="35" customFormat="false" ht="12.75" hidden="false" customHeight="false" outlineLevel="0" collapsed="false">
      <c r="A35" s="21"/>
      <c r="B35" s="24"/>
      <c r="C35" s="73"/>
      <c r="D35" s="34"/>
      <c r="E35" s="21"/>
      <c r="F35" s="24" t="s">
        <v>85</v>
      </c>
      <c r="G35" s="55" t="n">
        <v>0</v>
      </c>
      <c r="H35" s="34" t="s">
        <v>57</v>
      </c>
      <c r="I35" s="21"/>
      <c r="J35" s="24" t="s">
        <v>86</v>
      </c>
      <c r="K35" s="55" t="n">
        <v>0</v>
      </c>
      <c r="L35" s="34" t="s">
        <v>57</v>
      </c>
      <c r="M35" s="21"/>
      <c r="N35" s="21"/>
      <c r="O35" s="21"/>
      <c r="P35" s="21"/>
      <c r="Q35" s="21"/>
      <c r="R35" s="21"/>
    </row>
    <row r="36" customFormat="false" ht="17.25" hidden="false" customHeight="true" outlineLevel="0" collapsed="false">
      <c r="A36" s="21"/>
      <c r="B36" s="21"/>
      <c r="C36" s="21"/>
      <c r="D36" s="21"/>
      <c r="E36" s="21"/>
      <c r="F36" s="21"/>
      <c r="G36" s="21"/>
      <c r="H36" s="21"/>
      <c r="I36" s="21"/>
      <c r="J36" s="21"/>
      <c r="K36" s="21"/>
      <c r="L36" s="21"/>
      <c r="M36" s="21"/>
      <c r="N36" s="21"/>
      <c r="O36" s="21"/>
      <c r="P36" s="21"/>
      <c r="Q36" s="21"/>
    </row>
    <row r="37" customFormat="false" ht="12.75" hidden="false" customHeight="false" outlineLevel="0" collapsed="false">
      <c r="A37" s="21"/>
      <c r="B37" s="24" t="s">
        <v>87</v>
      </c>
      <c r="C37" s="74" t="n">
        <v>0.1</v>
      </c>
      <c r="D37" s="34" t="s">
        <v>57</v>
      </c>
      <c r="E37" s="21"/>
      <c r="F37" s="24" t="s">
        <v>88</v>
      </c>
      <c r="G37" s="74" t="n">
        <v>0</v>
      </c>
      <c r="H37" s="34" t="s">
        <v>57</v>
      </c>
      <c r="I37" s="21"/>
      <c r="J37" s="24" t="s">
        <v>89</v>
      </c>
      <c r="K37" s="74" t="n">
        <v>0</v>
      </c>
      <c r="L37" s="34" t="s">
        <v>57</v>
      </c>
      <c r="M37" s="21"/>
      <c r="N37" s="21"/>
      <c r="O37" s="21"/>
      <c r="P37" s="21"/>
      <c r="Q37" s="21"/>
    </row>
    <row r="38" customFormat="false" ht="12.75" hidden="false" customHeight="false" outlineLevel="0" collapsed="false">
      <c r="A38" s="21"/>
      <c r="B38" s="24" t="s">
        <v>90</v>
      </c>
      <c r="C38" s="75" t="n">
        <v>10</v>
      </c>
      <c r="D38" s="34" t="s">
        <v>52</v>
      </c>
      <c r="E38" s="21"/>
      <c r="F38" s="24" t="s">
        <v>91</v>
      </c>
      <c r="G38" s="75" t="n">
        <v>0.05</v>
      </c>
      <c r="H38" s="34" t="s">
        <v>57</v>
      </c>
      <c r="I38" s="21"/>
      <c r="J38" s="21"/>
      <c r="K38" s="21"/>
      <c r="L38" s="21"/>
      <c r="M38" s="21"/>
      <c r="N38" s="21"/>
      <c r="O38" s="21"/>
      <c r="P38" s="21"/>
      <c r="Q38" s="21"/>
    </row>
    <row r="39" customFormat="false" ht="12.75" hidden="false" customHeight="false" outlineLevel="0" collapsed="false">
      <c r="A39" s="21"/>
      <c r="B39" s="21"/>
      <c r="C39" s="21"/>
      <c r="D39" s="21"/>
      <c r="E39" s="21"/>
      <c r="F39" s="24"/>
      <c r="G39" s="21"/>
      <c r="H39" s="21"/>
      <c r="I39" s="21"/>
      <c r="J39" s="21"/>
      <c r="K39" s="21"/>
      <c r="L39" s="21"/>
      <c r="M39" s="21"/>
      <c r="N39" s="21"/>
      <c r="O39" s="21"/>
      <c r="P39" s="21"/>
      <c r="Q39" s="21"/>
      <c r="R39" s="24"/>
      <c r="T39" s="76"/>
      <c r="U39" s="76"/>
    </row>
    <row r="40" customFormat="false" ht="12.75" hidden="false" customHeight="false" outlineLevel="0" collapsed="false">
      <c r="A40" s="21"/>
      <c r="B40" s="21"/>
      <c r="C40" s="21"/>
      <c r="D40" s="21"/>
      <c r="E40" s="21"/>
      <c r="F40" s="24"/>
      <c r="G40" s="21"/>
      <c r="H40" s="21"/>
      <c r="I40" s="21"/>
      <c r="J40" s="21"/>
      <c r="K40" s="21"/>
      <c r="L40" s="21"/>
      <c r="M40" s="21"/>
      <c r="N40" s="76"/>
      <c r="O40" s="21"/>
      <c r="Q40" s="21"/>
      <c r="V40" s="20"/>
    </row>
    <row r="41" customFormat="false" ht="33" hidden="false" customHeight="true" outlineLevel="0" collapsed="false">
      <c r="A41" s="21"/>
      <c r="B41" s="24"/>
      <c r="C41" s="21"/>
      <c r="D41" s="21"/>
      <c r="G41" s="21"/>
      <c r="H41" s="21"/>
      <c r="I41" s="21"/>
      <c r="J41" s="21"/>
      <c r="K41" s="21"/>
      <c r="L41" s="21"/>
      <c r="M41" s="21"/>
      <c r="N41" s="54"/>
      <c r="O41" s="21"/>
      <c r="Q41" s="21"/>
    </row>
    <row r="42" customFormat="false" ht="393" hidden="false" customHeight="true" outlineLevel="0" collapsed="false">
      <c r="A42" s="21"/>
      <c r="B42" s="24"/>
      <c r="C42" s="24"/>
      <c r="D42" s="24"/>
      <c r="E42" s="24"/>
      <c r="F42" s="24"/>
      <c r="G42" s="24"/>
      <c r="H42" s="24"/>
      <c r="I42" s="24"/>
      <c r="J42" s="24"/>
      <c r="K42" s="21"/>
      <c r="L42" s="21"/>
      <c r="M42" s="21"/>
      <c r="N42" s="21"/>
      <c r="O42" s="21"/>
      <c r="P42" s="21"/>
      <c r="Q42" s="21"/>
    </row>
    <row r="43" customFormat="false" ht="12.75" hidden="false" customHeight="false" outlineLevel="0" collapsed="false">
      <c r="C43" s="77" t="s">
        <v>92</v>
      </c>
      <c r="D43" s="77" t="s">
        <v>93</v>
      </c>
      <c r="E43" s="77" t="s">
        <v>94</v>
      </c>
      <c r="F43" s="77" t="s">
        <v>95</v>
      </c>
      <c r="G43" s="77" t="s">
        <v>96</v>
      </c>
      <c r="H43" s="77" t="s">
        <v>97</v>
      </c>
      <c r="I43" s="77" t="s">
        <v>98</v>
      </c>
    </row>
    <row r="44" customFormat="false" ht="12.75" hidden="false" customHeight="false" outlineLevel="0" collapsed="false">
      <c r="A44" s="78" t="s">
        <v>99</v>
      </c>
      <c r="B44" s="79" t="n">
        <v>8</v>
      </c>
      <c r="C44" s="76"/>
      <c r="D44" s="76"/>
      <c r="E44" s="76"/>
      <c r="F44" s="76"/>
      <c r="G44" s="76"/>
      <c r="K44" s="76"/>
      <c r="L44" s="76"/>
      <c r="M44" s="76"/>
    </row>
    <row r="45" customFormat="false" ht="12.75" hidden="false" customHeight="false" outlineLevel="0" collapsed="false">
      <c r="A45" s="80"/>
      <c r="B45" s="81" t="s">
        <v>100</v>
      </c>
      <c r="C45" s="81" t="n">
        <v>1</v>
      </c>
      <c r="D45" s="81" t="n">
        <v>2</v>
      </c>
      <c r="E45" s="81" t="n">
        <v>3</v>
      </c>
      <c r="F45" s="81" t="n">
        <v>4</v>
      </c>
      <c r="G45" s="81" t="n">
        <v>5</v>
      </c>
      <c r="H45" s="81" t="n">
        <v>6</v>
      </c>
      <c r="I45" s="81" t="n">
        <v>7</v>
      </c>
      <c r="J45" s="81" t="n">
        <v>8</v>
      </c>
      <c r="T45" s="0" t="s">
        <v>101</v>
      </c>
      <c r="U45" s="0" t="n">
        <f aca="false">RADIANS(ZMta)</f>
        <v>1.39626340159546</v>
      </c>
      <c r="W45" s="0" t="s">
        <v>102</v>
      </c>
    </row>
    <row r="46" customFormat="false" ht="12.75" hidden="false" customHeight="false" outlineLevel="0" collapsed="false">
      <c r="A46" s="80"/>
      <c r="B46" s="81" t="s">
        <v>103</v>
      </c>
      <c r="C46" s="82" t="s">
        <v>104</v>
      </c>
      <c r="D46" s="82" t="s">
        <v>105</v>
      </c>
      <c r="E46" s="82" t="s">
        <v>106</v>
      </c>
      <c r="F46" s="82" t="s">
        <v>107</v>
      </c>
      <c r="G46" s="82" t="s">
        <v>108</v>
      </c>
      <c r="H46" s="82" t="s">
        <v>109</v>
      </c>
      <c r="I46" s="82" t="s">
        <v>110</v>
      </c>
      <c r="J46" s="82" t="s">
        <v>111</v>
      </c>
      <c r="T46" s="0" t="s">
        <v>112</v>
      </c>
      <c r="U46" s="0" t="n">
        <f aca="false">IF(CharType="Mho",ZReach/2,0)</f>
        <v>15</v>
      </c>
      <c r="W46" s="83" t="s">
        <v>113</v>
      </c>
      <c r="X46" s="83" t="s">
        <v>114</v>
      </c>
      <c r="Y46" s="83" t="s">
        <v>115</v>
      </c>
    </row>
    <row r="47" customFormat="false" ht="12.75" hidden="false" customHeight="false" outlineLevel="0" collapsed="false">
      <c r="A47" s="80"/>
      <c r="B47" s="81" t="s">
        <v>116</v>
      </c>
      <c r="C47" s="82" t="str">
        <f aca="false">IF(MID(C46,1,1)="V","V","A")</f>
        <v>V</v>
      </c>
      <c r="D47" s="82" t="str">
        <f aca="false">IF(MID(D46,1,1)="V","V","A")</f>
        <v>V</v>
      </c>
      <c r="E47" s="82" t="str">
        <f aca="false">IF(MID(E46,1,1)="V","V","A")</f>
        <v>V</v>
      </c>
      <c r="F47" s="82" t="str">
        <f aca="false">IF(MID(F46,1,1)="V","V","A")</f>
        <v>A</v>
      </c>
      <c r="G47" s="82" t="str">
        <f aca="false">IF(MID(G46,1,1)="V","V","A")</f>
        <v>A</v>
      </c>
      <c r="H47" s="82" t="str">
        <f aca="false">IF(MID(H46,1,1)="V","V","A")</f>
        <v>A</v>
      </c>
      <c r="I47" s="82" t="str">
        <f aca="false">IF(MID(I46,1,1)="V","V","A")</f>
        <v>V</v>
      </c>
      <c r="J47" s="82" t="str">
        <f aca="false">IF(MID(J46,1,1)="V","V","A")</f>
        <v>A</v>
      </c>
      <c r="T47" s="0" t="s">
        <v>117</v>
      </c>
      <c r="U47" s="0" t="n">
        <f aca="false">(mhoRadius)*COS(mtaRadians)</f>
        <v>2.60472266500396</v>
      </c>
      <c r="W47" s="0" t="n">
        <v>0</v>
      </c>
      <c r="X47" s="0" t="n">
        <f aca="false">COS(RADIANS(W47))*mhoRadius+mhoCenterR</f>
        <v>17.604722665004</v>
      </c>
      <c r="Y47" s="0" t="n">
        <f aca="false">SIN(RADIANS(W47))*mhoRadius+mhoCenterX</f>
        <v>14.7721162951831</v>
      </c>
    </row>
    <row r="48" customFormat="false" ht="13.5" hidden="false" customHeight="false" outlineLevel="0" collapsed="false">
      <c r="T48" s="0" t="s">
        <v>118</v>
      </c>
      <c r="U48" s="0" t="n">
        <f aca="false">(mhoRadius)*SIN(mtaRadians)</f>
        <v>14.7721162951831</v>
      </c>
      <c r="W48" s="0" t="n">
        <f aca="false">W47+5</f>
        <v>5</v>
      </c>
      <c r="X48" s="0" t="n">
        <f aca="false">COS(RADIANS(W48))*mhoRadius+mhoCenterR</f>
        <v>17.5476431363801</v>
      </c>
      <c r="Y48" s="0" t="n">
        <f aca="false">SIN(RADIANS(W48))*mhoRadius+mhoCenterX</f>
        <v>16.079452436398</v>
      </c>
    </row>
    <row r="49" customFormat="false" ht="14.25" hidden="false" customHeight="false" outlineLevel="0" collapsed="false">
      <c r="A49" s="78" t="s">
        <v>119</v>
      </c>
      <c r="B49" s="79" t="n">
        <v>7</v>
      </c>
      <c r="C49" s="84" t="s">
        <v>120</v>
      </c>
      <c r="D49" s="84" t="s">
        <v>121</v>
      </c>
      <c r="E49" s="84" t="s">
        <v>122</v>
      </c>
      <c r="F49" s="84" t="s">
        <v>123</v>
      </c>
      <c r="G49" s="84" t="s">
        <v>124</v>
      </c>
      <c r="H49" s="84" t="s">
        <v>125</v>
      </c>
      <c r="I49" s="84" t="s">
        <v>126</v>
      </c>
      <c r="L49" s="24" t="s">
        <v>127</v>
      </c>
      <c r="M49" s="85" t="s">
        <v>37</v>
      </c>
      <c r="N49" s="85" t="s">
        <v>38</v>
      </c>
      <c r="W49" s="0" t="n">
        <f aca="false">W48+5</f>
        <v>10</v>
      </c>
      <c r="X49" s="0" t="n">
        <f aca="false">COS(RADIANS(W49))*mhoRadius+mhoCenterR</f>
        <v>17.3768389601871</v>
      </c>
      <c r="Y49" s="0" t="n">
        <f aca="false">SIN(RADIANS(W49))*mhoRadius+mhoCenterX</f>
        <v>17.3768389601871</v>
      </c>
    </row>
    <row r="50" customFormat="false" ht="12.75" hidden="false" customHeight="false" outlineLevel="0" collapsed="false">
      <c r="A50" s="78" t="s">
        <v>128</v>
      </c>
      <c r="B50" s="86" t="s">
        <v>129</v>
      </c>
      <c r="C50" s="0" t="n">
        <f aca="false">tStabState</f>
        <v>0.1</v>
      </c>
      <c r="D50" s="0" t="n">
        <f aca="false">tStabRamp</f>
        <v>0.1</v>
      </c>
      <c r="E50" s="87" t="n">
        <f aca="false">tState0</f>
        <v>0.1</v>
      </c>
      <c r="F50" s="87" t="n">
        <f aca="false">(Freq1-Freq0)/dfdt1</f>
        <v>2</v>
      </c>
      <c r="G50" s="88" t="n">
        <f aca="false">t1AddlTime</f>
        <v>0</v>
      </c>
      <c r="H50" s="89" t="n">
        <f aca="false">tRamp2</f>
        <v>4</v>
      </c>
      <c r="I50" s="89" t="n">
        <f aca="false">t2AddlTime</f>
        <v>0</v>
      </c>
      <c r="L50" s="76" t="s">
        <v>130</v>
      </c>
      <c r="M50" s="0" t="n">
        <f aca="false">F60/F53</f>
        <v>-0.075</v>
      </c>
      <c r="N50" s="0" t="n">
        <f aca="false">dfdt1</f>
        <v>-2</v>
      </c>
      <c r="T50" s="0" t="s">
        <v>131</v>
      </c>
      <c r="W50" s="0" t="n">
        <f aca="false">W49+5</f>
        <v>15</v>
      </c>
      <c r="X50" s="0" t="n">
        <f aca="false">COS(RADIANS(W50))*mhoRadius+mhoCenterR</f>
        <v>17.09361005934</v>
      </c>
      <c r="Y50" s="0" t="n">
        <f aca="false">SIN(RADIANS(W50))*mhoRadius+mhoCenterX</f>
        <v>18.6544019717209</v>
      </c>
    </row>
    <row r="51" customFormat="false" ht="13.5" hidden="false" customHeight="false" outlineLevel="0" collapsed="false">
      <c r="L51" s="85" t="s">
        <v>132</v>
      </c>
      <c r="M51" s="0" t="n">
        <f aca="false">IF(QuadRampDuration&lt;0.00000001,999999999,dVdt/(2*QuadRampDuration))</f>
        <v>-0.75</v>
      </c>
      <c r="N51" s="0" t="n">
        <f aca="false">IF(QuadRampDuration&lt;0.00000001,999999999,F62/(2*QuadRampDuration))</f>
        <v>-20</v>
      </c>
      <c r="T51" s="0" t="s">
        <v>133</v>
      </c>
      <c r="U51" s="0" t="n">
        <f aca="false">ZLoadPoint</f>
        <v>23.3345237791561</v>
      </c>
      <c r="W51" s="0" t="n">
        <f aca="false">W50+5</f>
        <v>20</v>
      </c>
      <c r="X51" s="0" t="n">
        <f aca="false">COS(RADIANS(W51))*mhoRadius+mhoCenterR</f>
        <v>16.7001119767926</v>
      </c>
      <c r="Y51" s="0" t="n">
        <f aca="false">SIN(RADIANS(W51))*mhoRadius+mhoCenterX</f>
        <v>19.9024184450682</v>
      </c>
    </row>
    <row r="52" customFormat="false" ht="12.75" hidden="false" customHeight="false" outlineLevel="0" collapsed="false">
      <c r="B52" s="90" t="str">
        <f aca="false">C46</f>
        <v>VA</v>
      </c>
      <c r="C52" s="91" t="s">
        <v>120</v>
      </c>
      <c r="D52" s="91" t="s">
        <v>121</v>
      </c>
      <c r="E52" s="91" t="s">
        <v>122</v>
      </c>
      <c r="F52" s="91" t="s">
        <v>123</v>
      </c>
      <c r="G52" s="91" t="s">
        <v>124</v>
      </c>
      <c r="H52" s="91" t="s">
        <v>125</v>
      </c>
      <c r="I52" s="91" t="s">
        <v>126</v>
      </c>
      <c r="L52" s="92" t="s">
        <v>134</v>
      </c>
      <c r="M52" s="0" t="n">
        <f aca="false">F53/C53+aV*QuadRampDuration^2</f>
        <v>0.998125</v>
      </c>
      <c r="N52" s="0" t="n">
        <f aca="false">Freq0+aF*QuadRampDuration^2</f>
        <v>59.95</v>
      </c>
      <c r="T52" s="0" t="s">
        <v>113</v>
      </c>
      <c r="U52" s="0" t="n">
        <f aca="false">LoadAngle</f>
        <v>35</v>
      </c>
      <c r="W52" s="0" t="n">
        <f aca="false">W51+5</f>
        <v>25</v>
      </c>
      <c r="X52" s="0" t="n">
        <f aca="false">COS(RADIANS(W52))*mhoRadius+mhoCenterR</f>
        <v>16.1993394705537</v>
      </c>
      <c r="Y52" s="0" t="n">
        <f aca="false">SIN(RADIANS(W52))*mhoRadius+mhoCenterX</f>
        <v>21.1113902212936</v>
      </c>
    </row>
    <row r="53" customFormat="false" ht="12.75" hidden="false" customHeight="false" outlineLevel="0" collapsed="false">
      <c r="B53" s="86" t="s">
        <v>135</v>
      </c>
      <c r="C53" s="0" t="n">
        <f aca="false">VnPhPh/SQRT(3)</f>
        <v>69.2820323027551</v>
      </c>
      <c r="D53" s="0" t="n">
        <f aca="false">VnPhPh/SQRT(3)</f>
        <v>69.2820323027551</v>
      </c>
      <c r="E53" s="93" t="n">
        <f aca="false">Vmag0</f>
        <v>69.2820323027551</v>
      </c>
      <c r="F53" s="93" t="n">
        <f aca="false">Vmag0</f>
        <v>69.2820323027551</v>
      </c>
      <c r="G53" s="93" t="n">
        <f aca="false">Vmag1</f>
        <v>58.8897274573418</v>
      </c>
      <c r="H53" s="93" t="n">
        <f aca="false">Vmag1</f>
        <v>58.8897274573418</v>
      </c>
      <c r="I53" s="94" t="n">
        <f aca="false">Vmag2</f>
        <v>69.2820323027551</v>
      </c>
      <c r="L53" s="92" t="s">
        <v>136</v>
      </c>
      <c r="M53" s="85" t="s">
        <v>137</v>
      </c>
      <c r="N53" s="0" t="n">
        <f aca="false">(Freq1-FreqAtEndOfQuadRamp)/dFdt</f>
        <v>1.975</v>
      </c>
      <c r="O53" s="20" t="s">
        <v>57</v>
      </c>
      <c r="T53" s="0" t="s">
        <v>114</v>
      </c>
      <c r="U53" s="0" t="s">
        <v>115</v>
      </c>
      <c r="W53" s="0" t="n">
        <f aca="false">W52+5</f>
        <v>30</v>
      </c>
      <c r="X53" s="0" t="n">
        <f aca="false">COS(RADIANS(W53))*mhoRadius+mhoCenterR</f>
        <v>15.5951037217705</v>
      </c>
      <c r="Y53" s="0" t="n">
        <f aca="false">SIN(RADIANS(W53))*mhoRadius+mhoCenterX</f>
        <v>22.2721162951831</v>
      </c>
    </row>
    <row r="54" customFormat="false" ht="12.75" hidden="false" customHeight="false" outlineLevel="0" collapsed="false">
      <c r="B54" s="86" t="s">
        <v>138</v>
      </c>
      <c r="C54" s="0" t="n">
        <f aca="false">VnPhPh/SQRT(3)</f>
        <v>69.2820323027551</v>
      </c>
      <c r="D54" s="93" t="n">
        <f aca="false">Vmag0</f>
        <v>69.2820323027551</v>
      </c>
      <c r="E54" s="93" t="n">
        <f aca="false">Vmag0</f>
        <v>69.2820323027551</v>
      </c>
      <c r="F54" s="93" t="n">
        <f aca="false">Vmag1</f>
        <v>58.8897274573418</v>
      </c>
      <c r="G54" s="93" t="n">
        <f aca="false">Vmag1</f>
        <v>58.8897274573418</v>
      </c>
      <c r="H54" s="93" t="n">
        <f aca="false">Vmag2</f>
        <v>69.2820323027551</v>
      </c>
      <c r="I54" s="94" t="n">
        <f aca="false">Vmag2</f>
        <v>69.2820323027551</v>
      </c>
      <c r="L54" s="92" t="s">
        <v>139</v>
      </c>
      <c r="M54" s="85" t="s">
        <v>137</v>
      </c>
      <c r="N54" s="0" t="n">
        <f aca="false">QuadRampDuration+RemainingLinearRamp1Duration</f>
        <v>2.025</v>
      </c>
      <c r="O54" s="0" t="s">
        <v>57</v>
      </c>
      <c r="T54" s="0" t="n">
        <v>0</v>
      </c>
      <c r="U54" s="0" t="n">
        <v>0</v>
      </c>
      <c r="W54" s="0" t="n">
        <f aca="false">W53+5</f>
        <v>35</v>
      </c>
      <c r="X54" s="0" t="n">
        <f aca="false">COS(RADIANS(W54))*mhoRadius+mhoCenterR</f>
        <v>14.8920033293388</v>
      </c>
      <c r="Y54" s="0" t="n">
        <f aca="false">SIN(RADIANS(W54))*mhoRadius+mhoCenterX</f>
        <v>23.3757628404488</v>
      </c>
    </row>
    <row r="55" customFormat="false" ht="12.75" hidden="false" customHeight="false" outlineLevel="0" collapsed="false">
      <c r="B55" s="86" t="s">
        <v>140</v>
      </c>
      <c r="C55" s="93" t="n">
        <f aca="false">MOD((E55-360*Freq0*($C$50+$D$50)),360)</f>
        <v>0</v>
      </c>
      <c r="D55" s="93" t="n">
        <f aca="false">MOD((E55-360*Freq0*$D$50),360)</f>
        <v>0</v>
      </c>
      <c r="E55" s="93" t="n">
        <f aca="false">Vang0</f>
        <v>0</v>
      </c>
      <c r="F55" s="95" t="n">
        <f aca="false">Vang0</f>
        <v>0</v>
      </c>
      <c r="G55" s="95" t="n">
        <f aca="false">Vang0</f>
        <v>0</v>
      </c>
      <c r="H55" s="95" t="n">
        <f aca="false">Vang0</f>
        <v>0</v>
      </c>
      <c r="I55" s="95" t="n">
        <f aca="false">Vang0</f>
        <v>0</v>
      </c>
      <c r="R55" s="96" t="s">
        <v>141</v>
      </c>
      <c r="S55" s="96" t="s">
        <v>142</v>
      </c>
      <c r="T55" s="0" t="n">
        <f aca="false">ZLoadPoint*COS(RADIANS(LoadAngle))</f>
        <v>19.1145228562058</v>
      </c>
      <c r="U55" s="0" t="n">
        <f aca="false">ZLoadPoint*SIN(RADIANS(LoadAngle))</f>
        <v>13.3841329931971</v>
      </c>
      <c r="W55" s="0" t="n">
        <f aca="false">W54+5</f>
        <v>40</v>
      </c>
      <c r="X55" s="0" t="n">
        <f aca="false">COS(RADIANS(W55))*mhoRadius+mhoCenterR</f>
        <v>14.0953893117886</v>
      </c>
      <c r="Y55" s="0" t="n">
        <f aca="false">SIN(RADIANS(W55))*mhoRadius+mhoCenterX</f>
        <v>24.4139304404812</v>
      </c>
    </row>
    <row r="56" customFormat="false" ht="12.75" hidden="false" customHeight="false" outlineLevel="0" collapsed="false">
      <c r="B56" s="86" t="s">
        <v>143</v>
      </c>
      <c r="C56" s="93" t="n">
        <f aca="false">MOD((E56-360*Freq0*($C$50+$D$50)),360)</f>
        <v>0</v>
      </c>
      <c r="D56" s="93" t="n">
        <f aca="false">MOD((E56-360*Freq0*$D$50),360)</f>
        <v>0</v>
      </c>
      <c r="E56" s="93" t="n">
        <f aca="false">Vang0</f>
        <v>0</v>
      </c>
      <c r="F56" s="95" t="n">
        <f aca="false">Vang0</f>
        <v>0</v>
      </c>
      <c r="G56" s="95" t="n">
        <f aca="false">Vang0</f>
        <v>0</v>
      </c>
      <c r="H56" s="95" t="n">
        <f aca="false">Vang0</f>
        <v>0</v>
      </c>
      <c r="I56" s="95" t="n">
        <f aca="false">Vang0</f>
        <v>0</v>
      </c>
      <c r="K56" s="97" t="s">
        <v>144</v>
      </c>
      <c r="L56" s="83"/>
      <c r="W56" s="0" t="n">
        <f aca="false">W55+5</f>
        <v>45</v>
      </c>
      <c r="X56" s="0" t="n">
        <f aca="false">COS(RADIANS(W56))*mhoRadius+mhoCenterR</f>
        <v>13.2113243828022</v>
      </c>
      <c r="Y56" s="0" t="n">
        <f aca="false">SIN(RADIANS(W56))*mhoRadius+mhoCenterX</f>
        <v>25.3787180129813</v>
      </c>
    </row>
    <row r="57" customFormat="false" ht="12.75" hidden="false" customHeight="false" outlineLevel="0" collapsed="false">
      <c r="B57" s="86" t="s">
        <v>145</v>
      </c>
      <c r="C57" s="93" t="n">
        <f aca="false">Freq0</f>
        <v>60</v>
      </c>
      <c r="D57" s="93" t="n">
        <f aca="false">Freq0</f>
        <v>60</v>
      </c>
      <c r="E57" s="93" t="n">
        <f aca="false">Freq0</f>
        <v>60</v>
      </c>
      <c r="F57" s="93" t="n">
        <f aca="false">Freq0</f>
        <v>60</v>
      </c>
      <c r="G57" s="93" t="n">
        <f aca="false">Freq1</f>
        <v>56</v>
      </c>
      <c r="H57" s="93" t="n">
        <f aca="false">Freq1</f>
        <v>56</v>
      </c>
      <c r="I57" s="93" t="n">
        <f aca="false">Freq0</f>
        <v>60</v>
      </c>
      <c r="W57" s="0" t="n">
        <f aca="false">W56+5</f>
        <v>50</v>
      </c>
      <c r="X57" s="0" t="n">
        <f aca="false">COS(RADIANS(W57))*mhoRadius+mhoCenterR</f>
        <v>12.246536810302</v>
      </c>
      <c r="Y57" s="0" t="n">
        <f aca="false">SIN(RADIANS(W57))*mhoRadius+mhoCenterX</f>
        <v>26.2627829419678</v>
      </c>
    </row>
    <row r="58" customFormat="false" ht="12.75" hidden="false" customHeight="false" outlineLevel="0" collapsed="false">
      <c r="B58" s="86" t="s">
        <v>146</v>
      </c>
      <c r="C58" s="93" t="n">
        <f aca="false">Freq0</f>
        <v>60</v>
      </c>
      <c r="D58" s="93" t="n">
        <f aca="false">Freq0</f>
        <v>60</v>
      </c>
      <c r="E58" s="93" t="n">
        <f aca="false">Freq0</f>
        <v>60</v>
      </c>
      <c r="F58" s="93" t="n">
        <f aca="false">Freq1</f>
        <v>56</v>
      </c>
      <c r="G58" s="93" t="n">
        <f aca="false">Freq1</f>
        <v>56</v>
      </c>
      <c r="H58" s="93" t="n">
        <f aca="false">Freq2</f>
        <v>60</v>
      </c>
      <c r="I58" s="93" t="n">
        <f aca="false">Freq0</f>
        <v>60</v>
      </c>
      <c r="T58" s="6" t="s">
        <v>147</v>
      </c>
      <c r="W58" s="0" t="n">
        <f aca="false">W57+5</f>
        <v>55</v>
      </c>
      <c r="X58" s="0" t="n">
        <f aca="false">COS(RADIANS(W58))*mhoRadius+mhoCenterR</f>
        <v>11.2083692102696</v>
      </c>
      <c r="Y58" s="0" t="n">
        <f aca="false">SIN(RADIANS(W58))*mhoRadius+mhoCenterX</f>
        <v>27.059396959518</v>
      </c>
    </row>
    <row r="59" customFormat="false" ht="12.75" hidden="false" customHeight="false" outlineLevel="0" collapsed="false">
      <c r="B59" s="86" t="s">
        <v>148</v>
      </c>
      <c r="C59" s="95" t="n">
        <v>0</v>
      </c>
      <c r="D59" s="95" t="n">
        <v>0</v>
      </c>
      <c r="E59" s="95" t="n">
        <v>0</v>
      </c>
      <c r="F59" s="95" t="n">
        <v>0</v>
      </c>
      <c r="G59" s="95" t="n">
        <v>0</v>
      </c>
      <c r="H59" s="95" t="n">
        <v>0</v>
      </c>
      <c r="I59" s="95" t="n">
        <v>0</v>
      </c>
      <c r="T59" s="98" t="s">
        <v>44</v>
      </c>
      <c r="W59" s="0" t="n">
        <f aca="false">W58+5</f>
        <v>60</v>
      </c>
      <c r="X59" s="0" t="n">
        <f aca="false">COS(RADIANS(W59))*mhoRadius+mhoCenterR</f>
        <v>10.104722665004</v>
      </c>
      <c r="Y59" s="0" t="n">
        <f aca="false">SIN(RADIANS(W59))*mhoRadius+mhoCenterX</f>
        <v>27.7624973519497</v>
      </c>
    </row>
    <row r="60" customFormat="false" ht="12.75" hidden="false" customHeight="false" outlineLevel="0" collapsed="false">
      <c r="B60" s="99" t="s">
        <v>149</v>
      </c>
      <c r="C60" s="87" t="n">
        <f aca="false">(C54-C53)/C$50</f>
        <v>0</v>
      </c>
      <c r="D60" s="87" t="n">
        <f aca="false">(D54-D53)/D$50</f>
        <v>0</v>
      </c>
      <c r="E60" s="87" t="n">
        <f aca="false">(E54-E53)/E$50</f>
        <v>0</v>
      </c>
      <c r="F60" s="87" t="n">
        <f aca="false">(F54-F53)/F$50</f>
        <v>-5.19615242270663</v>
      </c>
      <c r="G60" s="87" t="e">
        <f aca="false">(G54-G53)/G$50</f>
        <v>#DIV/0!</v>
      </c>
      <c r="H60" s="87" t="n">
        <f aca="false">(H54-H53)/H$50</f>
        <v>2.59807621135332</v>
      </c>
      <c r="I60" s="87" t="e">
        <f aca="false">(I54-I53)/I$50</f>
        <v>#DIV/0!</v>
      </c>
      <c r="T60" s="100" t="s">
        <v>150</v>
      </c>
      <c r="W60" s="0" t="n">
        <f aca="false">W59+5</f>
        <v>65</v>
      </c>
      <c r="X60" s="0" t="n">
        <f aca="false">COS(RADIANS(W60))*mhoRadius+mhoCenterR</f>
        <v>8.94399659111445</v>
      </c>
      <c r="Y60" s="0" t="n">
        <f aca="false">SIN(RADIANS(W60))*mhoRadius+mhoCenterX</f>
        <v>28.3667331007329</v>
      </c>
    </row>
    <row r="61" customFormat="false" ht="12.75" hidden="false" customHeight="false" outlineLevel="0" collapsed="false">
      <c r="B61" s="99" t="s">
        <v>151</v>
      </c>
      <c r="C61" s="87" t="n">
        <f aca="false">(C56-C55)/C$50</f>
        <v>0</v>
      </c>
      <c r="D61" s="87" t="n">
        <f aca="false">(D56-D55)/D$50</f>
        <v>0</v>
      </c>
      <c r="E61" s="87" t="n">
        <f aca="false">(E56-E55)/E$50</f>
        <v>0</v>
      </c>
      <c r="F61" s="87" t="n">
        <f aca="false">(F56-F55)/F$50</f>
        <v>0</v>
      </c>
      <c r="G61" s="87" t="e">
        <f aca="false">(G56-G55)/G$50</f>
        <v>#DIV/0!</v>
      </c>
      <c r="H61" s="87" t="n">
        <f aca="false">(H56-H55)/H$50</f>
        <v>0</v>
      </c>
      <c r="I61" s="87" t="e">
        <f aca="false">(I56-I55)/I$50</f>
        <v>#DIV/0!</v>
      </c>
      <c r="W61" s="0" t="n">
        <f aca="false">W60+5</f>
        <v>70</v>
      </c>
      <c r="X61" s="0" t="n">
        <f aca="false">COS(RADIANS(W61))*mhoRadius+mhoCenterR</f>
        <v>7.73502481488899</v>
      </c>
      <c r="Y61" s="0" t="n">
        <f aca="false">SIN(RADIANS(W61))*mhoRadius+mhoCenterX</f>
        <v>28.8675056069717</v>
      </c>
    </row>
    <row r="62" customFormat="false" ht="13.5" hidden="false" customHeight="false" outlineLevel="0" collapsed="false">
      <c r="B62" s="101" t="s">
        <v>74</v>
      </c>
      <c r="C62" s="87" t="n">
        <f aca="false">(C58-C57)/C$50</f>
        <v>0</v>
      </c>
      <c r="D62" s="87" t="n">
        <f aca="false">(D58-D57)/D$50</f>
        <v>0</v>
      </c>
      <c r="E62" s="87" t="n">
        <f aca="false">(E58-E57)/E$50</f>
        <v>0</v>
      </c>
      <c r="F62" s="87" t="n">
        <f aca="false">(F58-F57)/F$50</f>
        <v>-2</v>
      </c>
      <c r="G62" s="87" t="e">
        <f aca="false">(G58-G57)/G$50</f>
        <v>#DIV/0!</v>
      </c>
      <c r="H62" s="87" t="n">
        <f aca="false">(H58-H57)/H$50</f>
        <v>1</v>
      </c>
      <c r="I62" s="87" t="e">
        <f aca="false">(I58-I57)/I$50</f>
        <v>#DIV/0!</v>
      </c>
      <c r="W62" s="0" t="n">
        <f aca="false">W61+5</f>
        <v>75</v>
      </c>
      <c r="X62" s="0" t="n">
        <f aca="false">COS(RADIANS(W62))*mhoRadius+mhoCenterR</f>
        <v>6.48700834154177</v>
      </c>
      <c r="Y62" s="0" t="n">
        <f aca="false">SIN(RADIANS(W62))*mhoRadius+mhoCenterX</f>
        <v>29.2610036895191</v>
      </c>
    </row>
    <row r="63" customFormat="false" ht="12.75" hidden="false" customHeight="false" outlineLevel="0" collapsed="false">
      <c r="B63" s="90" t="str">
        <f aca="false">D46</f>
        <v>VB</v>
      </c>
      <c r="C63" s="91" t="s">
        <v>120</v>
      </c>
      <c r="D63" s="91" t="s">
        <v>121</v>
      </c>
      <c r="E63" s="91" t="s">
        <v>122</v>
      </c>
      <c r="F63" s="91" t="s">
        <v>123</v>
      </c>
      <c r="G63" s="91" t="s">
        <v>124</v>
      </c>
      <c r="H63" s="91" t="s">
        <v>125</v>
      </c>
      <c r="I63" s="91" t="s">
        <v>126</v>
      </c>
      <c r="S63" s="20" t="s">
        <v>152</v>
      </c>
      <c r="W63" s="0" t="n">
        <f aca="false">W62+5</f>
        <v>80</v>
      </c>
      <c r="X63" s="0" t="n">
        <f aca="false">COS(RADIANS(W63))*mhoRadius+mhoCenterR</f>
        <v>5.20944533000791</v>
      </c>
      <c r="Y63" s="0" t="n">
        <f aca="false">SIN(RADIANS(W63))*mhoRadius+mhoCenterX</f>
        <v>29.5442325903662</v>
      </c>
    </row>
    <row r="64" customFormat="false" ht="12.75" hidden="false" customHeight="false" outlineLevel="0" collapsed="false">
      <c r="B64" s="86" t="s">
        <v>153</v>
      </c>
      <c r="C64" s="0" t="n">
        <f aca="false">VnPhPh/SQRT(3)</f>
        <v>69.2820323027551</v>
      </c>
      <c r="D64" s="0" t="n">
        <f aca="false">VnPhPh/SQRT(3)</f>
        <v>69.2820323027551</v>
      </c>
      <c r="E64" s="93" t="n">
        <f aca="false">Vmag0</f>
        <v>69.2820323027551</v>
      </c>
      <c r="F64" s="93" t="n">
        <f aca="false">Vmag0</f>
        <v>69.2820323027551</v>
      </c>
      <c r="G64" s="93" t="n">
        <f aca="false">Vmag1</f>
        <v>58.8897274573418</v>
      </c>
      <c r="H64" s="93" t="n">
        <f aca="false">Vmag1</f>
        <v>58.8897274573418</v>
      </c>
      <c r="I64" s="94" t="n">
        <f aca="false">Vmag2</f>
        <v>69.2820323027551</v>
      </c>
      <c r="S64" s="20" t="s">
        <v>154</v>
      </c>
      <c r="T64" s="0" t="n">
        <f aca="false">IF(CharType="Quad",ZReach*COS(RADIANS(ZMta)),0)</f>
        <v>0</v>
      </c>
      <c r="W64" s="0" t="n">
        <f aca="false">W63+5</f>
        <v>85</v>
      </c>
      <c r="X64" s="0" t="n">
        <f aca="false">COS(RADIANS(W64))*mhoRadius+mhoCenterR</f>
        <v>3.91205880621883</v>
      </c>
      <c r="Y64" s="0" t="n">
        <f aca="false">SIN(RADIANS(W64))*mhoRadius+mhoCenterX</f>
        <v>29.7150367665593</v>
      </c>
    </row>
    <row r="65" customFormat="false" ht="12.75" hidden="false" customHeight="false" outlineLevel="0" collapsed="false">
      <c r="B65" s="86" t="s">
        <v>155</v>
      </c>
      <c r="C65" s="0" t="n">
        <f aca="false">VnPhPh/SQRT(3)</f>
        <v>69.2820323027551</v>
      </c>
      <c r="D65" s="93" t="n">
        <f aca="false">Vmag0</f>
        <v>69.2820323027551</v>
      </c>
      <c r="E65" s="93" t="n">
        <f aca="false">Vmag0</f>
        <v>69.2820323027551</v>
      </c>
      <c r="F65" s="93" t="n">
        <f aca="false">Vmag1</f>
        <v>58.8897274573418</v>
      </c>
      <c r="G65" s="93" t="n">
        <f aca="false">Vmag1</f>
        <v>58.8897274573418</v>
      </c>
      <c r="H65" s="93" t="n">
        <f aca="false">Vmag2</f>
        <v>69.2820323027551</v>
      </c>
      <c r="I65" s="94" t="n">
        <f aca="false">Vmag2</f>
        <v>69.2820323027551</v>
      </c>
      <c r="S65" s="20" t="s">
        <v>156</v>
      </c>
      <c r="T65" s="0" t="n">
        <f aca="false">IF(CharType="Quad",ZReach*SIN(RADIANS(ZMta)),0)</f>
        <v>0</v>
      </c>
      <c r="W65" s="0" t="n">
        <f aca="false">W64+5</f>
        <v>90</v>
      </c>
      <c r="X65" s="0" t="n">
        <f aca="false">COS(RADIANS(W65))*mhoRadius+mhoCenterR</f>
        <v>2.60472266500396</v>
      </c>
      <c r="Y65" s="0" t="n">
        <f aca="false">SIN(RADIANS(W65))*mhoRadius+mhoCenterX</f>
        <v>29.7721162951831</v>
      </c>
    </row>
    <row r="66" customFormat="false" ht="12.75" hidden="false" customHeight="false" outlineLevel="0" collapsed="false">
      <c r="B66" s="86" t="s">
        <v>157</v>
      </c>
      <c r="C66" s="93" t="n">
        <f aca="false">MOD((E66-360*Freq0*($C$50+$D$50)),360)</f>
        <v>240</v>
      </c>
      <c r="D66" s="93" t="n">
        <f aca="false">MOD((E66-360*Freq0*$D$50),360)</f>
        <v>240</v>
      </c>
      <c r="E66" s="93" t="n">
        <f aca="false">MOD((Vang0-120+360),360)</f>
        <v>240</v>
      </c>
      <c r="F66" s="93" t="n">
        <f aca="false">MOD((Vang0-120+360),360)</f>
        <v>240</v>
      </c>
      <c r="G66" s="93" t="n">
        <f aca="false">MOD((Vang0-120+360),360)</f>
        <v>240</v>
      </c>
      <c r="H66" s="93" t="n">
        <f aca="false">MOD((Vang0-120+360),360)</f>
        <v>240</v>
      </c>
      <c r="I66" s="93" t="n">
        <f aca="false">MOD((Vang0-120+360),360)</f>
        <v>240</v>
      </c>
      <c r="S66" s="20" t="s">
        <v>158</v>
      </c>
      <c r="T66" s="0" t="n">
        <f aca="false">IF(CharType="Quad",QuadRreach,0)</f>
        <v>0</v>
      </c>
      <c r="W66" s="0" t="n">
        <f aca="false">W65+5</f>
        <v>95</v>
      </c>
      <c r="X66" s="0" t="n">
        <f aca="false">COS(RADIANS(W66))*mhoRadius+mhoCenterR</f>
        <v>1.29738652378908</v>
      </c>
      <c r="Y66" s="0" t="n">
        <f aca="false">SIN(RADIANS(W66))*mhoRadius+mhoCenterX</f>
        <v>29.7150367665593</v>
      </c>
    </row>
    <row r="67" customFormat="false" ht="12.75" hidden="false" customHeight="false" outlineLevel="0" collapsed="false">
      <c r="B67" s="86" t="s">
        <v>159</v>
      </c>
      <c r="C67" s="93" t="n">
        <f aca="false">MOD((E67-360*Freq0*($C$50+$D$50)),360)</f>
        <v>240</v>
      </c>
      <c r="D67" s="93" t="n">
        <f aca="false">MOD((E67-360*Freq0*$D$50),360)</f>
        <v>240</v>
      </c>
      <c r="E67" s="93" t="n">
        <f aca="false">MOD((Vang0-120+360),360)</f>
        <v>240</v>
      </c>
      <c r="F67" s="93" t="n">
        <f aca="false">MOD((Vang0-120+360),360)</f>
        <v>240</v>
      </c>
      <c r="G67" s="93" t="n">
        <f aca="false">MOD((Vang0-120+360),360)</f>
        <v>240</v>
      </c>
      <c r="H67" s="93" t="n">
        <f aca="false">MOD((Vang0-120+360),360)</f>
        <v>240</v>
      </c>
      <c r="I67" s="93" t="n">
        <f aca="false">MOD((Vang0-120+360),360)</f>
        <v>240</v>
      </c>
      <c r="S67" s="20" t="s">
        <v>160</v>
      </c>
      <c r="T67" s="0" t="n">
        <f aca="false">T66*SIN(RADIANS(ZMta))</f>
        <v>0</v>
      </c>
      <c r="W67" s="0" t="n">
        <f aca="false">W66+5</f>
        <v>100</v>
      </c>
      <c r="X67" s="0" t="n">
        <f aca="false">COS(RADIANS(W67))*mhoRadius+mhoCenterR</f>
        <v>0</v>
      </c>
      <c r="Y67" s="0" t="n">
        <f aca="false">SIN(RADIANS(W67))*mhoRadius+mhoCenterX</f>
        <v>29.5442325903662</v>
      </c>
    </row>
    <row r="68" customFormat="false" ht="12.75" hidden="false" customHeight="false" outlineLevel="0" collapsed="false">
      <c r="B68" s="86" t="s">
        <v>161</v>
      </c>
      <c r="C68" s="93" t="n">
        <f aca="false">Freq0</f>
        <v>60</v>
      </c>
      <c r="D68" s="93" t="n">
        <f aca="false">Freq0</f>
        <v>60</v>
      </c>
      <c r="E68" s="93" t="n">
        <f aca="false">Freq0</f>
        <v>60</v>
      </c>
      <c r="F68" s="93" t="n">
        <f aca="false">Freq0</f>
        <v>60</v>
      </c>
      <c r="G68" s="93" t="n">
        <f aca="false">Freq1</f>
        <v>56</v>
      </c>
      <c r="H68" s="93" t="n">
        <f aca="false">Freq1</f>
        <v>56</v>
      </c>
      <c r="I68" s="93" t="n">
        <f aca="false">Freq0</f>
        <v>60</v>
      </c>
      <c r="S68" s="20" t="s">
        <v>162</v>
      </c>
      <c r="T68" s="0" t="n">
        <f aca="false">-(90-ZMta)</f>
        <v>-10</v>
      </c>
      <c r="V68" s="20"/>
      <c r="W68" s="0" t="n">
        <f aca="false">W67+5</f>
        <v>105</v>
      </c>
      <c r="X68" s="0" t="n">
        <f aca="false">COS(RADIANS(W68))*mhoRadius+mhoCenterR</f>
        <v>-1.27756301153386</v>
      </c>
      <c r="Y68" s="0" t="n">
        <f aca="false">SIN(RADIANS(W68))*mhoRadius+mhoCenterX</f>
        <v>29.2610036895191</v>
      </c>
    </row>
    <row r="69" customFormat="false" ht="12.75" hidden="false" customHeight="false" outlineLevel="0" collapsed="false">
      <c r="B69" s="86" t="s">
        <v>163</v>
      </c>
      <c r="C69" s="93" t="n">
        <f aca="false">Freq0</f>
        <v>60</v>
      </c>
      <c r="D69" s="93" t="n">
        <f aca="false">Freq0</f>
        <v>60</v>
      </c>
      <c r="E69" s="93" t="n">
        <f aca="false">Freq0</f>
        <v>60</v>
      </c>
      <c r="F69" s="93" t="n">
        <f aca="false">Freq1</f>
        <v>56</v>
      </c>
      <c r="G69" s="93" t="n">
        <f aca="false">Freq1</f>
        <v>56</v>
      </c>
      <c r="H69" s="93" t="n">
        <f aca="false">Freq2</f>
        <v>60</v>
      </c>
      <c r="I69" s="93" t="n">
        <f aca="false">Freq0</f>
        <v>60</v>
      </c>
      <c r="S69" s="20" t="s">
        <v>164</v>
      </c>
      <c r="T69" s="102" t="s">
        <v>114</v>
      </c>
      <c r="U69" s="102" t="s">
        <v>115</v>
      </c>
      <c r="W69" s="0" t="n">
        <f aca="false">W68+5</f>
        <v>110</v>
      </c>
      <c r="X69" s="0" t="n">
        <f aca="false">COS(RADIANS(W69))*mhoRadius+mhoCenterR</f>
        <v>-2.52557948488108</v>
      </c>
      <c r="Y69" s="0" t="n">
        <f aca="false">SIN(RADIANS(W69))*mhoRadius+mhoCenterX</f>
        <v>28.8675056069717</v>
      </c>
    </row>
    <row r="70" customFormat="false" ht="12.75" hidden="false" customHeight="false" outlineLevel="0" collapsed="false">
      <c r="B70" s="86" t="s">
        <v>165</v>
      </c>
      <c r="C70" s="95" t="n">
        <v>0</v>
      </c>
      <c r="D70" s="95" t="n">
        <v>0</v>
      </c>
      <c r="E70" s="95" t="n">
        <v>0</v>
      </c>
      <c r="F70" s="95" t="n">
        <v>0</v>
      </c>
      <c r="G70" s="95" t="n">
        <v>0</v>
      </c>
      <c r="H70" s="95" t="n">
        <v>0</v>
      </c>
      <c r="I70" s="95" t="n">
        <v>0</v>
      </c>
      <c r="S70" s="20" t="s">
        <v>166</v>
      </c>
      <c r="T70" s="103" t="n">
        <f aca="false">T67*COS(RADIANS(T68))</f>
        <v>0</v>
      </c>
      <c r="U70" s="104" t="n">
        <f aca="false">T67*SIN(RADIANS(T68))</f>
        <v>-0</v>
      </c>
      <c r="V70" s="76" t="s">
        <v>167</v>
      </c>
      <c r="W70" s="0" t="n">
        <f aca="false">W69+5</f>
        <v>115</v>
      </c>
      <c r="X70" s="0" t="n">
        <f aca="false">COS(RADIANS(W70))*mhoRadius+mhoCenterR</f>
        <v>-3.73455126110653</v>
      </c>
      <c r="Y70" s="0" t="n">
        <f aca="false">SIN(RADIANS(W70))*mhoRadius+mhoCenterX</f>
        <v>28.3667331007329</v>
      </c>
      <c r="AA70" s="20" t="s">
        <v>168</v>
      </c>
      <c r="AE70" s="105" t="s">
        <v>169</v>
      </c>
      <c r="AF70" s="105" t="s">
        <v>170</v>
      </c>
      <c r="AG70" s="106" t="s">
        <v>171</v>
      </c>
      <c r="AH70" s="105" t="s">
        <v>172</v>
      </c>
      <c r="AI70" s="107" t="s">
        <v>173</v>
      </c>
      <c r="AK70" s="105" t="s">
        <v>169</v>
      </c>
      <c r="AL70" s="105" t="s">
        <v>170</v>
      </c>
      <c r="AM70" s="106" t="s">
        <v>171</v>
      </c>
      <c r="AN70" s="105" t="s">
        <v>172</v>
      </c>
      <c r="AO70" s="107" t="s">
        <v>173</v>
      </c>
    </row>
    <row r="71" customFormat="false" ht="12.75" hidden="false" customHeight="false" outlineLevel="0" collapsed="false">
      <c r="B71" s="99" t="s">
        <v>149</v>
      </c>
      <c r="C71" s="87" t="n">
        <f aca="false">(C65-C64)/C$50</f>
        <v>0</v>
      </c>
      <c r="D71" s="87" t="n">
        <f aca="false">(D65-D64)/D$50</f>
        <v>0</v>
      </c>
      <c r="E71" s="87" t="n">
        <f aca="false">(E65-E64)/E$50</f>
        <v>0</v>
      </c>
      <c r="F71" s="87" t="n">
        <f aca="false">(F65-F64)/F$50</f>
        <v>-5.19615242270663</v>
      </c>
      <c r="G71" s="87" t="e">
        <f aca="false">(G65-G64)/G$50</f>
        <v>#DIV/0!</v>
      </c>
      <c r="H71" s="87" t="n">
        <f aca="false">(H65-H64)/H$50</f>
        <v>2.59807621135332</v>
      </c>
      <c r="I71" s="87" t="e">
        <f aca="false">(I65-I64)/I$50</f>
        <v>#DIV/0!</v>
      </c>
      <c r="S71" s="20" t="s">
        <v>174</v>
      </c>
      <c r="T71" s="108" t="n">
        <f aca="false">T64+T66</f>
        <v>0</v>
      </c>
      <c r="U71" s="109" t="n">
        <f aca="false">T65</f>
        <v>0</v>
      </c>
      <c r="V71" s="76" t="n">
        <f aca="false">DEGREES(ATAN2(T71,U71))</f>
        <v>0</v>
      </c>
      <c r="W71" s="0" t="n">
        <f aca="false">W70+5</f>
        <v>120</v>
      </c>
      <c r="X71" s="0" t="n">
        <f aca="false">COS(RADIANS(W71))*mhoRadius+mhoCenterR</f>
        <v>-4.89527733499604</v>
      </c>
      <c r="Y71" s="0" t="n">
        <f aca="false">SIN(RADIANS(W71))*mhoRadius+mhoCenterX</f>
        <v>27.7624973519497</v>
      </c>
      <c r="AA71" s="20" t="s">
        <v>175</v>
      </c>
      <c r="AE71" s="110" t="s">
        <v>169</v>
      </c>
      <c r="AF71" s="110" t="s">
        <v>170</v>
      </c>
      <c r="AG71" s="111" t="s">
        <v>171</v>
      </c>
      <c r="AH71" s="110" t="s">
        <v>172</v>
      </c>
      <c r="AI71" s="112" t="s">
        <v>169</v>
      </c>
      <c r="AK71" s="110" t="s">
        <v>169</v>
      </c>
      <c r="AL71" s="110" t="s">
        <v>170</v>
      </c>
      <c r="AM71" s="111" t="s">
        <v>171</v>
      </c>
      <c r="AN71" s="110" t="s">
        <v>172</v>
      </c>
      <c r="AO71" s="112" t="s">
        <v>169</v>
      </c>
    </row>
    <row r="72" customFormat="false" ht="12.75" hidden="false" customHeight="false" outlineLevel="0" collapsed="false">
      <c r="B72" s="99" t="s">
        <v>151</v>
      </c>
      <c r="C72" s="87" t="n">
        <f aca="false">(C67-C66)/C$50</f>
        <v>0</v>
      </c>
      <c r="D72" s="87" t="n">
        <f aca="false">(D67-D66)/D$50</f>
        <v>0</v>
      </c>
      <c r="E72" s="87" t="n">
        <f aca="false">(E67-E66)/E$50</f>
        <v>0</v>
      </c>
      <c r="F72" s="87" t="n">
        <f aca="false">(F67-F66)/F$50</f>
        <v>0</v>
      </c>
      <c r="G72" s="87" t="e">
        <f aca="false">(G67-G66)/G$50</f>
        <v>#DIV/0!</v>
      </c>
      <c r="H72" s="87" t="n">
        <f aca="false">(H67-H66)/H$50</f>
        <v>0</v>
      </c>
      <c r="I72" s="87" t="e">
        <f aca="false">(I67-I66)/I$50</f>
        <v>#DIV/0!</v>
      </c>
      <c r="S72" s="20" t="s">
        <v>176</v>
      </c>
      <c r="T72" s="108" t="n">
        <f aca="false">T64-T66</f>
        <v>0</v>
      </c>
      <c r="U72" s="109" t="n">
        <f aca="false">T65</f>
        <v>0</v>
      </c>
      <c r="W72" s="0" t="n">
        <f aca="false">W71+5</f>
        <v>125</v>
      </c>
      <c r="X72" s="0" t="n">
        <f aca="false">COS(RADIANS(W72))*mhoRadius+mhoCenterR</f>
        <v>-5.99892388026173</v>
      </c>
      <c r="Y72" s="0" t="n">
        <f aca="false">SIN(RADIANS(W72))*mhoRadius+mhoCenterX</f>
        <v>27.059396959518</v>
      </c>
      <c r="AA72" s="20" t="s">
        <v>177</v>
      </c>
      <c r="AE72" s="110" t="s">
        <v>169</v>
      </c>
      <c r="AF72" s="110" t="s">
        <v>170</v>
      </c>
      <c r="AG72" s="111" t="s">
        <v>171</v>
      </c>
      <c r="AH72" s="110" t="s">
        <v>172</v>
      </c>
      <c r="AI72" s="112" t="s">
        <v>169</v>
      </c>
      <c r="AK72" s="110" t="s">
        <v>169</v>
      </c>
      <c r="AL72" s="110" t="s">
        <v>170</v>
      </c>
      <c r="AM72" s="111" t="s">
        <v>171</v>
      </c>
      <c r="AN72" s="110" t="s">
        <v>172</v>
      </c>
      <c r="AO72" s="112" t="s">
        <v>169</v>
      </c>
    </row>
    <row r="73" customFormat="false" ht="13.5" hidden="false" customHeight="false" outlineLevel="0" collapsed="false">
      <c r="B73" s="101" t="s">
        <v>74</v>
      </c>
      <c r="C73" s="87" t="n">
        <f aca="false">(C69-C68)/C$50</f>
        <v>0</v>
      </c>
      <c r="D73" s="87" t="n">
        <f aca="false">(D69-D68)/D$50</f>
        <v>0</v>
      </c>
      <c r="E73" s="87" t="n">
        <f aca="false">(E69-E68)/E$50</f>
        <v>0</v>
      </c>
      <c r="F73" s="87" t="n">
        <f aca="false">(F69-F68)/F$50</f>
        <v>-2</v>
      </c>
      <c r="G73" s="87" t="e">
        <f aca="false">(G69-G68)/G$50</f>
        <v>#DIV/0!</v>
      </c>
      <c r="H73" s="87" t="n">
        <f aca="false">(H69-H68)/H$50</f>
        <v>1</v>
      </c>
      <c r="I73" s="87" t="e">
        <f aca="false">(I69-I68)/I$50</f>
        <v>#DIV/0!</v>
      </c>
      <c r="S73" s="20" t="s">
        <v>178</v>
      </c>
      <c r="T73" s="108" t="n">
        <f aca="false">-T70</f>
        <v>-0</v>
      </c>
      <c r="U73" s="109" t="n">
        <f aca="false">-U70</f>
        <v>0</v>
      </c>
      <c r="W73" s="0" t="n">
        <f aca="false">W72+5</f>
        <v>130</v>
      </c>
      <c r="X73" s="0" t="n">
        <f aca="false">COS(RADIANS(W73))*mhoRadius+mhoCenterR</f>
        <v>-7.03709148029413</v>
      </c>
      <c r="Y73" s="0" t="n">
        <f aca="false">SIN(RADIANS(W73))*mhoRadius+mhoCenterX</f>
        <v>26.2627829419678</v>
      </c>
      <c r="AA73" s="20" t="s">
        <v>179</v>
      </c>
      <c r="AE73" s="113"/>
      <c r="AF73" s="113"/>
      <c r="AG73" s="114"/>
      <c r="AH73" s="113"/>
      <c r="AI73" s="109"/>
      <c r="AK73" s="113"/>
      <c r="AL73" s="113"/>
      <c r="AM73" s="114"/>
      <c r="AN73" s="113"/>
      <c r="AO73" s="109"/>
    </row>
    <row r="74" customFormat="false" ht="12.75" hidden="false" customHeight="false" outlineLevel="0" collapsed="false">
      <c r="B74" s="90" t="str">
        <f aca="false">E46</f>
        <v>VC</v>
      </c>
      <c r="C74" s="91" t="s">
        <v>120</v>
      </c>
      <c r="D74" s="91" t="s">
        <v>121</v>
      </c>
      <c r="E74" s="91" t="s">
        <v>122</v>
      </c>
      <c r="F74" s="91" t="s">
        <v>123</v>
      </c>
      <c r="G74" s="91" t="s">
        <v>124</v>
      </c>
      <c r="H74" s="91" t="s">
        <v>125</v>
      </c>
      <c r="I74" s="91" t="s">
        <v>126</v>
      </c>
      <c r="S74" s="20" t="s">
        <v>166</v>
      </c>
      <c r="T74" s="115" t="n">
        <f aca="false">T70</f>
        <v>0</v>
      </c>
      <c r="U74" s="116" t="n">
        <f aca="false">U70</f>
        <v>-0</v>
      </c>
      <c r="W74" s="0" t="n">
        <f aca="false">W73+5</f>
        <v>135</v>
      </c>
      <c r="X74" s="0" t="n">
        <f aca="false">COS(RADIANS(W74))*mhoRadius+mhoCenterR</f>
        <v>-8.00187905279426</v>
      </c>
      <c r="Y74" s="0" t="n">
        <f aca="false">SIN(RADIANS(W74))*mhoRadius+mhoCenterX</f>
        <v>25.3787180129813</v>
      </c>
      <c r="AA74" s="20" t="s">
        <v>180</v>
      </c>
      <c r="AE74" s="100" t="n">
        <v>5</v>
      </c>
      <c r="AF74" s="100" t="n">
        <v>5</v>
      </c>
      <c r="AG74" s="117" t="n">
        <v>5</v>
      </c>
      <c r="AH74" s="100" t="n">
        <v>5</v>
      </c>
      <c r="AI74" s="116" t="n">
        <v>5</v>
      </c>
      <c r="AK74" s="100" t="n">
        <v>-5</v>
      </c>
      <c r="AL74" s="100" t="n">
        <v>-5</v>
      </c>
      <c r="AM74" s="117" t="n">
        <v>-5</v>
      </c>
      <c r="AN74" s="100" t="n">
        <v>-5</v>
      </c>
      <c r="AO74" s="116" t="n">
        <v>-5</v>
      </c>
    </row>
    <row r="75" customFormat="false" ht="12.75" hidden="false" customHeight="false" outlineLevel="0" collapsed="false">
      <c r="B75" s="86" t="s">
        <v>181</v>
      </c>
      <c r="C75" s="0" t="n">
        <f aca="false">VnPhPh/SQRT(3)</f>
        <v>69.2820323027551</v>
      </c>
      <c r="D75" s="0" t="n">
        <f aca="false">VnPhPh/SQRT(3)</f>
        <v>69.2820323027551</v>
      </c>
      <c r="E75" s="93" t="n">
        <f aca="false">Vmag0</f>
        <v>69.2820323027551</v>
      </c>
      <c r="F75" s="93" t="n">
        <f aca="false">Vmag0</f>
        <v>69.2820323027551</v>
      </c>
      <c r="G75" s="93" t="n">
        <f aca="false">Vmag1</f>
        <v>58.8897274573418</v>
      </c>
      <c r="H75" s="93" t="n">
        <f aca="false">Vmag1</f>
        <v>58.8897274573418</v>
      </c>
      <c r="I75" s="94" t="n">
        <f aca="false">Vmag2</f>
        <v>69.2820323027551</v>
      </c>
      <c r="W75" s="0" t="n">
        <f aca="false">W74+5</f>
        <v>140</v>
      </c>
      <c r="X75" s="0" t="n">
        <f aca="false">COS(RADIANS(W75))*mhoRadius+mhoCenterR</f>
        <v>-8.88594398178071</v>
      </c>
      <c r="Y75" s="0" t="n">
        <f aca="false">SIN(RADIANS(W75))*mhoRadius+mhoCenterX</f>
        <v>24.4139304404812</v>
      </c>
      <c r="AA75" s="20" t="s">
        <v>182</v>
      </c>
    </row>
    <row r="76" customFormat="false" ht="12.75" hidden="false" customHeight="false" outlineLevel="0" collapsed="false">
      <c r="B76" s="86" t="s">
        <v>138</v>
      </c>
      <c r="C76" s="0" t="n">
        <f aca="false">VnPhPh/SQRT(3)</f>
        <v>69.2820323027551</v>
      </c>
      <c r="D76" s="93" t="n">
        <f aca="false">Vmag0</f>
        <v>69.2820323027551</v>
      </c>
      <c r="E76" s="93" t="n">
        <f aca="false">Vmag0</f>
        <v>69.2820323027551</v>
      </c>
      <c r="F76" s="93" t="n">
        <f aca="false">Vmag1</f>
        <v>58.8897274573418</v>
      </c>
      <c r="G76" s="93" t="n">
        <f aca="false">Vmag1</f>
        <v>58.8897274573418</v>
      </c>
      <c r="H76" s="93" t="n">
        <f aca="false">Vmag2</f>
        <v>69.2820323027551</v>
      </c>
      <c r="I76" s="94" t="n">
        <f aca="false">Vmag2</f>
        <v>69.2820323027551</v>
      </c>
      <c r="S76" s="20" t="s">
        <v>183</v>
      </c>
      <c r="T76" s="0" t="n">
        <f aca="false">MIN(T71:T74)</f>
        <v>0</v>
      </c>
      <c r="W76" s="0" t="n">
        <f aca="false">W75+5</f>
        <v>145</v>
      </c>
      <c r="X76" s="0" t="n">
        <f aca="false">COS(RADIANS(W76))*mhoRadius+mhoCenterR</f>
        <v>-9.68255799933092</v>
      </c>
      <c r="Y76" s="0" t="n">
        <f aca="false">SIN(RADIANS(W76))*mhoRadius+mhoCenterX</f>
        <v>23.3757628404488</v>
      </c>
    </row>
    <row r="77" customFormat="false" ht="12.75" hidden="false" customHeight="false" outlineLevel="0" collapsed="false">
      <c r="B77" s="86" t="s">
        <v>184</v>
      </c>
      <c r="C77" s="93" t="n">
        <f aca="false">MOD((E77-360*Freq0*($C$50+$D$50)),360)</f>
        <v>120</v>
      </c>
      <c r="D77" s="93" t="n">
        <f aca="false">MOD((E77-360*Freq0*$D$50),360)</f>
        <v>120</v>
      </c>
      <c r="E77" s="93" t="n">
        <f aca="false">MOD((Vang0+120+360),360)</f>
        <v>120</v>
      </c>
      <c r="F77" s="93" t="n">
        <f aca="false">MOD((Vang0+120+360),360)</f>
        <v>120</v>
      </c>
      <c r="G77" s="93" t="n">
        <f aca="false">MOD((Vang0+120+360),360)</f>
        <v>120</v>
      </c>
      <c r="H77" s="93" t="n">
        <f aca="false">MOD((Vang0+120+360),360)</f>
        <v>120</v>
      </c>
      <c r="I77" s="93" t="n">
        <f aca="false">MOD((Vang0+120+360),360)</f>
        <v>120</v>
      </c>
      <c r="S77" s="118" t="s">
        <v>185</v>
      </c>
      <c r="T77" s="0" t="n">
        <f aca="false">MAX(T71:T74)</f>
        <v>0</v>
      </c>
      <c r="W77" s="0" t="n">
        <f aca="false">W76+5</f>
        <v>150</v>
      </c>
      <c r="X77" s="0" t="n">
        <f aca="false">COS(RADIANS(W77))*mhoRadius+mhoCenterR</f>
        <v>-10.3856583917626</v>
      </c>
      <c r="Y77" s="0" t="n">
        <f aca="false">SIN(RADIANS(W77))*mhoRadius+mhoCenterX</f>
        <v>22.2721162951831</v>
      </c>
      <c r="AA77" s="20" t="s">
        <v>186</v>
      </c>
      <c r="AE77" s="119" t="s">
        <v>187</v>
      </c>
      <c r="AF77" s="119" t="s">
        <v>187</v>
      </c>
      <c r="AG77" s="119" t="s">
        <v>187</v>
      </c>
      <c r="AH77" s="119" t="s">
        <v>187</v>
      </c>
      <c r="AI77" s="119" t="s">
        <v>187</v>
      </c>
      <c r="AK77" s="119" t="s">
        <v>187</v>
      </c>
      <c r="AL77" s="119" t="s">
        <v>187</v>
      </c>
      <c r="AM77" s="119" t="s">
        <v>187</v>
      </c>
      <c r="AN77" s="119" t="s">
        <v>187</v>
      </c>
      <c r="AO77" s="119" t="s">
        <v>187</v>
      </c>
    </row>
    <row r="78" customFormat="false" ht="12.75" hidden="false" customHeight="false" outlineLevel="0" collapsed="false">
      <c r="B78" s="86" t="s">
        <v>188</v>
      </c>
      <c r="C78" s="93" t="n">
        <f aca="false">MOD((E78-360*Freq0*($C$50+$D$50)),360)</f>
        <v>120</v>
      </c>
      <c r="D78" s="93" t="n">
        <f aca="false">MOD((E78-360*Freq0*$D$50),360)</f>
        <v>120</v>
      </c>
      <c r="E78" s="93" t="n">
        <f aca="false">MOD((Vang0+120+360),360)</f>
        <v>120</v>
      </c>
      <c r="F78" s="93" t="n">
        <f aca="false">MOD((Vang0+120+360),360)</f>
        <v>120</v>
      </c>
      <c r="G78" s="93" t="n">
        <f aca="false">MOD((Vang0+120+360),360)</f>
        <v>120</v>
      </c>
      <c r="H78" s="93" t="n">
        <f aca="false">MOD((Vang0+120+360),360)</f>
        <v>120</v>
      </c>
      <c r="I78" s="93" t="n">
        <f aca="false">MOD((Vang0+120+360),360)</f>
        <v>120</v>
      </c>
      <c r="S78" s="118" t="s">
        <v>189</v>
      </c>
      <c r="T78" s="0" t="n">
        <f aca="false">MIN(U71:U74)</f>
        <v>0</v>
      </c>
      <c r="W78" s="0" t="n">
        <f aca="false">W77+5</f>
        <v>155</v>
      </c>
      <c r="X78" s="0" t="n">
        <f aca="false">COS(RADIANS(W78))*mhoRadius+mhoCenterR</f>
        <v>-10.9898941405458</v>
      </c>
      <c r="Y78" s="0" t="n">
        <f aca="false">SIN(RADIANS(W78))*mhoRadius+mhoCenterX</f>
        <v>21.1113902212936</v>
      </c>
      <c r="AA78" s="20" t="s">
        <v>190</v>
      </c>
      <c r="AE78" s="119" t="s">
        <v>191</v>
      </c>
      <c r="AF78" s="119" t="s">
        <v>191</v>
      </c>
      <c r="AG78" s="119" t="s">
        <v>191</v>
      </c>
      <c r="AH78" s="119" t="s">
        <v>191</v>
      </c>
      <c r="AI78" s="119" t="s">
        <v>191</v>
      </c>
      <c r="AK78" s="119" t="s">
        <v>191</v>
      </c>
      <c r="AL78" s="119" t="s">
        <v>191</v>
      </c>
      <c r="AM78" s="119" t="s">
        <v>191</v>
      </c>
      <c r="AN78" s="119" t="s">
        <v>191</v>
      </c>
      <c r="AO78" s="119" t="s">
        <v>191</v>
      </c>
    </row>
    <row r="79" customFormat="false" ht="12.75" hidden="false" customHeight="false" outlineLevel="0" collapsed="false">
      <c r="B79" s="86" t="s">
        <v>192</v>
      </c>
      <c r="C79" s="93" t="n">
        <f aca="false">Freq0</f>
        <v>60</v>
      </c>
      <c r="D79" s="93" t="n">
        <f aca="false">Freq0</f>
        <v>60</v>
      </c>
      <c r="E79" s="93" t="n">
        <f aca="false">Freq0</f>
        <v>60</v>
      </c>
      <c r="F79" s="93" t="n">
        <f aca="false">Freq0</f>
        <v>60</v>
      </c>
      <c r="G79" s="93" t="n">
        <f aca="false">Freq1</f>
        <v>56</v>
      </c>
      <c r="H79" s="93" t="n">
        <f aca="false">Freq1</f>
        <v>56</v>
      </c>
      <c r="I79" s="93" t="n">
        <f aca="false">Freq0</f>
        <v>60</v>
      </c>
      <c r="S79" s="118" t="s">
        <v>193</v>
      </c>
      <c r="T79" s="0" t="n">
        <f aca="false">MAX(U71:U74)</f>
        <v>0</v>
      </c>
      <c r="W79" s="0" t="n">
        <f aca="false">W78+5</f>
        <v>160</v>
      </c>
      <c r="X79" s="0" t="n">
        <f aca="false">COS(RADIANS(W79))*mhoRadius+mhoCenterR</f>
        <v>-11.4906666467847</v>
      </c>
      <c r="Y79" s="0" t="n">
        <f aca="false">SIN(RADIANS(W79))*mhoRadius+mhoCenterX</f>
        <v>19.9024184450682</v>
      </c>
      <c r="AA79" s="20" t="s">
        <v>194</v>
      </c>
      <c r="AE79" s="119" t="s">
        <v>195</v>
      </c>
      <c r="AF79" s="119" t="s">
        <v>195</v>
      </c>
      <c r="AG79" s="119" t="s">
        <v>195</v>
      </c>
      <c r="AH79" s="119" t="s">
        <v>195</v>
      </c>
      <c r="AI79" s="119" t="s">
        <v>195</v>
      </c>
      <c r="AK79" s="119" t="s">
        <v>195</v>
      </c>
      <c r="AL79" s="119" t="s">
        <v>195</v>
      </c>
      <c r="AM79" s="119" t="s">
        <v>195</v>
      </c>
      <c r="AN79" s="119" t="s">
        <v>195</v>
      </c>
      <c r="AO79" s="119" t="s">
        <v>195</v>
      </c>
    </row>
    <row r="80" customFormat="false" ht="12.75" hidden="false" customHeight="false" outlineLevel="0" collapsed="false">
      <c r="B80" s="86" t="s">
        <v>196</v>
      </c>
      <c r="C80" s="93" t="n">
        <f aca="false">Freq0</f>
        <v>60</v>
      </c>
      <c r="D80" s="93" t="n">
        <f aca="false">Freq0</f>
        <v>60</v>
      </c>
      <c r="E80" s="93" t="n">
        <f aca="false">Freq0</f>
        <v>60</v>
      </c>
      <c r="F80" s="93" t="n">
        <f aca="false">Freq1</f>
        <v>56</v>
      </c>
      <c r="G80" s="93" t="n">
        <f aca="false">Freq1</f>
        <v>56</v>
      </c>
      <c r="H80" s="93" t="n">
        <f aca="false">Freq2</f>
        <v>60</v>
      </c>
      <c r="I80" s="93" t="n">
        <f aca="false">Freq0</f>
        <v>60</v>
      </c>
      <c r="W80" s="0" t="n">
        <f aca="false">W79+5</f>
        <v>165</v>
      </c>
      <c r="X80" s="0" t="n">
        <f aca="false">COS(RADIANS(W80))*mhoRadius+mhoCenterR</f>
        <v>-11.8841647293321</v>
      </c>
      <c r="Y80" s="0" t="n">
        <f aca="false">SIN(RADIANS(W80))*mhoRadius+mhoCenterX</f>
        <v>18.6544019717209</v>
      </c>
      <c r="AE80" s="119" t="s">
        <v>197</v>
      </c>
      <c r="AF80" s="119" t="s">
        <v>197</v>
      </c>
      <c r="AG80" s="119" t="s">
        <v>197</v>
      </c>
      <c r="AH80" s="119" t="s">
        <v>197</v>
      </c>
      <c r="AI80" s="119" t="s">
        <v>197</v>
      </c>
      <c r="AK80" s="119" t="s">
        <v>197</v>
      </c>
      <c r="AL80" s="119" t="s">
        <v>197</v>
      </c>
      <c r="AM80" s="119" t="s">
        <v>197</v>
      </c>
      <c r="AN80" s="119" t="s">
        <v>197</v>
      </c>
      <c r="AO80" s="119" t="s">
        <v>197</v>
      </c>
    </row>
    <row r="81" customFormat="false" ht="12.75" hidden="false" customHeight="false" outlineLevel="0" collapsed="false">
      <c r="B81" s="86" t="s">
        <v>198</v>
      </c>
      <c r="C81" s="95" t="n">
        <v>0</v>
      </c>
      <c r="D81" s="95" t="n">
        <v>0</v>
      </c>
      <c r="E81" s="95" t="n">
        <v>0</v>
      </c>
      <c r="F81" s="95" t="n">
        <v>0</v>
      </c>
      <c r="G81" s="95" t="n">
        <v>0</v>
      </c>
      <c r="H81" s="95" t="n">
        <v>0</v>
      </c>
      <c r="I81" s="95" t="n">
        <v>0</v>
      </c>
      <c r="W81" s="0" t="n">
        <f aca="false">W80+5</f>
        <v>170</v>
      </c>
      <c r="X81" s="0" t="n">
        <f aca="false">COS(RADIANS(W81))*mhoRadius+mhoCenterR</f>
        <v>-12.1673936301792</v>
      </c>
      <c r="Y81" s="0" t="n">
        <f aca="false">SIN(RADIANS(W81))*mhoRadius+mhoCenterX</f>
        <v>17.3768389601871</v>
      </c>
    </row>
    <row r="82" customFormat="false" ht="12.75" hidden="false" customHeight="false" outlineLevel="0" collapsed="false">
      <c r="B82" s="99" t="s">
        <v>149</v>
      </c>
      <c r="C82" s="87" t="n">
        <f aca="false">(C76-C75)/C$50</f>
        <v>0</v>
      </c>
      <c r="D82" s="87" t="n">
        <f aca="false">(D76-D75)/D$50</f>
        <v>0</v>
      </c>
      <c r="E82" s="87" t="n">
        <f aca="false">(E76-E75)/E$50</f>
        <v>0</v>
      </c>
      <c r="F82" s="87" t="n">
        <f aca="false">(F76-F75)/F$50</f>
        <v>-5.19615242270663</v>
      </c>
      <c r="G82" s="87" t="e">
        <f aca="false">(G76-G75)/G$50</f>
        <v>#DIV/0!</v>
      </c>
      <c r="H82" s="87" t="n">
        <f aca="false">(H76-H75)/H$50</f>
        <v>2.59807621135332</v>
      </c>
      <c r="I82" s="87" t="e">
        <f aca="false">(I76-I75)/I$50</f>
        <v>#DIV/0!</v>
      </c>
      <c r="W82" s="0" t="n">
        <f aca="false">W81+5</f>
        <v>175</v>
      </c>
      <c r="X82" s="0" t="n">
        <f aca="false">COS(RADIANS(W82))*mhoRadius+mhoCenterR</f>
        <v>-12.3381978063722</v>
      </c>
      <c r="Y82" s="0" t="n">
        <f aca="false">SIN(RADIANS(W82))*mhoRadius+mhoCenterX</f>
        <v>16.079452436398</v>
      </c>
      <c r="AA82" s="20" t="s">
        <v>199</v>
      </c>
      <c r="AE82" s="119" t="s">
        <v>187</v>
      </c>
      <c r="AF82" s="119" t="s">
        <v>187</v>
      </c>
      <c r="AG82" s="119" t="s">
        <v>187</v>
      </c>
      <c r="AH82" s="119" t="s">
        <v>187</v>
      </c>
      <c r="AI82" s="119" t="s">
        <v>187</v>
      </c>
      <c r="AK82" s="119" t="s">
        <v>187</v>
      </c>
      <c r="AL82" s="119" t="s">
        <v>187</v>
      </c>
      <c r="AM82" s="119" t="s">
        <v>187</v>
      </c>
      <c r="AN82" s="119" t="s">
        <v>187</v>
      </c>
      <c r="AO82" s="119" t="s">
        <v>187</v>
      </c>
    </row>
    <row r="83" customFormat="false" ht="12.75" hidden="false" customHeight="false" outlineLevel="0" collapsed="false">
      <c r="B83" s="99" t="s">
        <v>151</v>
      </c>
      <c r="C83" s="87" t="n">
        <f aca="false">(C78-C77)/C$50</f>
        <v>0</v>
      </c>
      <c r="D83" s="87" t="n">
        <f aca="false">(D78-D77)/D$50</f>
        <v>0</v>
      </c>
      <c r="E83" s="87" t="n">
        <f aca="false">(E78-E77)/E$50</f>
        <v>0</v>
      </c>
      <c r="F83" s="87" t="n">
        <f aca="false">(F78-F77)/F$50</f>
        <v>0</v>
      </c>
      <c r="G83" s="87" t="e">
        <f aca="false">(G78-G77)/G$50</f>
        <v>#DIV/0!</v>
      </c>
      <c r="H83" s="87" t="n">
        <f aca="false">(H78-H77)/H$50</f>
        <v>0</v>
      </c>
      <c r="I83" s="87" t="e">
        <f aca="false">(I78-I77)/I$50</f>
        <v>#DIV/0!</v>
      </c>
      <c r="W83" s="0" t="n">
        <f aca="false">W82+5</f>
        <v>180</v>
      </c>
      <c r="X83" s="0" t="n">
        <f aca="false">COS(RADIANS(W83))*mhoRadius+mhoCenterR</f>
        <v>-12.395277334996</v>
      </c>
      <c r="Y83" s="0" t="n">
        <f aca="false">SIN(RADIANS(W83))*mhoRadius+mhoCenterX</f>
        <v>14.7721162951831</v>
      </c>
      <c r="AA83" s="20" t="s">
        <v>190</v>
      </c>
      <c r="AE83" s="119" t="s">
        <v>191</v>
      </c>
      <c r="AF83" s="119" t="s">
        <v>191</v>
      </c>
      <c r="AG83" s="119" t="s">
        <v>191</v>
      </c>
      <c r="AH83" s="119" t="s">
        <v>191</v>
      </c>
      <c r="AI83" s="119" t="s">
        <v>191</v>
      </c>
      <c r="AK83" s="119" t="s">
        <v>191</v>
      </c>
      <c r="AL83" s="119" t="s">
        <v>191</v>
      </c>
      <c r="AM83" s="119" t="s">
        <v>191</v>
      </c>
      <c r="AN83" s="119" t="s">
        <v>191</v>
      </c>
      <c r="AO83" s="119" t="s">
        <v>191</v>
      </c>
    </row>
    <row r="84" customFormat="false" ht="13.5" hidden="false" customHeight="false" outlineLevel="0" collapsed="false">
      <c r="B84" s="101" t="s">
        <v>74</v>
      </c>
      <c r="C84" s="87" t="n">
        <f aca="false">(C80-C79)/C$50</f>
        <v>0</v>
      </c>
      <c r="D84" s="87" t="n">
        <f aca="false">(D80-D79)/D$50</f>
        <v>0</v>
      </c>
      <c r="E84" s="87" t="n">
        <f aca="false">(E80-E79)/E$50</f>
        <v>0</v>
      </c>
      <c r="F84" s="87" t="n">
        <f aca="false">(F80-F79)/F$50</f>
        <v>-2</v>
      </c>
      <c r="G84" s="87" t="e">
        <f aca="false">(G80-G79)/G$50</f>
        <v>#DIV/0!</v>
      </c>
      <c r="H84" s="87" t="n">
        <f aca="false">(H80-H79)/H$50</f>
        <v>1</v>
      </c>
      <c r="I84" s="87" t="e">
        <f aca="false">(I80-I79)/I$50</f>
        <v>#DIV/0!</v>
      </c>
      <c r="W84" s="0" t="n">
        <f aca="false">W83+5</f>
        <v>185</v>
      </c>
      <c r="X84" s="0" t="n">
        <f aca="false">COS(RADIANS(W84))*mhoRadius+mhoCenterR</f>
        <v>-12.3381978063722</v>
      </c>
      <c r="Y84" s="0" t="n">
        <f aca="false">SIN(RADIANS(W84))*mhoRadius+mhoCenterX</f>
        <v>13.4647801539683</v>
      </c>
      <c r="AA84" s="20" t="s">
        <v>194</v>
      </c>
      <c r="AE84" s="119" t="s">
        <v>195</v>
      </c>
      <c r="AF84" s="119" t="s">
        <v>195</v>
      </c>
      <c r="AG84" s="119" t="s">
        <v>195</v>
      </c>
      <c r="AH84" s="119" t="s">
        <v>195</v>
      </c>
      <c r="AI84" s="119" t="s">
        <v>195</v>
      </c>
      <c r="AK84" s="119" t="s">
        <v>195</v>
      </c>
      <c r="AL84" s="119" t="s">
        <v>195</v>
      </c>
      <c r="AM84" s="119" t="s">
        <v>195</v>
      </c>
      <c r="AN84" s="119" t="s">
        <v>195</v>
      </c>
      <c r="AO84" s="119" t="s">
        <v>195</v>
      </c>
    </row>
    <row r="85" customFormat="false" ht="12.75" hidden="false" customHeight="false" outlineLevel="0" collapsed="false">
      <c r="B85" s="90" t="str">
        <f aca="false">F46</f>
        <v>IA</v>
      </c>
      <c r="C85" s="91" t="s">
        <v>120</v>
      </c>
      <c r="D85" s="91" t="s">
        <v>121</v>
      </c>
      <c r="E85" s="91" t="s">
        <v>122</v>
      </c>
      <c r="F85" s="91" t="s">
        <v>123</v>
      </c>
      <c r="G85" s="91" t="s">
        <v>124</v>
      </c>
      <c r="H85" s="91" t="s">
        <v>125</v>
      </c>
      <c r="I85" s="91" t="s">
        <v>126</v>
      </c>
      <c r="W85" s="0" t="n">
        <f aca="false">W84+5</f>
        <v>190</v>
      </c>
      <c r="X85" s="0" t="n">
        <f aca="false">COS(RADIANS(W85))*mhoRadius+mhoCenterR</f>
        <v>-12.1673936301792</v>
      </c>
      <c r="Y85" s="0" t="n">
        <f aca="false">SIN(RADIANS(W85))*mhoRadius+mhoCenterX</f>
        <v>12.1673936301792</v>
      </c>
      <c r="AE85" s="119" t="s">
        <v>197</v>
      </c>
      <c r="AF85" s="119" t="s">
        <v>197</v>
      </c>
      <c r="AG85" s="119" t="s">
        <v>197</v>
      </c>
      <c r="AH85" s="119" t="s">
        <v>197</v>
      </c>
      <c r="AI85" s="119" t="s">
        <v>197</v>
      </c>
      <c r="AK85" s="119" t="s">
        <v>197</v>
      </c>
      <c r="AL85" s="119" t="s">
        <v>197</v>
      </c>
      <c r="AM85" s="119" t="s">
        <v>197</v>
      </c>
      <c r="AN85" s="119" t="s">
        <v>197</v>
      </c>
      <c r="AO85" s="119" t="s">
        <v>197</v>
      </c>
    </row>
    <row r="86" customFormat="false" ht="12.75" hidden="false" customHeight="false" outlineLevel="0" collapsed="false">
      <c r="B86" s="86" t="s">
        <v>200</v>
      </c>
      <c r="C86" s="0" t="n">
        <v>0</v>
      </c>
      <c r="D86" s="0" t="n">
        <v>0</v>
      </c>
      <c r="E86" s="93" t="n">
        <f aca="false">Imag0</f>
        <v>2.96907847610082</v>
      </c>
      <c r="F86" s="93" t="n">
        <f aca="false">Imag0</f>
        <v>2.96907847610082</v>
      </c>
      <c r="G86" s="93" t="n">
        <f aca="false">Imag1</f>
        <v>2.5237167046857</v>
      </c>
      <c r="H86" s="93" t="n">
        <f aca="false">Imag1</f>
        <v>2.5237167046857</v>
      </c>
      <c r="I86" s="93" t="n">
        <f aca="false">Imag2</f>
        <v>2.96907847610082</v>
      </c>
      <c r="W86" s="0" t="n">
        <f aca="false">W85+5</f>
        <v>195</v>
      </c>
      <c r="X86" s="0" t="n">
        <f aca="false">COS(RADIANS(W86))*mhoRadius+mhoCenterR</f>
        <v>-11.8841647293321</v>
      </c>
      <c r="Y86" s="0" t="n">
        <f aca="false">SIN(RADIANS(W86))*mhoRadius+mhoCenterX</f>
        <v>10.8898306186453</v>
      </c>
      <c r="AA86" s="0" t="s">
        <v>201</v>
      </c>
    </row>
    <row r="87" customFormat="false" ht="12.75" hidden="false" customHeight="false" outlineLevel="0" collapsed="false">
      <c r="B87" s="86" t="s">
        <v>202</v>
      </c>
      <c r="C87" s="0" t="n">
        <v>0</v>
      </c>
      <c r="D87" s="93" t="n">
        <f aca="false">Imag0</f>
        <v>2.96907847610082</v>
      </c>
      <c r="E87" s="93" t="n">
        <f aca="false">Imag0</f>
        <v>2.96907847610082</v>
      </c>
      <c r="F87" s="93" t="n">
        <f aca="false">Imag1</f>
        <v>2.5237167046857</v>
      </c>
      <c r="G87" s="93" t="n">
        <f aca="false">Imag1</f>
        <v>2.5237167046857</v>
      </c>
      <c r="H87" s="93" t="n">
        <f aca="false">Imag2</f>
        <v>2.96907847610082</v>
      </c>
      <c r="I87" s="93" t="n">
        <f aca="false">Imag2</f>
        <v>2.96907847610082</v>
      </c>
      <c r="W87" s="0" t="n">
        <f aca="false">W86+5</f>
        <v>200</v>
      </c>
      <c r="X87" s="0" t="n">
        <f aca="false">COS(RADIANS(W87))*mhoRadius+mhoCenterR</f>
        <v>-11.4906666467847</v>
      </c>
      <c r="Y87" s="0" t="n">
        <f aca="false">SIN(RADIANS(W87))*mhoRadius+mhoCenterX</f>
        <v>9.64181414529809</v>
      </c>
      <c r="Z87" s="0" t="s">
        <v>203</v>
      </c>
    </row>
    <row r="88" customFormat="false" ht="12.75" hidden="false" customHeight="false" outlineLevel="0" collapsed="false">
      <c r="B88" s="86" t="s">
        <v>204</v>
      </c>
      <c r="C88" s="93" t="n">
        <f aca="false">MOD((E88-360*Freq0*($C$50+$D$50)),360)</f>
        <v>325</v>
      </c>
      <c r="D88" s="93" t="n">
        <f aca="false">MOD((E88-360*Freq0*$D$50),360)</f>
        <v>325</v>
      </c>
      <c r="E88" s="93" t="n">
        <f aca="false">Iang0</f>
        <v>-35</v>
      </c>
      <c r="F88" s="95" t="n">
        <f aca="false">Iang0</f>
        <v>-35</v>
      </c>
      <c r="G88" s="95" t="n">
        <f aca="false">Iang0</f>
        <v>-35</v>
      </c>
      <c r="H88" s="95" t="n">
        <f aca="false">Iang0</f>
        <v>-35</v>
      </c>
      <c r="I88" s="95" t="n">
        <f aca="false">Iang0</f>
        <v>-35</v>
      </c>
      <c r="W88" s="0" t="n">
        <f aca="false">W87+5</f>
        <v>205</v>
      </c>
      <c r="X88" s="0" t="n">
        <f aca="false">COS(RADIANS(W88))*mhoRadius+mhoCenterR</f>
        <v>-10.9898941405458</v>
      </c>
      <c r="Y88" s="0" t="n">
        <f aca="false">SIN(RADIANS(W88))*mhoRadius+mhoCenterX</f>
        <v>8.43284236907263</v>
      </c>
      <c r="AC88" s="0" t="s">
        <v>203</v>
      </c>
      <c r="AD88" s="20" t="s">
        <v>205</v>
      </c>
      <c r="AE88" s="20" t="s">
        <v>206</v>
      </c>
      <c r="AF88" s="20" t="s">
        <v>207</v>
      </c>
      <c r="AG88" s="20" t="s">
        <v>208</v>
      </c>
      <c r="AH88" s="20" t="s">
        <v>209</v>
      </c>
      <c r="AI88" s="20" t="s">
        <v>210</v>
      </c>
      <c r="AJ88" s="20" t="s">
        <v>211</v>
      </c>
      <c r="AK88" s="20" t="s">
        <v>210</v>
      </c>
      <c r="AL88" s="20" t="s">
        <v>212</v>
      </c>
      <c r="AM88" s="20" t="s">
        <v>213</v>
      </c>
      <c r="AN88" s="20" t="s">
        <v>214</v>
      </c>
    </row>
    <row r="89" customFormat="false" ht="12.75" hidden="false" customHeight="false" outlineLevel="0" collapsed="false">
      <c r="B89" s="86" t="s">
        <v>215</v>
      </c>
      <c r="C89" s="93" t="n">
        <f aca="false">MOD((E89-360*Freq0*($C$50+$D$50)),360)</f>
        <v>325</v>
      </c>
      <c r="D89" s="93" t="n">
        <f aca="false">MOD((E89-360*Freq0*$D$50),360)</f>
        <v>325</v>
      </c>
      <c r="E89" s="93" t="n">
        <f aca="false">Iang0</f>
        <v>-35</v>
      </c>
      <c r="F89" s="95" t="n">
        <f aca="false">Iang0</f>
        <v>-35</v>
      </c>
      <c r="G89" s="95" t="n">
        <f aca="false">Iang0</f>
        <v>-35</v>
      </c>
      <c r="H89" s="95" t="n">
        <f aca="false">Iang0</f>
        <v>-35</v>
      </c>
      <c r="I89" s="95" t="n">
        <f aca="false">Iang0</f>
        <v>-35</v>
      </c>
      <c r="W89" s="0" t="n">
        <f aca="false">W88+5</f>
        <v>210</v>
      </c>
      <c r="X89" s="0" t="n">
        <f aca="false">COS(RADIANS(W89))*mhoRadius+mhoCenterR</f>
        <v>-10.3856583917626</v>
      </c>
      <c r="Y89" s="0" t="n">
        <f aca="false">SIN(RADIANS(W89))*mhoRadius+mhoCenterX</f>
        <v>7.27211629518312</v>
      </c>
      <c r="Z89" s="0" t="s">
        <v>216</v>
      </c>
      <c r="AD89" s="118" t="s">
        <v>217</v>
      </c>
      <c r="AE89" s="118" t="s">
        <v>218</v>
      </c>
      <c r="AF89" s="118" t="s">
        <v>219</v>
      </c>
      <c r="AG89" s="118" t="s">
        <v>220</v>
      </c>
      <c r="AH89" s="118" t="s">
        <v>221</v>
      </c>
      <c r="AI89" s="118" t="s">
        <v>222</v>
      </c>
      <c r="AJ89" s="118" t="s">
        <v>223</v>
      </c>
      <c r="AK89" s="118" t="s">
        <v>224</v>
      </c>
      <c r="AL89" s="0" t="s">
        <v>225</v>
      </c>
      <c r="AM89" s="0" t="s">
        <v>226</v>
      </c>
      <c r="AN89" s="0" t="s">
        <v>227</v>
      </c>
    </row>
    <row r="90" customFormat="false" ht="13.5" hidden="false" customHeight="false" outlineLevel="0" collapsed="false">
      <c r="B90" s="86" t="s">
        <v>228</v>
      </c>
      <c r="C90" s="93" t="n">
        <f aca="false">Freq0</f>
        <v>60</v>
      </c>
      <c r="D90" s="93" t="n">
        <f aca="false">Freq0</f>
        <v>60</v>
      </c>
      <c r="E90" s="93" t="n">
        <f aca="false">Freq0</f>
        <v>60</v>
      </c>
      <c r="F90" s="93" t="n">
        <f aca="false">Freq0</f>
        <v>60</v>
      </c>
      <c r="G90" s="93" t="n">
        <f aca="false">Freq1</f>
        <v>56</v>
      </c>
      <c r="H90" s="93" t="n">
        <f aca="false">Freq1</f>
        <v>56</v>
      </c>
      <c r="I90" s="93" t="n">
        <f aca="false">Freq2</f>
        <v>60</v>
      </c>
      <c r="W90" s="0" t="n">
        <f aca="false">W89+5</f>
        <v>215</v>
      </c>
      <c r="X90" s="0" t="n">
        <f aca="false">COS(RADIANS(W90))*mhoRadius+mhoCenterR</f>
        <v>-9.68255799933092</v>
      </c>
      <c r="Y90" s="0" t="n">
        <f aca="false">SIN(RADIANS(W90))*mhoRadius+mhoCenterX</f>
        <v>6.16846974991743</v>
      </c>
      <c r="Z90" s="0" t="s">
        <v>218</v>
      </c>
      <c r="AB90" s="20" t="s">
        <v>229</v>
      </c>
      <c r="AC90" s="20"/>
      <c r="AD90" s="20" t="s">
        <v>65</v>
      </c>
      <c r="AE90" s="20" t="s">
        <v>65</v>
      </c>
      <c r="AF90" s="20" t="s">
        <v>65</v>
      </c>
      <c r="AG90" s="20" t="s">
        <v>65</v>
      </c>
      <c r="AH90" s="20" t="s">
        <v>42</v>
      </c>
      <c r="AI90" s="20" t="s">
        <v>75</v>
      </c>
      <c r="AJ90" s="20" t="s">
        <v>42</v>
      </c>
      <c r="AK90" s="20" t="s">
        <v>75</v>
      </c>
      <c r="AL90" s="20" t="s">
        <v>57</v>
      </c>
      <c r="AM90" s="20" t="s">
        <v>57</v>
      </c>
      <c r="AN90" s="20" t="s">
        <v>57</v>
      </c>
    </row>
    <row r="91" customFormat="false" ht="12.75" hidden="false" customHeight="false" outlineLevel="0" collapsed="false">
      <c r="B91" s="86" t="s">
        <v>230</v>
      </c>
      <c r="C91" s="93" t="n">
        <f aca="false">Freq0</f>
        <v>60</v>
      </c>
      <c r="D91" s="93" t="n">
        <f aca="false">Freq0</f>
        <v>60</v>
      </c>
      <c r="E91" s="93" t="n">
        <f aca="false">Freq0</f>
        <v>60</v>
      </c>
      <c r="F91" s="93" t="n">
        <f aca="false">Freq1</f>
        <v>56</v>
      </c>
      <c r="G91" s="93" t="n">
        <f aca="false">Freq1</f>
        <v>56</v>
      </c>
      <c r="H91" s="93" t="n">
        <f aca="false">Freq2</f>
        <v>60</v>
      </c>
      <c r="I91" s="93" t="n">
        <f aca="false">Freq2</f>
        <v>60</v>
      </c>
      <c r="W91" s="0" t="n">
        <f aca="false">W90+5</f>
        <v>220</v>
      </c>
      <c r="X91" s="0" t="n">
        <f aca="false">COS(RADIANS(W91))*mhoRadius+mhoCenterR</f>
        <v>-8.88594398178071</v>
      </c>
      <c r="Y91" s="0" t="n">
        <f aca="false">SIN(RADIANS(W91))*mhoRadius+mhoCenterX</f>
        <v>5.13030214988503</v>
      </c>
      <c r="Z91" s="0" t="s">
        <v>231</v>
      </c>
      <c r="AA91" s="120" t="s">
        <v>232</v>
      </c>
      <c r="AB91" s="121"/>
      <c r="AC91" s="121"/>
      <c r="AD91" s="121"/>
      <c r="AE91" s="121"/>
      <c r="AF91" s="121"/>
      <c r="AG91" s="121"/>
      <c r="AH91" s="121"/>
      <c r="AI91" s="121"/>
      <c r="AJ91" s="121"/>
      <c r="AK91" s="121"/>
      <c r="AL91" s="121"/>
      <c r="AM91" s="121"/>
      <c r="AN91" s="37"/>
      <c r="AQ91" s="20" t="s">
        <v>233</v>
      </c>
    </row>
    <row r="92" customFormat="false" ht="12.75" hidden="false" customHeight="false" outlineLevel="0" collapsed="false">
      <c r="B92" s="86" t="s">
        <v>234</v>
      </c>
      <c r="C92" s="95" t="n">
        <v>0</v>
      </c>
      <c r="D92" s="95" t="n">
        <v>0</v>
      </c>
      <c r="E92" s="95" t="n">
        <v>0</v>
      </c>
      <c r="F92" s="95" t="n">
        <v>0</v>
      </c>
      <c r="G92" s="95" t="n">
        <v>0</v>
      </c>
      <c r="H92" s="95" t="n">
        <v>0</v>
      </c>
      <c r="I92" s="95" t="n">
        <v>0</v>
      </c>
      <c r="W92" s="0" t="n">
        <f aca="false">W91+5</f>
        <v>225</v>
      </c>
      <c r="X92" s="0" t="n">
        <f aca="false">COS(RADIANS(W92))*mhoRadius+mhoCenterR</f>
        <v>-8.00187905279426</v>
      </c>
      <c r="Y92" s="0" t="n">
        <f aca="false">SIN(RADIANS(W92))*mhoRadius+mhoCenterX</f>
        <v>4.16551457738491</v>
      </c>
      <c r="Z92" s="0" t="s">
        <v>225</v>
      </c>
      <c r="AA92" s="43" t="s">
        <v>235</v>
      </c>
      <c r="AB92" s="114" t="str">
        <f aca="false">"Sec_V"&amp;MID(TEXT(AE92*100,0),1,LEN(TEXT(AE92*100,0)))&amp;MID(TEXT(AF92*100,0),1,LEN(TEXT(AF92*100,0)))&amp;MID(TEXT(AG92*100,0),1,LEN(TEXT(AG92*100,0)))&amp;"_F"&amp;fn&amp;AH92&amp;AJ92&amp;"_dfdt"&amp;TEXT(ABS(AI92),0)</f>
        <v>Sec_V100100100_F605660_dfdt1</v>
      </c>
      <c r="AC92" s="114" t="n">
        <f aca="false">ZmarginWGD22</f>
        <v>10</v>
      </c>
      <c r="AD92" s="114" t="n">
        <v>1</v>
      </c>
      <c r="AE92" s="114" t="n">
        <v>1</v>
      </c>
      <c r="AF92" s="114" t="n">
        <v>1</v>
      </c>
      <c r="AG92" s="114" t="n">
        <v>1</v>
      </c>
      <c r="AH92" s="114" t="n">
        <f aca="false">fn-4</f>
        <v>56</v>
      </c>
      <c r="AI92" s="111" t="n">
        <v>-1</v>
      </c>
      <c r="AJ92" s="111" t="n">
        <f aca="false">fn</f>
        <v>60</v>
      </c>
      <c r="AK92" s="111" t="n">
        <v>1</v>
      </c>
      <c r="AL92" s="111" t="n">
        <f aca="false">DurationPoint0</f>
        <v>0.1</v>
      </c>
      <c r="AM92" s="111" t="n">
        <f aca="false">t1AddlTimeDefault</f>
        <v>0</v>
      </c>
      <c r="AN92" s="122" t="n">
        <f aca="false">t2AddlTimeDefault</f>
        <v>0</v>
      </c>
    </row>
    <row r="93" customFormat="false" ht="12.75" hidden="false" customHeight="false" outlineLevel="0" collapsed="false">
      <c r="B93" s="99" t="s">
        <v>149</v>
      </c>
      <c r="C93" s="87" t="n">
        <f aca="false">(C87-C86)/C$50</f>
        <v>0</v>
      </c>
      <c r="D93" s="87" t="n">
        <f aca="false">(D87-D86)/D$50</f>
        <v>29.6907847610082</v>
      </c>
      <c r="E93" s="87" t="n">
        <f aca="false">(E87-E86)/E$50</f>
        <v>0</v>
      </c>
      <c r="F93" s="87" t="n">
        <f aca="false">(F87-F86)/F$50</f>
        <v>-0.222680885707562</v>
      </c>
      <c r="G93" s="87" t="e">
        <f aca="false">(G87-G86)/G$50</f>
        <v>#DIV/0!</v>
      </c>
      <c r="H93" s="87" t="n">
        <f aca="false">(H87-H86)/H$50</f>
        <v>0.111340442853781</v>
      </c>
      <c r="I93" s="87" t="e">
        <f aca="false">(I87-I86)/I$50</f>
        <v>#DIV/0!</v>
      </c>
      <c r="W93" s="0" t="n">
        <f aca="false">W92+5</f>
        <v>230</v>
      </c>
      <c r="X93" s="0" t="n">
        <f aca="false">COS(RADIANS(W93))*mhoRadius+mhoCenterR</f>
        <v>-7.03709148029414</v>
      </c>
      <c r="Y93" s="0" t="n">
        <f aca="false">SIN(RADIANS(W93))*mhoRadius+mhoCenterX</f>
        <v>3.28144964839845</v>
      </c>
      <c r="AA93" s="43" t="s">
        <v>201</v>
      </c>
      <c r="AB93" s="114" t="str">
        <f aca="false">"Sec_V"&amp;MID(TEXT(AE93*100,0),1,LEN(TEXT(AE93*100,0)))&amp;MID(TEXT(AF93*100,0),1,LEN(TEXT(AF93*100,0)))&amp;MID(TEXT(AG93*100,0),1,LEN(TEXT(AG93*100,0)))&amp;"_F"&amp;fn&amp;AH93&amp;AJ93&amp;"_dfdt"&amp;TEXT(ABS(AI93),0)</f>
        <v>Sec_V100100100_F605660_dfdt2</v>
      </c>
      <c r="AC93" s="114" t="n">
        <f aca="false">ZmarginWGD22</f>
        <v>10</v>
      </c>
      <c r="AD93" s="114" t="n">
        <v>1</v>
      </c>
      <c r="AE93" s="114" t="n">
        <v>1</v>
      </c>
      <c r="AF93" s="114" t="n">
        <v>1</v>
      </c>
      <c r="AG93" s="114" t="n">
        <v>1</v>
      </c>
      <c r="AH93" s="114" t="n">
        <f aca="false">fn-4</f>
        <v>56</v>
      </c>
      <c r="AI93" s="114" t="n">
        <v>-2</v>
      </c>
      <c r="AJ93" s="111" t="n">
        <f aca="false">fn</f>
        <v>60</v>
      </c>
      <c r="AK93" s="111" t="n">
        <v>1</v>
      </c>
      <c r="AL93" s="111" t="n">
        <f aca="false">DurationPoint0</f>
        <v>0.1</v>
      </c>
      <c r="AM93" s="111" t="n">
        <f aca="false">t1AddlTimeDefault</f>
        <v>0</v>
      </c>
      <c r="AN93" s="122" t="n">
        <f aca="false">t2AddlTimeDefault</f>
        <v>0</v>
      </c>
    </row>
    <row r="94" customFormat="false" ht="12.75" hidden="false" customHeight="false" outlineLevel="0" collapsed="false">
      <c r="A94" s="20"/>
      <c r="B94" s="99" t="s">
        <v>151</v>
      </c>
      <c r="C94" s="87" t="n">
        <f aca="false">(C89-C88)/C$50</f>
        <v>0</v>
      </c>
      <c r="D94" s="87" t="n">
        <f aca="false">(D89-D88)/D$50</f>
        <v>0</v>
      </c>
      <c r="E94" s="87" t="n">
        <f aca="false">(E89-E88)/E$50</f>
        <v>0</v>
      </c>
      <c r="F94" s="87" t="n">
        <f aca="false">(F89-F88)/F$50</f>
        <v>0</v>
      </c>
      <c r="G94" s="87" t="e">
        <f aca="false">(G89-G88)/G$50</f>
        <v>#DIV/0!</v>
      </c>
      <c r="H94" s="87" t="n">
        <f aca="false">(H89-H88)/H$50</f>
        <v>0</v>
      </c>
      <c r="I94" s="87" t="e">
        <f aca="false">(I89-I88)/I$50</f>
        <v>#DIV/0!</v>
      </c>
      <c r="N94" s="20"/>
      <c r="O94" s="20"/>
      <c r="P94" s="20"/>
      <c r="W94" s="0" t="n">
        <f aca="false">W93+5</f>
        <v>235</v>
      </c>
      <c r="X94" s="0" t="n">
        <f aca="false">COS(RADIANS(W94))*mhoRadius+mhoCenterR</f>
        <v>-5.99892388026174</v>
      </c>
      <c r="Y94" s="0" t="n">
        <f aca="false">SIN(RADIANS(W94))*mhoRadius+mhoCenterX</f>
        <v>2.48483563084825</v>
      </c>
      <c r="Z94" s="0" t="s">
        <v>221</v>
      </c>
      <c r="AA94" s="43" t="s">
        <v>236</v>
      </c>
      <c r="AB94" s="114" t="str">
        <f aca="false">"Sec_V"&amp;MID(TEXT(AE94*100,0),1,LEN(TEXT(AE94*100,0)))&amp;MID(TEXT(AF94*100,0),1,LEN(TEXT(AF94*100,0)))&amp;MID(TEXT(AG94*100,0),1,LEN(TEXT(AG94*100,0)))&amp;"_F"&amp;fn&amp;AH94&amp;AJ94&amp;"_dfdt"&amp;TEXT(ABS(AI94),0)</f>
        <v>Sec_V100100100_F605660_dfdt4</v>
      </c>
      <c r="AC94" s="114" t="n">
        <f aca="false">ZmarginWGD22</f>
        <v>10</v>
      </c>
      <c r="AD94" s="114" t="n">
        <v>1</v>
      </c>
      <c r="AE94" s="114" t="n">
        <v>1</v>
      </c>
      <c r="AF94" s="114" t="n">
        <v>1</v>
      </c>
      <c r="AG94" s="114" t="n">
        <v>1</v>
      </c>
      <c r="AH94" s="114" t="n">
        <f aca="false">fn-4</f>
        <v>56</v>
      </c>
      <c r="AI94" s="114" t="n">
        <v>-4</v>
      </c>
      <c r="AJ94" s="111" t="n">
        <f aca="false">fn</f>
        <v>60</v>
      </c>
      <c r="AK94" s="111" t="n">
        <v>1</v>
      </c>
      <c r="AL94" s="111" t="n">
        <f aca="false">DurationPoint0</f>
        <v>0.1</v>
      </c>
      <c r="AM94" s="111" t="n">
        <f aca="false">t1AddlTimeDefault</f>
        <v>0</v>
      </c>
      <c r="AN94" s="122" t="n">
        <f aca="false">t2AddlTimeDefault</f>
        <v>0</v>
      </c>
    </row>
    <row r="95" customFormat="false" ht="13.5" hidden="false" customHeight="false" outlineLevel="0" collapsed="false">
      <c r="B95" s="101" t="s">
        <v>74</v>
      </c>
      <c r="C95" s="87" t="n">
        <f aca="false">(C91-C90)/C$50</f>
        <v>0</v>
      </c>
      <c r="D95" s="87" t="n">
        <f aca="false">(D91-D90)/D$50</f>
        <v>0</v>
      </c>
      <c r="E95" s="87" t="n">
        <f aca="false">(E91-E90)/E$50</f>
        <v>0</v>
      </c>
      <c r="F95" s="87" t="n">
        <f aca="false">(F91-F90)/F$50</f>
        <v>-2</v>
      </c>
      <c r="G95" s="87" t="e">
        <f aca="false">(G91-G90)/G$50</f>
        <v>#DIV/0!</v>
      </c>
      <c r="H95" s="87" t="n">
        <f aca="false">(H91-H90)/H$50</f>
        <v>1</v>
      </c>
      <c r="I95" s="87" t="e">
        <f aca="false">(I91-I90)/I$50</f>
        <v>#DIV/0!</v>
      </c>
      <c r="W95" s="0" t="n">
        <f aca="false">W94+5</f>
        <v>240</v>
      </c>
      <c r="X95" s="0" t="n">
        <f aca="false">COS(RADIANS(W95))*mhoRadius+mhoCenterR</f>
        <v>-4.89527733499605</v>
      </c>
      <c r="Y95" s="0" t="n">
        <f aca="false">SIN(RADIANS(W95))*mhoRadius+mhoCenterX</f>
        <v>1.78173523841654</v>
      </c>
      <c r="Z95" s="0" t="s">
        <v>219</v>
      </c>
      <c r="AA95" s="43" t="s">
        <v>237</v>
      </c>
      <c r="AB95" s="114" t="str">
        <f aca="false">"Sec_V"&amp;MID(TEXT(AE95*100,0),1,LEN(TEXT(AE95*100,0)))&amp;MID(TEXT(AF95*100,0),1,LEN(TEXT(AF95*100,0)))&amp;MID(TEXT(AG95*100,0),1,LEN(TEXT(AG95*100,0)))&amp;"_F"&amp;fn&amp;AH95&amp;AJ95&amp;"_dfdt"&amp;TEXT(ABS(AI95),0)</f>
        <v>Sec_V100100100_F605660_dfdt8</v>
      </c>
      <c r="AC95" s="114" t="n">
        <f aca="false">ZmarginWGD22</f>
        <v>10</v>
      </c>
      <c r="AD95" s="114" t="n">
        <v>1</v>
      </c>
      <c r="AE95" s="114" t="n">
        <v>1</v>
      </c>
      <c r="AF95" s="114" t="n">
        <v>1</v>
      </c>
      <c r="AG95" s="114" t="n">
        <v>1</v>
      </c>
      <c r="AH95" s="114" t="n">
        <f aca="false">fn-4</f>
        <v>56</v>
      </c>
      <c r="AI95" s="114" t="n">
        <v>-8</v>
      </c>
      <c r="AJ95" s="111" t="n">
        <f aca="false">fn</f>
        <v>60</v>
      </c>
      <c r="AK95" s="111" t="n">
        <v>1</v>
      </c>
      <c r="AL95" s="111" t="n">
        <f aca="false">DurationPoint0</f>
        <v>0.1</v>
      </c>
      <c r="AM95" s="111" t="n">
        <f aca="false">t1AddlTimeDefault</f>
        <v>0</v>
      </c>
      <c r="AN95" s="122" t="n">
        <f aca="false">t2AddlTimeDefault</f>
        <v>0</v>
      </c>
    </row>
    <row r="96" customFormat="false" ht="12.75" hidden="false" customHeight="false" outlineLevel="0" collapsed="false">
      <c r="B96" s="90" t="str">
        <f aca="false">G46</f>
        <v>IB</v>
      </c>
      <c r="C96" s="91" t="s">
        <v>120</v>
      </c>
      <c r="D96" s="91" t="s">
        <v>121</v>
      </c>
      <c r="E96" s="91" t="s">
        <v>122</v>
      </c>
      <c r="F96" s="91" t="s">
        <v>123</v>
      </c>
      <c r="G96" s="91" t="s">
        <v>124</v>
      </c>
      <c r="H96" s="91" t="s">
        <v>125</v>
      </c>
      <c r="I96" s="91" t="s">
        <v>126</v>
      </c>
      <c r="L96" s="20"/>
      <c r="M96" s="20"/>
      <c r="W96" s="0" t="n">
        <f aca="false">W95+5</f>
        <v>245</v>
      </c>
      <c r="X96" s="0" t="n">
        <f aca="false">COS(RADIANS(W96))*mhoRadius+mhoCenterR</f>
        <v>-3.73455126110653</v>
      </c>
      <c r="Y96" s="0" t="n">
        <f aca="false">SIN(RADIANS(W96))*mhoRadius+mhoCenterX</f>
        <v>1.17749948963337</v>
      </c>
      <c r="Z96" s="0" t="s">
        <v>222</v>
      </c>
      <c r="AA96" s="43" t="s">
        <v>238</v>
      </c>
      <c r="AB96" s="114" t="str">
        <f aca="false">"Sec_V"&amp;MID(TEXT(AE96*100,0),1,LEN(TEXT(AE96*100,0)))&amp;MID(TEXT(AF96*100,0),1,LEN(TEXT(AF96*100,0)))&amp;MID(TEXT(AG96*100,0),1,LEN(TEXT(AG96*100,0)))&amp;"_F"&amp;fn&amp;AH96&amp;AJ96&amp;"_dfdt"&amp;TEXT(ABS(AI96),0)</f>
        <v>Sec_V959595_F605660_dfdt1</v>
      </c>
      <c r="AC96" s="114" t="n">
        <f aca="false">ZmarginWGD22</f>
        <v>10</v>
      </c>
      <c r="AD96" s="114" t="n">
        <v>0.95</v>
      </c>
      <c r="AE96" s="114" t="n">
        <v>0.95</v>
      </c>
      <c r="AF96" s="114" t="n">
        <v>0.95</v>
      </c>
      <c r="AG96" s="114" t="n">
        <v>0.95</v>
      </c>
      <c r="AH96" s="114" t="n">
        <f aca="false">fn-4</f>
        <v>56</v>
      </c>
      <c r="AI96" s="111" t="n">
        <v>-1</v>
      </c>
      <c r="AJ96" s="111" t="n">
        <f aca="false">fn</f>
        <v>60</v>
      </c>
      <c r="AK96" s="111" t="n">
        <v>1</v>
      </c>
      <c r="AL96" s="111" t="n">
        <f aca="false">DurationPoint0</f>
        <v>0.1</v>
      </c>
      <c r="AM96" s="111" t="n">
        <f aca="false">t1AddlTimeDefault</f>
        <v>0</v>
      </c>
      <c r="AN96" s="122" t="n">
        <f aca="false">t2AddlTimeDefault</f>
        <v>0</v>
      </c>
    </row>
    <row r="97" customFormat="false" ht="12.75" hidden="false" customHeight="false" outlineLevel="0" collapsed="false">
      <c r="B97" s="86" t="s">
        <v>239</v>
      </c>
      <c r="C97" s="0" t="n">
        <v>0</v>
      </c>
      <c r="D97" s="0" t="n">
        <v>0</v>
      </c>
      <c r="E97" s="93" t="n">
        <f aca="false">Imag0</f>
        <v>2.96907847610082</v>
      </c>
      <c r="F97" s="93" t="n">
        <f aca="false">Imag0</f>
        <v>2.96907847610082</v>
      </c>
      <c r="G97" s="93" t="n">
        <f aca="false">Imag1</f>
        <v>2.5237167046857</v>
      </c>
      <c r="H97" s="93" t="n">
        <f aca="false">Imag1</f>
        <v>2.5237167046857</v>
      </c>
      <c r="I97" s="93" t="n">
        <f aca="false">Imag2</f>
        <v>2.96907847610082</v>
      </c>
      <c r="W97" s="0" t="n">
        <f aca="false">W96+5</f>
        <v>250</v>
      </c>
      <c r="X97" s="0" t="n">
        <f aca="false">COS(RADIANS(W97))*mhoRadius+mhoCenterR</f>
        <v>-2.52557948488108</v>
      </c>
      <c r="Y97" s="0" t="n">
        <f aca="false">SIN(RADIANS(W97))*mhoRadius+mhoCenterX</f>
        <v>0.676726983394499</v>
      </c>
      <c r="Z97" s="0" t="s">
        <v>226</v>
      </c>
      <c r="AA97" s="43" t="s">
        <v>240</v>
      </c>
      <c r="AB97" s="114" t="str">
        <f aca="false">"Sec_V"&amp;MID(TEXT(AE97*100,0),1,LEN(TEXT(AE97*100,0)))&amp;MID(TEXT(AF97*100,0),1,LEN(TEXT(AF97*100,0)))&amp;MID(TEXT(AG97*100,0),1,LEN(TEXT(AG97*100,0)))&amp;"_F"&amp;fn&amp;AH97&amp;AJ97&amp;"_dfdt"&amp;TEXT(ABS(AI97),0)</f>
        <v>Sec_V959595_F605660_dfdt2</v>
      </c>
      <c r="AC97" s="114" t="n">
        <f aca="false">ZmarginWGD22</f>
        <v>10</v>
      </c>
      <c r="AD97" s="114" t="n">
        <v>0.95</v>
      </c>
      <c r="AE97" s="114" t="n">
        <v>0.95</v>
      </c>
      <c r="AF97" s="114" t="n">
        <v>0.95</v>
      </c>
      <c r="AG97" s="114" t="n">
        <v>0.95</v>
      </c>
      <c r="AH97" s="114" t="n">
        <f aca="false">fn-4</f>
        <v>56</v>
      </c>
      <c r="AI97" s="114" t="n">
        <v>-2</v>
      </c>
      <c r="AJ97" s="111" t="n">
        <f aca="false">fn</f>
        <v>60</v>
      </c>
      <c r="AK97" s="111" t="n">
        <v>1</v>
      </c>
      <c r="AL97" s="111" t="n">
        <f aca="false">DurationPoint0</f>
        <v>0.1</v>
      </c>
      <c r="AM97" s="111" t="n">
        <f aca="false">t1AddlTimeDefault</f>
        <v>0</v>
      </c>
      <c r="AN97" s="122" t="n">
        <f aca="false">t2AddlTimeDefault</f>
        <v>0</v>
      </c>
    </row>
    <row r="98" customFormat="false" ht="12.75" hidden="false" customHeight="false" outlineLevel="0" collapsed="false">
      <c r="B98" s="86" t="s">
        <v>241</v>
      </c>
      <c r="C98" s="0" t="n">
        <v>0</v>
      </c>
      <c r="D98" s="93" t="n">
        <f aca="false">Imag0</f>
        <v>2.96907847610082</v>
      </c>
      <c r="E98" s="93" t="n">
        <f aca="false">Imag0</f>
        <v>2.96907847610082</v>
      </c>
      <c r="F98" s="93" t="n">
        <f aca="false">Imag1</f>
        <v>2.5237167046857</v>
      </c>
      <c r="G98" s="93" t="n">
        <f aca="false">Imag1</f>
        <v>2.5237167046857</v>
      </c>
      <c r="H98" s="93" t="n">
        <f aca="false">Imag2</f>
        <v>2.96907847610082</v>
      </c>
      <c r="I98" s="93" t="n">
        <f aca="false">Imag2</f>
        <v>2.96907847610082</v>
      </c>
      <c r="W98" s="0" t="n">
        <f aca="false">W97+5</f>
        <v>255</v>
      </c>
      <c r="X98" s="0" t="n">
        <f aca="false">COS(RADIANS(W98))*mhoRadius+mhoCenterR</f>
        <v>-1.27756301153385</v>
      </c>
      <c r="Y98" s="0" t="n">
        <f aca="false">SIN(RADIANS(W98))*mhoRadius+mhoCenterX</f>
        <v>0.283228900847096</v>
      </c>
      <c r="AA98" s="43" t="s">
        <v>242</v>
      </c>
      <c r="AB98" s="114" t="str">
        <f aca="false">"Sec_V"&amp;MID(TEXT(AE98*100,0),1,LEN(TEXT(AE98*100,0)))&amp;MID(TEXT(AF98*100,0),1,LEN(TEXT(AF98*100,0)))&amp;MID(TEXT(AG98*100,0),1,LEN(TEXT(AG98*100,0)))&amp;"_F"&amp;fn&amp;AH98&amp;AJ98&amp;"_dfdt"&amp;TEXT(ABS(AI98),0)</f>
        <v>Sec_V959595_F605660_dfdt4</v>
      </c>
      <c r="AC98" s="114" t="n">
        <f aca="false">ZmarginWGD22</f>
        <v>10</v>
      </c>
      <c r="AD98" s="114" t="n">
        <v>0.95</v>
      </c>
      <c r="AE98" s="114" t="n">
        <v>0.95</v>
      </c>
      <c r="AF98" s="114" t="n">
        <v>0.95</v>
      </c>
      <c r="AG98" s="114" t="n">
        <v>0.95</v>
      </c>
      <c r="AH98" s="114" t="n">
        <f aca="false">fn-4</f>
        <v>56</v>
      </c>
      <c r="AI98" s="114" t="n">
        <v>-4</v>
      </c>
      <c r="AJ98" s="111" t="n">
        <f aca="false">fn</f>
        <v>60</v>
      </c>
      <c r="AK98" s="111" t="n">
        <v>1</v>
      </c>
      <c r="AL98" s="111" t="n">
        <f aca="false">DurationPoint0</f>
        <v>0.1</v>
      </c>
      <c r="AM98" s="111" t="n">
        <f aca="false">t1AddlTimeDefault</f>
        <v>0</v>
      </c>
      <c r="AN98" s="122" t="n">
        <f aca="false">t2AddlTimeDefault</f>
        <v>0</v>
      </c>
    </row>
    <row r="99" customFormat="false" ht="12.75" hidden="false" customHeight="false" outlineLevel="0" collapsed="false">
      <c r="B99" s="86" t="s">
        <v>243</v>
      </c>
      <c r="C99" s="93" t="n">
        <f aca="false">MOD((E99-360*Freq0*($C$50+$D$50)),360)</f>
        <v>205</v>
      </c>
      <c r="D99" s="93" t="n">
        <f aca="false">MOD((E99-360*Freq0*$D$50),360)</f>
        <v>205</v>
      </c>
      <c r="E99" s="93" t="n">
        <f aca="false">MOD((Iang0-120+360),360)</f>
        <v>205</v>
      </c>
      <c r="F99" s="93" t="n">
        <f aca="false">MOD((Iang0-120+360),360)</f>
        <v>205</v>
      </c>
      <c r="G99" s="93" t="n">
        <f aca="false">MOD((Iang0-120+360),360)</f>
        <v>205</v>
      </c>
      <c r="H99" s="93" t="n">
        <f aca="false">MOD((Iang0-120+360),360)</f>
        <v>205</v>
      </c>
      <c r="I99" s="93" t="n">
        <f aca="false">MOD((Iang0-120+360),360)</f>
        <v>205</v>
      </c>
      <c r="W99" s="0" t="n">
        <f aca="false">W98+5</f>
        <v>260</v>
      </c>
      <c r="X99" s="0" t="n">
        <f aca="false">COS(RADIANS(W99))*mhoRadius+mhoCenterR</f>
        <v>0</v>
      </c>
      <c r="Y99" s="0" t="n">
        <f aca="false">SIN(RADIANS(W99))*mhoRadius+mhoCenterX</f>
        <v>0</v>
      </c>
      <c r="Z99" s="0" t="s">
        <v>223</v>
      </c>
      <c r="AA99" s="43" t="s">
        <v>244</v>
      </c>
      <c r="AB99" s="114" t="str">
        <f aca="false">"Sec_V"&amp;MID(TEXT(AE99*100,0),1,LEN(TEXT(AE99*100,0)))&amp;MID(TEXT(AF99*100,0),1,LEN(TEXT(AF99*100,0)))&amp;MID(TEXT(AG99*100,0),1,LEN(TEXT(AG99*100,0)))&amp;"_F"&amp;fn&amp;AH99&amp;AJ99&amp;"_dfdt"&amp;TEXT(ABS(AI99),0)</f>
        <v>Sec_V959595_F605660_dfdt8</v>
      </c>
      <c r="AC99" s="114" t="n">
        <f aca="false">ZmarginWGD22</f>
        <v>10</v>
      </c>
      <c r="AD99" s="114" t="n">
        <v>0.95</v>
      </c>
      <c r="AE99" s="114" t="n">
        <v>0.95</v>
      </c>
      <c r="AF99" s="114" t="n">
        <v>0.95</v>
      </c>
      <c r="AG99" s="114" t="n">
        <v>0.95</v>
      </c>
      <c r="AH99" s="114" t="n">
        <f aca="false">fn-4</f>
        <v>56</v>
      </c>
      <c r="AI99" s="114" t="n">
        <v>-8</v>
      </c>
      <c r="AJ99" s="111" t="n">
        <f aca="false">fn</f>
        <v>60</v>
      </c>
      <c r="AK99" s="111" t="n">
        <v>1</v>
      </c>
      <c r="AL99" s="111" t="n">
        <f aca="false">DurationPoint0</f>
        <v>0.1</v>
      </c>
      <c r="AM99" s="111" t="n">
        <f aca="false">t1AddlTimeDefault</f>
        <v>0</v>
      </c>
      <c r="AN99" s="122" t="n">
        <f aca="false">t2AddlTimeDefault</f>
        <v>0</v>
      </c>
    </row>
    <row r="100" customFormat="false" ht="12.75" hidden="false" customHeight="false" outlineLevel="0" collapsed="false">
      <c r="A100" s="20"/>
      <c r="B100" s="86" t="s">
        <v>245</v>
      </c>
      <c r="C100" s="93" t="n">
        <f aca="false">MOD((E100-360*Freq0*($C$50+$D$50)),360)</f>
        <v>205</v>
      </c>
      <c r="D100" s="93" t="n">
        <f aca="false">MOD((E100-360*Freq0*$D$50),360)</f>
        <v>205</v>
      </c>
      <c r="E100" s="93" t="n">
        <f aca="false">MOD((Iang0-120+360),360)</f>
        <v>205</v>
      </c>
      <c r="F100" s="93" t="n">
        <f aca="false">MOD((Iang0-120+360),360)</f>
        <v>205</v>
      </c>
      <c r="G100" s="93" t="n">
        <f aca="false">MOD((Iang0-120+360),360)</f>
        <v>205</v>
      </c>
      <c r="H100" s="93" t="n">
        <f aca="false">MOD((Iang0-120+360),360)</f>
        <v>205</v>
      </c>
      <c r="I100" s="93" t="n">
        <f aca="false">MOD((Iang0-120+360),360)</f>
        <v>205</v>
      </c>
      <c r="N100" s="20"/>
      <c r="O100" s="20"/>
      <c r="P100" s="20"/>
      <c r="W100" s="0" t="n">
        <f aca="false">W99+5</f>
        <v>265</v>
      </c>
      <c r="X100" s="0" t="n">
        <f aca="false">COS(RADIANS(W100))*mhoRadius+mhoCenterR</f>
        <v>1.29738652378908</v>
      </c>
      <c r="Y100" s="0" t="n">
        <f aca="false">SIN(RADIANS(W100))*mhoRadius+mhoCenterX</f>
        <v>-0.170804176193062</v>
      </c>
      <c r="Z100" s="0" t="s">
        <v>220</v>
      </c>
      <c r="AA100" s="43" t="s">
        <v>246</v>
      </c>
      <c r="AB100" s="114" t="str">
        <f aca="false">"Sec_V"&amp;MID(TEXT(AE100*100,0),1,LEN(TEXT(AE100*100,0)))&amp;MID(TEXT(AF100*100,0),1,LEN(TEXT(AF100*100,0)))&amp;MID(TEXT(AG100*100,0),1,LEN(TEXT(AG100*100,0)))&amp;"_F"&amp;fn&amp;AH100&amp;AJ100&amp;"_dfdt"&amp;TEXT(ABS(AI100),0)</f>
        <v>Sec_V909090_F605660_dfdt1</v>
      </c>
      <c r="AC100" s="114" t="n">
        <f aca="false">ZmarginWGD22</f>
        <v>10</v>
      </c>
      <c r="AD100" s="114" t="n">
        <v>0.9</v>
      </c>
      <c r="AE100" s="114" t="n">
        <v>0.9</v>
      </c>
      <c r="AF100" s="114" t="n">
        <v>0.9</v>
      </c>
      <c r="AG100" s="114" t="n">
        <v>0.9</v>
      </c>
      <c r="AH100" s="114" t="n">
        <f aca="false">fn-4</f>
        <v>56</v>
      </c>
      <c r="AI100" s="111" t="n">
        <v>-1</v>
      </c>
      <c r="AJ100" s="111" t="n">
        <f aca="false">fn</f>
        <v>60</v>
      </c>
      <c r="AK100" s="111" t="n">
        <v>1</v>
      </c>
      <c r="AL100" s="111" t="n">
        <f aca="false">DurationPoint0</f>
        <v>0.1</v>
      </c>
      <c r="AM100" s="111" t="n">
        <f aca="false">t1AddlTimeDefault</f>
        <v>0</v>
      </c>
      <c r="AN100" s="122" t="n">
        <f aca="false">t2AddlTimeDefault</f>
        <v>0</v>
      </c>
    </row>
    <row r="101" customFormat="false" ht="12.75" hidden="false" customHeight="false" outlineLevel="0" collapsed="false">
      <c r="B101" s="86" t="s">
        <v>247</v>
      </c>
      <c r="C101" s="93" t="n">
        <f aca="false">Freq0</f>
        <v>60</v>
      </c>
      <c r="D101" s="93" t="n">
        <f aca="false">Freq0</f>
        <v>60</v>
      </c>
      <c r="E101" s="93" t="n">
        <f aca="false">Freq0</f>
        <v>60</v>
      </c>
      <c r="F101" s="93" t="n">
        <f aca="false">Freq0</f>
        <v>60</v>
      </c>
      <c r="G101" s="93" t="n">
        <f aca="false">Freq1</f>
        <v>56</v>
      </c>
      <c r="H101" s="93" t="n">
        <f aca="false">Freq1</f>
        <v>56</v>
      </c>
      <c r="I101" s="93" t="n">
        <f aca="false">Freq2</f>
        <v>60</v>
      </c>
      <c r="W101" s="0" t="n">
        <f aca="false">W100+5</f>
        <v>270</v>
      </c>
      <c r="X101" s="0" t="n">
        <f aca="false">COS(RADIANS(W101))*mhoRadius+mhoCenterR</f>
        <v>2.60472266500395</v>
      </c>
      <c r="Y101" s="0" t="n">
        <f aca="false">SIN(RADIANS(W101))*mhoRadius+mhoCenterX</f>
        <v>-0.227883704816879</v>
      </c>
      <c r="Z101" s="0" t="s">
        <v>224</v>
      </c>
      <c r="AA101" s="43" t="s">
        <v>248</v>
      </c>
      <c r="AB101" s="114" t="str">
        <f aca="false">"Sec_V"&amp;MID(TEXT(AE101*100,0),1,LEN(TEXT(AE101*100,0)))&amp;MID(TEXT(AF101*100,0),1,LEN(TEXT(AF101*100,0)))&amp;MID(TEXT(AG101*100,0),1,LEN(TEXT(AG101*100,0)))&amp;"_F"&amp;fn&amp;AH101&amp;AJ101&amp;"_dfdt"&amp;TEXT(ABS(AI101),0)</f>
        <v>Sec_V909090_F605660_dfdt2</v>
      </c>
      <c r="AC101" s="114" t="n">
        <f aca="false">ZmarginWGD22</f>
        <v>10</v>
      </c>
      <c r="AD101" s="114" t="n">
        <v>0.9</v>
      </c>
      <c r="AE101" s="114" t="n">
        <v>0.9</v>
      </c>
      <c r="AF101" s="114" t="n">
        <v>0.9</v>
      </c>
      <c r="AG101" s="114" t="n">
        <v>0.9</v>
      </c>
      <c r="AH101" s="114" t="n">
        <f aca="false">fn-4</f>
        <v>56</v>
      </c>
      <c r="AI101" s="114" t="n">
        <v>-2</v>
      </c>
      <c r="AJ101" s="111" t="n">
        <f aca="false">fn</f>
        <v>60</v>
      </c>
      <c r="AK101" s="111" t="n">
        <v>1</v>
      </c>
      <c r="AL101" s="111" t="n">
        <f aca="false">DurationPoint0</f>
        <v>0.1</v>
      </c>
      <c r="AM101" s="111" t="n">
        <f aca="false">t1AddlTimeDefault</f>
        <v>0</v>
      </c>
      <c r="AN101" s="122" t="n">
        <f aca="false">t2AddlTimeDefault</f>
        <v>0</v>
      </c>
    </row>
    <row r="102" customFormat="false" ht="12.75" hidden="false" customHeight="false" outlineLevel="0" collapsed="false">
      <c r="B102" s="86" t="s">
        <v>249</v>
      </c>
      <c r="C102" s="93" t="n">
        <f aca="false">Freq0</f>
        <v>60</v>
      </c>
      <c r="D102" s="93" t="n">
        <f aca="false">Freq0</f>
        <v>60</v>
      </c>
      <c r="E102" s="93" t="n">
        <f aca="false">Freq0</f>
        <v>60</v>
      </c>
      <c r="F102" s="93" t="n">
        <f aca="false">Freq1</f>
        <v>56</v>
      </c>
      <c r="G102" s="93" t="n">
        <f aca="false">Freq1</f>
        <v>56</v>
      </c>
      <c r="H102" s="93" t="n">
        <f aca="false">Freq2</f>
        <v>60</v>
      </c>
      <c r="I102" s="93" t="n">
        <f aca="false">Freq2</f>
        <v>60</v>
      </c>
      <c r="L102" s="20"/>
      <c r="M102" s="20"/>
      <c r="W102" s="0" t="n">
        <f aca="false">W101+5</f>
        <v>275</v>
      </c>
      <c r="X102" s="0" t="n">
        <f aca="false">COS(RADIANS(W102))*mhoRadius+mhoCenterR</f>
        <v>3.91205880621882</v>
      </c>
      <c r="Y102" s="0" t="n">
        <f aca="false">SIN(RADIANS(W102))*mhoRadius+mhoCenterX</f>
        <v>-0.170804176193062</v>
      </c>
      <c r="Z102" s="0" t="s">
        <v>227</v>
      </c>
      <c r="AA102" s="43" t="s">
        <v>250</v>
      </c>
      <c r="AB102" s="114" t="str">
        <f aca="false">"Sec_V"&amp;MID(TEXT(AE102*100,0),1,LEN(TEXT(AE102*100,0)))&amp;MID(TEXT(AF102*100,0),1,LEN(TEXT(AF102*100,0)))&amp;MID(TEXT(AG102*100,0),1,LEN(TEXT(AG102*100,0)))&amp;"_F"&amp;fn&amp;AH102&amp;AJ102&amp;"_dfdt"&amp;TEXT(ABS(AI102),0)</f>
        <v>Sec_V909090_F605660_dfdt4</v>
      </c>
      <c r="AC102" s="114" t="n">
        <f aca="false">ZmarginWGD22</f>
        <v>10</v>
      </c>
      <c r="AD102" s="114" t="n">
        <v>0.9</v>
      </c>
      <c r="AE102" s="114" t="n">
        <v>0.9</v>
      </c>
      <c r="AF102" s="114" t="n">
        <v>0.9</v>
      </c>
      <c r="AG102" s="114" t="n">
        <v>0.9</v>
      </c>
      <c r="AH102" s="114" t="n">
        <f aca="false">fn-4</f>
        <v>56</v>
      </c>
      <c r="AI102" s="114" t="n">
        <v>-4</v>
      </c>
      <c r="AJ102" s="111" t="n">
        <f aca="false">fn</f>
        <v>60</v>
      </c>
      <c r="AK102" s="111" t="n">
        <v>1</v>
      </c>
      <c r="AL102" s="111" t="n">
        <f aca="false">DurationPoint0</f>
        <v>0.1</v>
      </c>
      <c r="AM102" s="111" t="n">
        <f aca="false">t1AddlTimeDefault</f>
        <v>0</v>
      </c>
      <c r="AN102" s="122" t="n">
        <f aca="false">t2AddlTimeDefault</f>
        <v>0</v>
      </c>
    </row>
    <row r="103" customFormat="false" ht="12.75" hidden="false" customHeight="false" outlineLevel="0" collapsed="false">
      <c r="B103" s="86" t="s">
        <v>251</v>
      </c>
      <c r="C103" s="95" t="n">
        <v>0</v>
      </c>
      <c r="D103" s="95" t="n">
        <v>0</v>
      </c>
      <c r="E103" s="95" t="n">
        <v>0</v>
      </c>
      <c r="F103" s="95" t="n">
        <v>0</v>
      </c>
      <c r="G103" s="95" t="n">
        <v>0</v>
      </c>
      <c r="H103" s="95" t="n">
        <v>0</v>
      </c>
      <c r="I103" s="95" t="n">
        <v>0</v>
      </c>
      <c r="W103" s="0" t="n">
        <f aca="false">W102+5</f>
        <v>280</v>
      </c>
      <c r="X103" s="0" t="n">
        <f aca="false">COS(RADIANS(W103))*mhoRadius+mhoCenterR</f>
        <v>5.20944533000791</v>
      </c>
      <c r="Y103" s="0" t="n">
        <f aca="false">SIN(RADIANS(W103))*mhoRadius+mhoCenterX</f>
        <v>0</v>
      </c>
      <c r="AA103" s="43" t="s">
        <v>252</v>
      </c>
      <c r="AB103" s="114" t="str">
        <f aca="false">"Sec_V"&amp;MID(TEXT(AE103*100,0),1,LEN(TEXT(AE103*100,0)))&amp;MID(TEXT(AF103*100,0),1,LEN(TEXT(AF103*100,0)))&amp;MID(TEXT(AG103*100,0),1,LEN(TEXT(AG103*100,0)))&amp;"_F"&amp;fn&amp;AH103&amp;AJ103&amp;"_dfdt"&amp;TEXT(ABS(AI103),0)</f>
        <v>Sec_V909090_F605660_dfdt8</v>
      </c>
      <c r="AC103" s="114" t="n">
        <f aca="false">ZmarginWGD22</f>
        <v>10</v>
      </c>
      <c r="AD103" s="114" t="n">
        <v>0.9</v>
      </c>
      <c r="AE103" s="114" t="n">
        <v>0.9</v>
      </c>
      <c r="AF103" s="114" t="n">
        <v>0.9</v>
      </c>
      <c r="AG103" s="114" t="n">
        <v>0.9</v>
      </c>
      <c r="AH103" s="114" t="n">
        <f aca="false">fn-4</f>
        <v>56</v>
      </c>
      <c r="AI103" s="114" t="n">
        <v>-8</v>
      </c>
      <c r="AJ103" s="111" t="n">
        <f aca="false">fn</f>
        <v>60</v>
      </c>
      <c r="AK103" s="111" t="n">
        <v>1</v>
      </c>
      <c r="AL103" s="111" t="n">
        <f aca="false">DurationPoint0</f>
        <v>0.1</v>
      </c>
      <c r="AM103" s="111" t="n">
        <f aca="false">t1AddlTimeDefault</f>
        <v>0</v>
      </c>
      <c r="AN103" s="122" t="n">
        <f aca="false">t2AddlTimeDefault</f>
        <v>0</v>
      </c>
    </row>
    <row r="104" customFormat="false" ht="12.75" hidden="false" customHeight="false" outlineLevel="0" collapsed="false">
      <c r="B104" s="99" t="s">
        <v>149</v>
      </c>
      <c r="C104" s="87" t="n">
        <f aca="false">(C98-C97)/C$50</f>
        <v>0</v>
      </c>
      <c r="D104" s="87" t="n">
        <f aca="false">(D98-D97)/D$50</f>
        <v>29.6907847610082</v>
      </c>
      <c r="E104" s="87" t="n">
        <f aca="false">(E98-E97)/E$50</f>
        <v>0</v>
      </c>
      <c r="F104" s="87" t="n">
        <f aca="false">(F98-F97)/F$50</f>
        <v>-0.222680885707562</v>
      </c>
      <c r="G104" s="87" t="e">
        <f aca="false">(G98-G97)/G$50</f>
        <v>#DIV/0!</v>
      </c>
      <c r="H104" s="87" t="n">
        <f aca="false">(H98-H97)/H$50</f>
        <v>0.111340442853781</v>
      </c>
      <c r="I104" s="87" t="e">
        <f aca="false">(I98-I97)/I$50</f>
        <v>#DIV/0!</v>
      </c>
      <c r="W104" s="0" t="n">
        <f aca="false">W103+5</f>
        <v>285</v>
      </c>
      <c r="X104" s="0" t="n">
        <f aca="false">COS(RADIANS(W104))*mhoRadius+mhoCenterR</f>
        <v>6.48700834154176</v>
      </c>
      <c r="Y104" s="0" t="n">
        <f aca="false">SIN(RADIANS(W104))*mhoRadius+mhoCenterX</f>
        <v>0.283228900847094</v>
      </c>
      <c r="AA104" s="43" t="s">
        <v>253</v>
      </c>
      <c r="AB104" s="114" t="str">
        <f aca="false">"Sec_V"&amp;MID(TEXT(AE104*100,0),1,LEN(TEXT(AE104*100,0)))&amp;MID(TEXT(AF104*100,0),1,LEN(TEXT(AF104*100,0)))&amp;MID(TEXT(AG104*100,0),1,LEN(TEXT(AG104*100,0)))&amp;"_F"&amp;fn&amp;AH104&amp;AJ104&amp;"_dfdt"&amp;TEXT(ABS(AI104),0)</f>
        <v>Sec_V858585_F605660_dfdt1</v>
      </c>
      <c r="AC104" s="114" t="n">
        <f aca="false">ZmarginWGD22</f>
        <v>10</v>
      </c>
      <c r="AD104" s="114" t="n">
        <v>0.85</v>
      </c>
      <c r="AE104" s="114" t="n">
        <v>0.85</v>
      </c>
      <c r="AF104" s="114" t="n">
        <v>0.85</v>
      </c>
      <c r="AG104" s="114" t="n">
        <v>0.85</v>
      </c>
      <c r="AH104" s="114" t="n">
        <f aca="false">fn-4</f>
        <v>56</v>
      </c>
      <c r="AI104" s="111" t="n">
        <v>-1</v>
      </c>
      <c r="AJ104" s="111" t="n">
        <f aca="false">fn</f>
        <v>60</v>
      </c>
      <c r="AK104" s="111" t="n">
        <v>1</v>
      </c>
      <c r="AL104" s="111" t="n">
        <f aca="false">DurationPoint0</f>
        <v>0.1</v>
      </c>
      <c r="AM104" s="111" t="n">
        <f aca="false">t1AddlTimeDefault</f>
        <v>0</v>
      </c>
      <c r="AN104" s="122" t="n">
        <f aca="false">t2AddlTimeDefault</f>
        <v>0</v>
      </c>
    </row>
    <row r="105" customFormat="false" ht="12.75" hidden="false" customHeight="false" outlineLevel="0" collapsed="false">
      <c r="B105" s="99" t="s">
        <v>151</v>
      </c>
      <c r="C105" s="87" t="n">
        <f aca="false">(C100-C99)/C$50</f>
        <v>0</v>
      </c>
      <c r="D105" s="87" t="n">
        <f aca="false">(D100-D99)/D$50</f>
        <v>0</v>
      </c>
      <c r="E105" s="87" t="n">
        <f aca="false">(E100-E99)/E$50</f>
        <v>0</v>
      </c>
      <c r="F105" s="87" t="n">
        <f aca="false">(F100-F99)/F$50</f>
        <v>0</v>
      </c>
      <c r="G105" s="87" t="e">
        <f aca="false">(G100-G99)/G$50</f>
        <v>#DIV/0!</v>
      </c>
      <c r="H105" s="87" t="n">
        <f aca="false">(H100-H99)/H$50</f>
        <v>0</v>
      </c>
      <c r="I105" s="87" t="e">
        <f aca="false">(I100-I99)/I$50</f>
        <v>#DIV/0!</v>
      </c>
      <c r="W105" s="0" t="n">
        <f aca="false">W104+5</f>
        <v>290</v>
      </c>
      <c r="X105" s="0" t="n">
        <f aca="false">COS(RADIANS(W105))*mhoRadius+mhoCenterR</f>
        <v>7.73502481488899</v>
      </c>
      <c r="Y105" s="0" t="n">
        <f aca="false">SIN(RADIANS(W105))*mhoRadius+mhoCenterX</f>
        <v>0.676726983394497</v>
      </c>
      <c r="AA105" s="43" t="s">
        <v>254</v>
      </c>
      <c r="AB105" s="114" t="str">
        <f aca="false">"Sec_V"&amp;MID(TEXT(AE105*100,0),1,LEN(TEXT(AE105*100,0)))&amp;MID(TEXT(AF105*100,0),1,LEN(TEXT(AF105*100,0)))&amp;MID(TEXT(AG105*100,0),1,LEN(TEXT(AG105*100,0)))&amp;"_F"&amp;fn&amp;AH105&amp;AJ105&amp;"_dfdt"&amp;TEXT(ABS(AI105),0)</f>
        <v>Sec_V858585_F605660_dfdt2</v>
      </c>
      <c r="AC105" s="114" t="n">
        <f aca="false">ZmarginWGD22</f>
        <v>10</v>
      </c>
      <c r="AD105" s="114" t="n">
        <v>0.85</v>
      </c>
      <c r="AE105" s="114" t="n">
        <v>0.85</v>
      </c>
      <c r="AF105" s="114" t="n">
        <v>0.85</v>
      </c>
      <c r="AG105" s="114" t="n">
        <v>0.85</v>
      </c>
      <c r="AH105" s="114" t="n">
        <f aca="false">fn-4</f>
        <v>56</v>
      </c>
      <c r="AI105" s="114" t="n">
        <v>-2</v>
      </c>
      <c r="AJ105" s="111" t="n">
        <f aca="false">fn</f>
        <v>60</v>
      </c>
      <c r="AK105" s="111" t="n">
        <v>1</v>
      </c>
      <c r="AL105" s="111" t="n">
        <f aca="false">DurationPoint0</f>
        <v>0.1</v>
      </c>
      <c r="AM105" s="111" t="n">
        <f aca="false">t1AddlTimeDefault</f>
        <v>0</v>
      </c>
      <c r="AN105" s="122" t="n">
        <f aca="false">t2AddlTimeDefault</f>
        <v>0</v>
      </c>
    </row>
    <row r="106" customFormat="false" ht="13.5" hidden="false" customHeight="false" outlineLevel="0" collapsed="false">
      <c r="B106" s="101" t="s">
        <v>74</v>
      </c>
      <c r="C106" s="87" t="n">
        <f aca="false">(C102-C101)/C$50</f>
        <v>0</v>
      </c>
      <c r="D106" s="87" t="n">
        <f aca="false">(D102-D101)/D$50</f>
        <v>0</v>
      </c>
      <c r="E106" s="87" t="n">
        <f aca="false">(E102-E101)/E$50</f>
        <v>0</v>
      </c>
      <c r="F106" s="87" t="n">
        <f aca="false">(F102-F101)/F$50</f>
        <v>-2</v>
      </c>
      <c r="G106" s="87" t="e">
        <f aca="false">(G102-G101)/G$50</f>
        <v>#DIV/0!</v>
      </c>
      <c r="H106" s="87" t="n">
        <f aca="false">(H102-H101)/H$50</f>
        <v>1</v>
      </c>
      <c r="I106" s="87" t="e">
        <f aca="false">(I102-I101)/I$50</f>
        <v>#DIV/0!</v>
      </c>
      <c r="W106" s="0" t="n">
        <f aca="false">W105+5</f>
        <v>295</v>
      </c>
      <c r="X106" s="0" t="n">
        <f aca="false">COS(RADIANS(W106))*mhoRadius+mhoCenterR</f>
        <v>8.94399659111444</v>
      </c>
      <c r="Y106" s="0" t="n">
        <f aca="false">SIN(RADIANS(W106))*mhoRadius+mhoCenterX</f>
        <v>1.17749948963337</v>
      </c>
      <c r="AA106" s="43" t="s">
        <v>255</v>
      </c>
      <c r="AB106" s="114" t="str">
        <f aca="false">"Sec_V"&amp;MID(TEXT(AE106*100,0),1,LEN(TEXT(AE106*100,0)))&amp;MID(TEXT(AF106*100,0),1,LEN(TEXT(AF106*100,0)))&amp;MID(TEXT(AG106*100,0),1,LEN(TEXT(AG106*100,0)))&amp;"_F"&amp;fn&amp;AH106&amp;AJ106&amp;"_dfdt"&amp;TEXT(ABS(AI106),0)</f>
        <v>Sec_V858585_F605660_dfdt4</v>
      </c>
      <c r="AC106" s="114" t="n">
        <f aca="false">ZmarginWGD22</f>
        <v>10</v>
      </c>
      <c r="AD106" s="114" t="n">
        <v>0.85</v>
      </c>
      <c r="AE106" s="114" t="n">
        <v>0.85</v>
      </c>
      <c r="AF106" s="114" t="n">
        <v>0.85</v>
      </c>
      <c r="AG106" s="114" t="n">
        <v>0.85</v>
      </c>
      <c r="AH106" s="114" t="n">
        <f aca="false">fn-4</f>
        <v>56</v>
      </c>
      <c r="AI106" s="114" t="n">
        <v>-4</v>
      </c>
      <c r="AJ106" s="111" t="n">
        <f aca="false">fn</f>
        <v>60</v>
      </c>
      <c r="AK106" s="111" t="n">
        <v>1</v>
      </c>
      <c r="AL106" s="111" t="n">
        <f aca="false">DurationPoint0</f>
        <v>0.1</v>
      </c>
      <c r="AM106" s="111" t="n">
        <f aca="false">t1AddlTimeDefault</f>
        <v>0</v>
      </c>
      <c r="AN106" s="122" t="n">
        <f aca="false">t2AddlTimeDefault</f>
        <v>0</v>
      </c>
    </row>
    <row r="107" customFormat="false" ht="12.75" hidden="false" customHeight="false" outlineLevel="0" collapsed="false">
      <c r="B107" s="90" t="str">
        <f aca="false">H46</f>
        <v>IC</v>
      </c>
      <c r="C107" s="91" t="s">
        <v>120</v>
      </c>
      <c r="D107" s="91" t="s">
        <v>121</v>
      </c>
      <c r="E107" s="91" t="s">
        <v>122</v>
      </c>
      <c r="F107" s="91" t="s">
        <v>123</v>
      </c>
      <c r="G107" s="91" t="s">
        <v>124</v>
      </c>
      <c r="H107" s="91" t="s">
        <v>125</v>
      </c>
      <c r="I107" s="91" t="s">
        <v>126</v>
      </c>
      <c r="W107" s="0" t="n">
        <f aca="false">W106+5</f>
        <v>300</v>
      </c>
      <c r="X107" s="0" t="n">
        <f aca="false">COS(RADIANS(W107))*mhoRadius+mhoCenterR</f>
        <v>10.104722665004</v>
      </c>
      <c r="Y107" s="0" t="n">
        <f aca="false">SIN(RADIANS(W107))*mhoRadius+mhoCenterX</f>
        <v>1.78173523841654</v>
      </c>
      <c r="AA107" s="43" t="s">
        <v>256</v>
      </c>
      <c r="AB107" s="114" t="str">
        <f aca="false">"Sec_V"&amp;MID(TEXT(AE107*100,0),1,LEN(TEXT(AE107*100,0)))&amp;MID(TEXT(AF107*100,0),1,LEN(TEXT(AF107*100,0)))&amp;MID(TEXT(AG107*100,0),1,LEN(TEXT(AG107*100,0)))&amp;"_F"&amp;fn&amp;AH107&amp;AJ107&amp;"_dfdt"&amp;TEXT(ABS(AI107),0)</f>
        <v>Sec_V858585_F605660_dfdt8</v>
      </c>
      <c r="AC107" s="114" t="n">
        <f aca="false">ZmarginWGD22</f>
        <v>10</v>
      </c>
      <c r="AD107" s="114" t="n">
        <v>0.85</v>
      </c>
      <c r="AE107" s="114" t="n">
        <v>0.85</v>
      </c>
      <c r="AF107" s="114" t="n">
        <v>0.85</v>
      </c>
      <c r="AG107" s="114" t="n">
        <v>0.85</v>
      </c>
      <c r="AH107" s="114" t="n">
        <f aca="false">fn-4</f>
        <v>56</v>
      </c>
      <c r="AI107" s="114" t="n">
        <v>-8</v>
      </c>
      <c r="AJ107" s="111" t="n">
        <f aca="false">fn</f>
        <v>60</v>
      </c>
      <c r="AK107" s="111" t="n">
        <v>1</v>
      </c>
      <c r="AL107" s="111" t="n">
        <f aca="false">DurationPoint0</f>
        <v>0.1</v>
      </c>
      <c r="AM107" s="111" t="n">
        <f aca="false">t1AddlTimeDefault</f>
        <v>0</v>
      </c>
      <c r="AN107" s="122" t="n">
        <f aca="false">t2AddlTimeDefault</f>
        <v>0</v>
      </c>
    </row>
    <row r="108" customFormat="false" ht="12.75" hidden="false" customHeight="false" outlineLevel="0" collapsed="false">
      <c r="B108" s="86" t="s">
        <v>257</v>
      </c>
      <c r="C108" s="0" t="n">
        <v>0</v>
      </c>
      <c r="D108" s="0" t="n">
        <v>0</v>
      </c>
      <c r="E108" s="93" t="n">
        <f aca="false">Imag0</f>
        <v>2.96907847610082</v>
      </c>
      <c r="F108" s="93" t="n">
        <f aca="false">Imag0</f>
        <v>2.96907847610082</v>
      </c>
      <c r="G108" s="93" t="n">
        <f aca="false">Imag1</f>
        <v>2.5237167046857</v>
      </c>
      <c r="H108" s="93" t="n">
        <f aca="false">Imag1</f>
        <v>2.5237167046857</v>
      </c>
      <c r="I108" s="93" t="n">
        <f aca="false">Imag2</f>
        <v>2.96907847610082</v>
      </c>
      <c r="W108" s="0" t="n">
        <f aca="false">W107+5</f>
        <v>305</v>
      </c>
      <c r="X108" s="0" t="n">
        <f aca="false">COS(RADIANS(W108))*mhoRadius+mhoCenterR</f>
        <v>11.2083692102696</v>
      </c>
      <c r="Y108" s="0" t="n">
        <f aca="false">SIN(RADIANS(W108))*mhoRadius+mhoCenterX</f>
        <v>2.48483563084824</v>
      </c>
      <c r="AA108" s="43" t="s">
        <v>258</v>
      </c>
      <c r="AB108" s="114" t="str">
        <f aca="false">"Sec_V"&amp;MID(TEXT(AE108*100,0),1,LEN(TEXT(AE108*100,0)))&amp;MID(TEXT(AF108*100,0),1,LEN(TEXT(AF108*100,0)))&amp;MID(TEXT(AG108*100,0),1,LEN(TEXT(AG108*100,0)))&amp;"_F"&amp;fn&amp;AH108&amp;AJ108&amp;"_dfdt"&amp;TEXT(ABS(AI108),0)</f>
        <v>Sec_V100100100_F606460_dfdt1</v>
      </c>
      <c r="AC108" s="114" t="n">
        <f aca="false">ZmarginWGD22</f>
        <v>10</v>
      </c>
      <c r="AD108" s="114" t="n">
        <v>1</v>
      </c>
      <c r="AE108" s="114" t="n">
        <v>1</v>
      </c>
      <c r="AF108" s="114" t="n">
        <v>1</v>
      </c>
      <c r="AG108" s="114" t="n">
        <v>1</v>
      </c>
      <c r="AH108" s="114" t="n">
        <f aca="false">fn+4</f>
        <v>64</v>
      </c>
      <c r="AI108" s="111" t="n">
        <v>1</v>
      </c>
      <c r="AJ108" s="111" t="n">
        <f aca="false">fn</f>
        <v>60</v>
      </c>
      <c r="AK108" s="111" t="n">
        <v>-1</v>
      </c>
      <c r="AL108" s="111" t="n">
        <f aca="false">DurationPoint0</f>
        <v>0.1</v>
      </c>
      <c r="AM108" s="111" t="n">
        <f aca="false">t1AddlTimeDefault</f>
        <v>0</v>
      </c>
      <c r="AN108" s="122" t="n">
        <f aca="false">t2AddlTimeDefault</f>
        <v>0</v>
      </c>
    </row>
    <row r="109" customFormat="false" ht="12.75" hidden="false" customHeight="false" outlineLevel="0" collapsed="false">
      <c r="B109" s="86" t="s">
        <v>259</v>
      </c>
      <c r="C109" s="0" t="n">
        <v>0</v>
      </c>
      <c r="D109" s="93" t="n">
        <f aca="false">Imag0</f>
        <v>2.96907847610082</v>
      </c>
      <c r="E109" s="93" t="n">
        <f aca="false">Imag0</f>
        <v>2.96907847610082</v>
      </c>
      <c r="F109" s="93" t="n">
        <f aca="false">Imag1</f>
        <v>2.5237167046857</v>
      </c>
      <c r="G109" s="93" t="n">
        <f aca="false">Imag1</f>
        <v>2.5237167046857</v>
      </c>
      <c r="H109" s="93" t="n">
        <f aca="false">Imag2</f>
        <v>2.96907847610082</v>
      </c>
      <c r="I109" s="93" t="n">
        <f aca="false">Imag2</f>
        <v>2.96907847610082</v>
      </c>
      <c r="W109" s="0" t="n">
        <f aca="false">W108+5</f>
        <v>310</v>
      </c>
      <c r="X109" s="0" t="n">
        <f aca="false">COS(RADIANS(W109))*mhoRadius+mhoCenterR</f>
        <v>12.246536810302</v>
      </c>
      <c r="Y109" s="0" t="n">
        <f aca="false">SIN(RADIANS(W109))*mhoRadius+mhoCenterX</f>
        <v>3.28144964839845</v>
      </c>
      <c r="AA109" s="43" t="s">
        <v>260</v>
      </c>
      <c r="AB109" s="114" t="str">
        <f aca="false">"Sec_V"&amp;MID(TEXT(AE109*100,0),1,LEN(TEXT(AE109*100,0)))&amp;MID(TEXT(AF109*100,0),1,LEN(TEXT(AF109*100,0)))&amp;MID(TEXT(AG109*100,0),1,LEN(TEXT(AG109*100,0)))&amp;"_F"&amp;fn&amp;AH109&amp;AJ109&amp;"_dfdt"&amp;TEXT(ABS(AI109),0)</f>
        <v>Sec_V100100100_F606460_dfdt2</v>
      </c>
      <c r="AC109" s="114" t="n">
        <f aca="false">ZmarginWGD22</f>
        <v>10</v>
      </c>
      <c r="AD109" s="114" t="n">
        <v>1</v>
      </c>
      <c r="AE109" s="114" t="n">
        <v>1</v>
      </c>
      <c r="AF109" s="114" t="n">
        <v>1</v>
      </c>
      <c r="AG109" s="114" t="n">
        <v>1</v>
      </c>
      <c r="AH109" s="114" t="n">
        <f aca="false">fn+4</f>
        <v>64</v>
      </c>
      <c r="AI109" s="114" t="n">
        <v>2</v>
      </c>
      <c r="AJ109" s="111" t="n">
        <f aca="false">fn</f>
        <v>60</v>
      </c>
      <c r="AK109" s="111" t="n">
        <v>-1</v>
      </c>
      <c r="AL109" s="111" t="n">
        <f aca="false">DurationPoint0</f>
        <v>0.1</v>
      </c>
      <c r="AM109" s="111" t="n">
        <f aca="false">t1AddlTimeDefault</f>
        <v>0</v>
      </c>
      <c r="AN109" s="122" t="n">
        <f aca="false">t2AddlTimeDefault</f>
        <v>0</v>
      </c>
    </row>
    <row r="110" customFormat="false" ht="12.75" hidden="false" customHeight="false" outlineLevel="0" collapsed="false">
      <c r="B110" s="86" t="s">
        <v>261</v>
      </c>
      <c r="C110" s="93" t="n">
        <f aca="false">MOD((E110-360*Freq0*($C$50+$D$50)),360)</f>
        <v>85</v>
      </c>
      <c r="D110" s="93" t="n">
        <f aca="false">MOD((E110-360*Freq0*$D$50),360)</f>
        <v>85</v>
      </c>
      <c r="E110" s="93" t="n">
        <f aca="false">MOD((Iang0+120+360),360)</f>
        <v>85</v>
      </c>
      <c r="F110" s="93" t="n">
        <f aca="false">MOD((Iang0+120+360),360)</f>
        <v>85</v>
      </c>
      <c r="G110" s="93" t="n">
        <f aca="false">MOD((Iang0+120+360),360)</f>
        <v>85</v>
      </c>
      <c r="H110" s="93" t="n">
        <f aca="false">MOD((Iang0+120+360),360)</f>
        <v>85</v>
      </c>
      <c r="I110" s="93" t="n">
        <f aca="false">MOD((Iang0+120+360),360)</f>
        <v>85</v>
      </c>
      <c r="W110" s="0" t="n">
        <f aca="false">W109+5</f>
        <v>315</v>
      </c>
      <c r="X110" s="0" t="n">
        <f aca="false">COS(RADIANS(W110))*mhoRadius+mhoCenterR</f>
        <v>13.2113243828022</v>
      </c>
      <c r="Y110" s="0" t="n">
        <f aca="false">SIN(RADIANS(W110))*mhoRadius+mhoCenterX</f>
        <v>4.16551457738491</v>
      </c>
      <c r="AA110" s="43" t="s">
        <v>262</v>
      </c>
      <c r="AB110" s="114" t="str">
        <f aca="false">"Sec_V"&amp;MID(TEXT(AE110*100,0),1,LEN(TEXT(AE110*100,0)))&amp;MID(TEXT(AF110*100,0),1,LEN(TEXT(AF110*100,0)))&amp;MID(TEXT(AG110*100,0),1,LEN(TEXT(AG110*100,0)))&amp;"_F"&amp;fn&amp;AH110&amp;AJ110&amp;"_dfdt"&amp;TEXT(ABS(AI110),0)</f>
        <v>Sec_V100100100_F606460_dfdt4</v>
      </c>
      <c r="AC110" s="114" t="n">
        <f aca="false">ZmarginWGD22</f>
        <v>10</v>
      </c>
      <c r="AD110" s="114" t="n">
        <v>1</v>
      </c>
      <c r="AE110" s="114" t="n">
        <v>1</v>
      </c>
      <c r="AF110" s="114" t="n">
        <v>1</v>
      </c>
      <c r="AG110" s="114" t="n">
        <v>1</v>
      </c>
      <c r="AH110" s="114" t="n">
        <f aca="false">fn+4</f>
        <v>64</v>
      </c>
      <c r="AI110" s="114" t="n">
        <v>4</v>
      </c>
      <c r="AJ110" s="111" t="n">
        <f aca="false">fn</f>
        <v>60</v>
      </c>
      <c r="AK110" s="111" t="n">
        <v>-1</v>
      </c>
      <c r="AL110" s="111" t="n">
        <f aca="false">DurationPoint0</f>
        <v>0.1</v>
      </c>
      <c r="AM110" s="111" t="n">
        <f aca="false">t1AddlTimeDefault</f>
        <v>0</v>
      </c>
      <c r="AN110" s="122" t="n">
        <f aca="false">t2AddlTimeDefault</f>
        <v>0</v>
      </c>
    </row>
    <row r="111" customFormat="false" ht="12.75" hidden="false" customHeight="false" outlineLevel="0" collapsed="false">
      <c r="B111" s="86" t="s">
        <v>263</v>
      </c>
      <c r="C111" s="93" t="n">
        <f aca="false">MOD((E111-360*Freq0*($C$50+$D$50)),360)</f>
        <v>85</v>
      </c>
      <c r="D111" s="93" t="n">
        <f aca="false">MOD((E111-360*Freq0*$D$50),360)</f>
        <v>85</v>
      </c>
      <c r="E111" s="93" t="n">
        <f aca="false">MOD((Iang0+120+360),360)</f>
        <v>85</v>
      </c>
      <c r="F111" s="93" t="n">
        <f aca="false">MOD((Iang0+120+360),360)</f>
        <v>85</v>
      </c>
      <c r="G111" s="93" t="n">
        <f aca="false">MOD((Iang0+120+360),360)</f>
        <v>85</v>
      </c>
      <c r="H111" s="93" t="n">
        <f aca="false">MOD((Iang0+120+360),360)</f>
        <v>85</v>
      </c>
      <c r="I111" s="93" t="n">
        <f aca="false">MOD((Iang0+120+360),360)</f>
        <v>85</v>
      </c>
      <c r="W111" s="0" t="n">
        <f aca="false">W110+5</f>
        <v>320</v>
      </c>
      <c r="X111" s="0" t="n">
        <f aca="false">COS(RADIANS(W111))*mhoRadius+mhoCenterR</f>
        <v>14.0953893117886</v>
      </c>
      <c r="Y111" s="0" t="n">
        <f aca="false">SIN(RADIANS(W111))*mhoRadius+mhoCenterX</f>
        <v>5.13030214988503</v>
      </c>
      <c r="AA111" s="43" t="s">
        <v>264</v>
      </c>
      <c r="AB111" s="114" t="str">
        <f aca="false">"Sec_V"&amp;MID(TEXT(AE111*100,0),1,LEN(TEXT(AE111*100,0)))&amp;MID(TEXT(AF111*100,0),1,LEN(TEXT(AF111*100,0)))&amp;MID(TEXT(AG111*100,0),1,LEN(TEXT(AG111*100,0)))&amp;"_F"&amp;fn&amp;AH111&amp;AJ111&amp;"_dfdt"&amp;TEXT(ABS(AI111),0)</f>
        <v>Sec_V100100100_F606460_dfdt8</v>
      </c>
      <c r="AC111" s="114" t="n">
        <f aca="false">ZmarginWGD22</f>
        <v>10</v>
      </c>
      <c r="AD111" s="114" t="n">
        <v>1</v>
      </c>
      <c r="AE111" s="114" t="n">
        <v>1</v>
      </c>
      <c r="AF111" s="114" t="n">
        <v>1</v>
      </c>
      <c r="AG111" s="114" t="n">
        <v>1</v>
      </c>
      <c r="AH111" s="114" t="n">
        <f aca="false">fn+4</f>
        <v>64</v>
      </c>
      <c r="AI111" s="114" t="n">
        <v>8</v>
      </c>
      <c r="AJ111" s="111" t="n">
        <f aca="false">fn</f>
        <v>60</v>
      </c>
      <c r="AK111" s="111" t="n">
        <v>-1</v>
      </c>
      <c r="AL111" s="111" t="n">
        <f aca="false">DurationPoint0</f>
        <v>0.1</v>
      </c>
      <c r="AM111" s="111" t="n">
        <f aca="false">t1AddlTimeDefault</f>
        <v>0</v>
      </c>
      <c r="AN111" s="122" t="n">
        <f aca="false">t2AddlTimeDefault</f>
        <v>0</v>
      </c>
    </row>
    <row r="112" customFormat="false" ht="12.75" hidden="false" customHeight="false" outlineLevel="0" collapsed="false">
      <c r="B112" s="86" t="s">
        <v>265</v>
      </c>
      <c r="C112" s="93" t="n">
        <f aca="false">Freq0</f>
        <v>60</v>
      </c>
      <c r="D112" s="93" t="n">
        <f aca="false">Freq0</f>
        <v>60</v>
      </c>
      <c r="E112" s="93" t="n">
        <f aca="false">Freq0</f>
        <v>60</v>
      </c>
      <c r="F112" s="93" t="n">
        <f aca="false">Freq0</f>
        <v>60</v>
      </c>
      <c r="G112" s="93" t="n">
        <f aca="false">Freq1</f>
        <v>56</v>
      </c>
      <c r="H112" s="93" t="n">
        <f aca="false">Freq1</f>
        <v>56</v>
      </c>
      <c r="I112" s="93" t="n">
        <f aca="false">Freq2</f>
        <v>60</v>
      </c>
      <c r="W112" s="0" t="n">
        <f aca="false">W111+5</f>
        <v>325</v>
      </c>
      <c r="X112" s="0" t="n">
        <f aca="false">COS(RADIANS(W112))*mhoRadius+mhoCenterR</f>
        <v>14.8920033293388</v>
      </c>
      <c r="Y112" s="0" t="n">
        <f aca="false">SIN(RADIANS(W112))*mhoRadius+mhoCenterX</f>
        <v>6.16846974991742</v>
      </c>
      <c r="AA112" s="43" t="s">
        <v>266</v>
      </c>
      <c r="AB112" s="114" t="str">
        <f aca="false">"Sec_V"&amp;MID(TEXT(AE112*100,0),1,LEN(TEXT(AE112*100,0)))&amp;MID(TEXT(AF112*100,0),1,LEN(TEXT(AF112*100,0)))&amp;MID(TEXT(AG112*100,0),1,LEN(TEXT(AG112*100,0)))&amp;"_F"&amp;fn&amp;AH112&amp;AJ112&amp;"_dfdt"&amp;TEXT(ABS(AI112),0)</f>
        <v>Sec_V959595_F606460_dfdt1</v>
      </c>
      <c r="AC112" s="114" t="n">
        <f aca="false">ZmarginWGD22</f>
        <v>10</v>
      </c>
      <c r="AD112" s="114" t="n">
        <v>0.95</v>
      </c>
      <c r="AE112" s="114" t="n">
        <v>0.95</v>
      </c>
      <c r="AF112" s="114" t="n">
        <v>0.95</v>
      </c>
      <c r="AG112" s="114" t="n">
        <v>0.95</v>
      </c>
      <c r="AH112" s="114" t="n">
        <f aca="false">fn+4</f>
        <v>64</v>
      </c>
      <c r="AI112" s="111" t="n">
        <v>1</v>
      </c>
      <c r="AJ112" s="111" t="n">
        <f aca="false">fn</f>
        <v>60</v>
      </c>
      <c r="AK112" s="111" t="n">
        <v>-1</v>
      </c>
      <c r="AL112" s="111" t="n">
        <f aca="false">DurationPoint0</f>
        <v>0.1</v>
      </c>
      <c r="AM112" s="111" t="n">
        <f aca="false">t1AddlTimeDefault</f>
        <v>0</v>
      </c>
      <c r="AN112" s="122" t="n">
        <f aca="false">t2AddlTimeDefault</f>
        <v>0</v>
      </c>
    </row>
    <row r="113" customFormat="false" ht="12.75" hidden="false" customHeight="false" outlineLevel="0" collapsed="false">
      <c r="B113" s="86" t="s">
        <v>267</v>
      </c>
      <c r="C113" s="93" t="n">
        <f aca="false">Freq0</f>
        <v>60</v>
      </c>
      <c r="D113" s="93" t="n">
        <f aca="false">Freq0</f>
        <v>60</v>
      </c>
      <c r="E113" s="93" t="n">
        <f aca="false">Freq0</f>
        <v>60</v>
      </c>
      <c r="F113" s="93" t="n">
        <f aca="false">Freq1</f>
        <v>56</v>
      </c>
      <c r="G113" s="93" t="n">
        <f aca="false">Freq1</f>
        <v>56</v>
      </c>
      <c r="H113" s="93" t="n">
        <f aca="false">Freq2</f>
        <v>60</v>
      </c>
      <c r="I113" s="93" t="n">
        <f aca="false">Freq2</f>
        <v>60</v>
      </c>
      <c r="W113" s="0" t="n">
        <f aca="false">W112+5</f>
        <v>330</v>
      </c>
      <c r="X113" s="0" t="n">
        <f aca="false">COS(RADIANS(W113))*mhoRadius+mhoCenterR</f>
        <v>15.5951037217705</v>
      </c>
      <c r="Y113" s="0" t="n">
        <f aca="false">SIN(RADIANS(W113))*mhoRadius+mhoCenterX</f>
        <v>7.27211629518311</v>
      </c>
      <c r="AA113" s="43" t="s">
        <v>268</v>
      </c>
      <c r="AB113" s="114" t="str">
        <f aca="false">"Sec_V"&amp;MID(TEXT(AE113*100,0),1,LEN(TEXT(AE113*100,0)))&amp;MID(TEXT(AF113*100,0),1,LEN(TEXT(AF113*100,0)))&amp;MID(TEXT(AG113*100,0),1,LEN(TEXT(AG113*100,0)))&amp;"_F"&amp;fn&amp;AH113&amp;AJ113&amp;"_dfdt"&amp;TEXT(ABS(AI113),0)</f>
        <v>Sec_V959595_F606460_dfdt2</v>
      </c>
      <c r="AC113" s="114" t="n">
        <f aca="false">ZmarginWGD22</f>
        <v>10</v>
      </c>
      <c r="AD113" s="114" t="n">
        <v>0.95</v>
      </c>
      <c r="AE113" s="114" t="n">
        <v>0.95</v>
      </c>
      <c r="AF113" s="114" t="n">
        <v>0.95</v>
      </c>
      <c r="AG113" s="114" t="n">
        <v>0.95</v>
      </c>
      <c r="AH113" s="114" t="n">
        <f aca="false">fn+4</f>
        <v>64</v>
      </c>
      <c r="AI113" s="114" t="n">
        <v>2</v>
      </c>
      <c r="AJ113" s="111" t="n">
        <f aca="false">fn</f>
        <v>60</v>
      </c>
      <c r="AK113" s="111" t="n">
        <v>-1</v>
      </c>
      <c r="AL113" s="111" t="n">
        <f aca="false">DurationPoint0</f>
        <v>0.1</v>
      </c>
      <c r="AM113" s="111" t="n">
        <f aca="false">t1AddlTimeDefault</f>
        <v>0</v>
      </c>
      <c r="AN113" s="122" t="n">
        <f aca="false">t2AddlTimeDefault</f>
        <v>0</v>
      </c>
    </row>
    <row r="114" customFormat="false" ht="12.75" hidden="false" customHeight="false" outlineLevel="0" collapsed="false">
      <c r="B114" s="86" t="s">
        <v>269</v>
      </c>
      <c r="C114" s="95" t="n">
        <v>0</v>
      </c>
      <c r="D114" s="95" t="n">
        <v>0</v>
      </c>
      <c r="E114" s="95" t="n">
        <v>0</v>
      </c>
      <c r="F114" s="95" t="n">
        <v>0</v>
      </c>
      <c r="G114" s="95" t="n">
        <v>0</v>
      </c>
      <c r="H114" s="95" t="n">
        <v>0</v>
      </c>
      <c r="I114" s="95" t="n">
        <v>0</v>
      </c>
      <c r="W114" s="0" t="n">
        <f aca="false">W113+5</f>
        <v>335</v>
      </c>
      <c r="X114" s="0" t="n">
        <f aca="false">COS(RADIANS(W114))*mhoRadius+mhoCenterR</f>
        <v>16.1993394705537</v>
      </c>
      <c r="Y114" s="0" t="n">
        <f aca="false">SIN(RADIANS(W114))*mhoRadius+mhoCenterX</f>
        <v>8.43284236907263</v>
      </c>
      <c r="AA114" s="43" t="s">
        <v>270</v>
      </c>
      <c r="AB114" s="114" t="str">
        <f aca="false">"Sec_V"&amp;MID(TEXT(AE114*100,0),1,LEN(TEXT(AE114*100,0)))&amp;MID(TEXT(AF114*100,0),1,LEN(TEXT(AF114*100,0)))&amp;MID(TEXT(AG114*100,0),1,LEN(TEXT(AG114*100,0)))&amp;"_F"&amp;fn&amp;AH114&amp;AJ114&amp;"_dfdt"&amp;TEXT(ABS(AI114),0)</f>
        <v>Sec_V959595_F606460_dfdt4</v>
      </c>
      <c r="AC114" s="114" t="n">
        <f aca="false">ZmarginWGD22</f>
        <v>10</v>
      </c>
      <c r="AD114" s="114" t="n">
        <v>0.95</v>
      </c>
      <c r="AE114" s="114" t="n">
        <v>0.95</v>
      </c>
      <c r="AF114" s="114" t="n">
        <v>0.95</v>
      </c>
      <c r="AG114" s="114" t="n">
        <v>0.95</v>
      </c>
      <c r="AH114" s="114" t="n">
        <f aca="false">fn+4</f>
        <v>64</v>
      </c>
      <c r="AI114" s="114" t="n">
        <v>4</v>
      </c>
      <c r="AJ114" s="111" t="n">
        <f aca="false">fn</f>
        <v>60</v>
      </c>
      <c r="AK114" s="111" t="n">
        <v>-1</v>
      </c>
      <c r="AL114" s="111" t="n">
        <f aca="false">DurationPoint0</f>
        <v>0.1</v>
      </c>
      <c r="AM114" s="111" t="n">
        <f aca="false">t1AddlTimeDefault</f>
        <v>0</v>
      </c>
      <c r="AN114" s="122" t="n">
        <f aca="false">t2AddlTimeDefault</f>
        <v>0</v>
      </c>
    </row>
    <row r="115" customFormat="false" ht="12.75" hidden="false" customHeight="false" outlineLevel="0" collapsed="false">
      <c r="B115" s="99" t="s">
        <v>149</v>
      </c>
      <c r="C115" s="87" t="n">
        <f aca="false">(C109-C108)/C$50</f>
        <v>0</v>
      </c>
      <c r="D115" s="87" t="n">
        <f aca="false">(D109-D108)/D$50</f>
        <v>29.6907847610082</v>
      </c>
      <c r="E115" s="87" t="n">
        <f aca="false">(E109-E108)/E$50</f>
        <v>0</v>
      </c>
      <c r="F115" s="87" t="n">
        <f aca="false">(F109-F108)/F$50</f>
        <v>-0.222680885707562</v>
      </c>
      <c r="G115" s="87" t="e">
        <f aca="false">(G109-G108)/G$50</f>
        <v>#DIV/0!</v>
      </c>
      <c r="H115" s="87" t="n">
        <f aca="false">(H109-H108)/H$50</f>
        <v>0.111340442853781</v>
      </c>
      <c r="I115" s="87" t="e">
        <f aca="false">(I109-I108)/I$50</f>
        <v>#DIV/0!</v>
      </c>
      <c r="W115" s="0" t="n">
        <f aca="false">W114+5</f>
        <v>340</v>
      </c>
      <c r="X115" s="0" t="n">
        <f aca="false">COS(RADIANS(W115))*mhoRadius+mhoCenterR</f>
        <v>16.7001119767926</v>
      </c>
      <c r="Y115" s="0" t="n">
        <f aca="false">SIN(RADIANS(W115))*mhoRadius+mhoCenterX</f>
        <v>9.64181414529808</v>
      </c>
      <c r="AA115" s="43" t="s">
        <v>271</v>
      </c>
      <c r="AB115" s="114" t="str">
        <f aca="false">"Sec_V"&amp;MID(TEXT(AE115*100,0),1,LEN(TEXT(AE115*100,0)))&amp;MID(TEXT(AF115*100,0),1,LEN(TEXT(AF115*100,0)))&amp;MID(TEXT(AG115*100,0),1,LEN(TEXT(AG115*100,0)))&amp;"_F"&amp;fn&amp;AH115&amp;AJ115&amp;"_dfdt"&amp;TEXT(ABS(AI115),0)</f>
        <v>Sec_V959595_F606460_dfdt8</v>
      </c>
      <c r="AC115" s="114" t="n">
        <f aca="false">ZmarginWGD22</f>
        <v>10</v>
      </c>
      <c r="AD115" s="114" t="n">
        <v>0.95</v>
      </c>
      <c r="AE115" s="114" t="n">
        <v>0.95</v>
      </c>
      <c r="AF115" s="114" t="n">
        <v>0.95</v>
      </c>
      <c r="AG115" s="114" t="n">
        <v>0.95</v>
      </c>
      <c r="AH115" s="114" t="n">
        <f aca="false">fn+4</f>
        <v>64</v>
      </c>
      <c r="AI115" s="114" t="n">
        <v>8</v>
      </c>
      <c r="AJ115" s="111" t="n">
        <f aca="false">fn</f>
        <v>60</v>
      </c>
      <c r="AK115" s="111" t="n">
        <v>-1</v>
      </c>
      <c r="AL115" s="111" t="n">
        <f aca="false">DurationPoint0</f>
        <v>0.1</v>
      </c>
      <c r="AM115" s="111" t="n">
        <f aca="false">t1AddlTimeDefault</f>
        <v>0</v>
      </c>
      <c r="AN115" s="122" t="n">
        <f aca="false">t2AddlTimeDefault</f>
        <v>0</v>
      </c>
    </row>
    <row r="116" customFormat="false" ht="12.75" hidden="false" customHeight="false" outlineLevel="0" collapsed="false">
      <c r="B116" s="99" t="s">
        <v>151</v>
      </c>
      <c r="C116" s="87" t="n">
        <f aca="false">(C111-C110)/C$50</f>
        <v>0</v>
      </c>
      <c r="D116" s="87" t="n">
        <f aca="false">(D111-D110)/D$50</f>
        <v>0</v>
      </c>
      <c r="E116" s="87" t="n">
        <f aca="false">(E111-E110)/E$50</f>
        <v>0</v>
      </c>
      <c r="F116" s="87" t="n">
        <f aca="false">(F111-F110)/F$50</f>
        <v>0</v>
      </c>
      <c r="G116" s="87" t="e">
        <f aca="false">(G111-G110)/G$50</f>
        <v>#DIV/0!</v>
      </c>
      <c r="H116" s="87" t="n">
        <f aca="false">(H111-H110)/H$50</f>
        <v>0</v>
      </c>
      <c r="I116" s="87" t="e">
        <f aca="false">(I111-I110)/I$50</f>
        <v>#DIV/0!</v>
      </c>
      <c r="W116" s="0" t="n">
        <f aca="false">W115+5</f>
        <v>345</v>
      </c>
      <c r="X116" s="0" t="n">
        <f aca="false">COS(RADIANS(W116))*mhoRadius+mhoCenterR</f>
        <v>17.09361005934</v>
      </c>
      <c r="Y116" s="0" t="n">
        <f aca="false">SIN(RADIANS(W116))*mhoRadius+mhoCenterX</f>
        <v>10.8898306186453</v>
      </c>
      <c r="AA116" s="43" t="s">
        <v>272</v>
      </c>
      <c r="AB116" s="114" t="str">
        <f aca="false">"Sec_V"&amp;MID(TEXT(AE116*100,0),1,LEN(TEXT(AE116*100,0)))&amp;MID(TEXT(AF116*100,0),1,LEN(TEXT(AF116*100,0)))&amp;MID(TEXT(AG116*100,0),1,LEN(TEXT(AG116*100,0)))&amp;"_F"&amp;fn&amp;AH116&amp;AJ116&amp;"_dfdt"&amp;TEXT(ABS(AI116),0)</f>
        <v>Sec_V909090_F606460_dfdt1</v>
      </c>
      <c r="AC116" s="114" t="n">
        <f aca="false">ZmarginWGD22</f>
        <v>10</v>
      </c>
      <c r="AD116" s="114" t="n">
        <v>0.9</v>
      </c>
      <c r="AE116" s="114" t="n">
        <v>0.9</v>
      </c>
      <c r="AF116" s="114" t="n">
        <v>0.9</v>
      </c>
      <c r="AG116" s="114" t="n">
        <v>0.9</v>
      </c>
      <c r="AH116" s="114" t="n">
        <f aca="false">fn+4</f>
        <v>64</v>
      </c>
      <c r="AI116" s="111" t="n">
        <v>1</v>
      </c>
      <c r="AJ116" s="111" t="n">
        <f aca="false">fn</f>
        <v>60</v>
      </c>
      <c r="AK116" s="111" t="n">
        <v>-1</v>
      </c>
      <c r="AL116" s="111" t="n">
        <f aca="false">DurationPoint0</f>
        <v>0.1</v>
      </c>
      <c r="AM116" s="111" t="n">
        <f aca="false">t1AddlTimeDefault</f>
        <v>0</v>
      </c>
      <c r="AN116" s="122" t="n">
        <f aca="false">t2AddlTimeDefault</f>
        <v>0</v>
      </c>
    </row>
    <row r="117" customFormat="false" ht="13.5" hidden="false" customHeight="false" outlineLevel="0" collapsed="false">
      <c r="B117" s="101" t="s">
        <v>74</v>
      </c>
      <c r="C117" s="87" t="n">
        <f aca="false">(C113-C112)/C$50</f>
        <v>0</v>
      </c>
      <c r="D117" s="87" t="n">
        <f aca="false">(D113-D112)/D$50</f>
        <v>0</v>
      </c>
      <c r="E117" s="87" t="n">
        <f aca="false">(E113-E112)/E$50</f>
        <v>0</v>
      </c>
      <c r="F117" s="87" t="n">
        <f aca="false">(F113-F112)/F$50</f>
        <v>-2</v>
      </c>
      <c r="G117" s="87" t="e">
        <f aca="false">(G113-G112)/G$50</f>
        <v>#DIV/0!</v>
      </c>
      <c r="H117" s="87" t="n">
        <f aca="false">(H113-H112)/H$50</f>
        <v>1</v>
      </c>
      <c r="I117" s="87" t="e">
        <f aca="false">(I113-I112)/I$50</f>
        <v>#DIV/0!</v>
      </c>
      <c r="W117" s="0" t="n">
        <f aca="false">W116+5</f>
        <v>350</v>
      </c>
      <c r="X117" s="0" t="n">
        <f aca="false">COS(RADIANS(W117))*mhoRadius+mhoCenterR</f>
        <v>17.3768389601871</v>
      </c>
      <c r="Y117" s="0" t="n">
        <f aca="false">SIN(RADIANS(W117))*mhoRadius+mhoCenterX</f>
        <v>12.1673936301792</v>
      </c>
      <c r="AA117" s="43" t="s">
        <v>273</v>
      </c>
      <c r="AB117" s="114" t="str">
        <f aca="false">"Sec_V"&amp;MID(TEXT(AE117*100,0),1,LEN(TEXT(AE117*100,0)))&amp;MID(TEXT(AF117*100,0),1,LEN(TEXT(AF117*100,0)))&amp;MID(TEXT(AG117*100,0),1,LEN(TEXT(AG117*100,0)))&amp;"_F"&amp;fn&amp;AH117&amp;AJ117&amp;"_dfdt"&amp;TEXT(ABS(AI117),0)</f>
        <v>Sec_V909090_F606460_dfdt2</v>
      </c>
      <c r="AC117" s="114" t="n">
        <f aca="false">ZmarginWGD22</f>
        <v>10</v>
      </c>
      <c r="AD117" s="114" t="n">
        <v>0.9</v>
      </c>
      <c r="AE117" s="114" t="n">
        <v>0.9</v>
      </c>
      <c r="AF117" s="114" t="n">
        <v>0.9</v>
      </c>
      <c r="AG117" s="114" t="n">
        <v>0.9</v>
      </c>
      <c r="AH117" s="114" t="n">
        <f aca="false">fn+4</f>
        <v>64</v>
      </c>
      <c r="AI117" s="114" t="n">
        <v>2</v>
      </c>
      <c r="AJ117" s="111" t="n">
        <f aca="false">fn</f>
        <v>60</v>
      </c>
      <c r="AK117" s="111" t="n">
        <v>-1</v>
      </c>
      <c r="AL117" s="111" t="n">
        <f aca="false">DurationPoint0</f>
        <v>0.1</v>
      </c>
      <c r="AM117" s="111" t="n">
        <f aca="false">t1AddlTimeDefault</f>
        <v>0</v>
      </c>
      <c r="AN117" s="122" t="n">
        <f aca="false">t2AddlTimeDefault</f>
        <v>0</v>
      </c>
    </row>
    <row r="118" customFormat="false" ht="12.75" hidden="false" customHeight="false" outlineLevel="0" collapsed="false">
      <c r="B118" s="90" t="str">
        <f aca="false">I46</f>
        <v>VAref</v>
      </c>
      <c r="C118" s="91" t="s">
        <v>120</v>
      </c>
      <c r="D118" s="91" t="s">
        <v>121</v>
      </c>
      <c r="E118" s="91" t="s">
        <v>122</v>
      </c>
      <c r="F118" s="91" t="s">
        <v>123</v>
      </c>
      <c r="G118" s="91" t="s">
        <v>124</v>
      </c>
      <c r="H118" s="91" t="s">
        <v>125</v>
      </c>
      <c r="I118" s="91" t="s">
        <v>126</v>
      </c>
      <c r="W118" s="0" t="n">
        <f aca="false">W117+5</f>
        <v>355</v>
      </c>
      <c r="X118" s="0" t="n">
        <f aca="false">COS(RADIANS(W118))*mhoRadius+mhoCenterR</f>
        <v>17.5476431363801</v>
      </c>
      <c r="Y118" s="0" t="n">
        <f aca="false">SIN(RADIANS(W118))*mhoRadius+mhoCenterX</f>
        <v>13.4647801539682</v>
      </c>
      <c r="AA118" s="43" t="s">
        <v>274</v>
      </c>
      <c r="AB118" s="114" t="str">
        <f aca="false">"Sec_V"&amp;MID(TEXT(AE118*100,0),1,LEN(TEXT(AE118*100,0)))&amp;MID(TEXT(AF118*100,0),1,LEN(TEXT(AF118*100,0)))&amp;MID(TEXT(AG118*100,0),1,LEN(TEXT(AG118*100,0)))&amp;"_F"&amp;fn&amp;AH118&amp;AJ118&amp;"_dfdt"&amp;TEXT(ABS(AI118),0)</f>
        <v>Sec_V909090_F606460_dfdt4</v>
      </c>
      <c r="AC118" s="114" t="n">
        <f aca="false">ZmarginWGD22</f>
        <v>10</v>
      </c>
      <c r="AD118" s="114" t="n">
        <v>0.9</v>
      </c>
      <c r="AE118" s="114" t="n">
        <v>0.9</v>
      </c>
      <c r="AF118" s="114" t="n">
        <v>0.9</v>
      </c>
      <c r="AG118" s="114" t="n">
        <v>0.9</v>
      </c>
      <c r="AH118" s="114" t="n">
        <f aca="false">fn+4</f>
        <v>64</v>
      </c>
      <c r="AI118" s="114" t="n">
        <v>4</v>
      </c>
      <c r="AJ118" s="111" t="n">
        <f aca="false">fn</f>
        <v>60</v>
      </c>
      <c r="AK118" s="111" t="n">
        <v>-1</v>
      </c>
      <c r="AL118" s="111" t="n">
        <f aca="false">DurationPoint0</f>
        <v>0.1</v>
      </c>
      <c r="AM118" s="111" t="n">
        <f aca="false">t1AddlTimeDefault</f>
        <v>0</v>
      </c>
      <c r="AN118" s="122" t="n">
        <f aca="false">t2AddlTimeDefault</f>
        <v>0</v>
      </c>
    </row>
    <row r="119" customFormat="false" ht="12.75" hidden="false" customHeight="false" outlineLevel="0" collapsed="false">
      <c r="B119" s="86" t="s">
        <v>275</v>
      </c>
      <c r="C119" s="0" t="n">
        <f aca="false">VnPhPh/SQRT(3)</f>
        <v>69.2820323027551</v>
      </c>
      <c r="D119" s="0" t="n">
        <f aca="false">VnPhPh/SQRT(3)</f>
        <v>69.2820323027551</v>
      </c>
      <c r="E119" s="93" t="n">
        <f aca="false">Vmag0</f>
        <v>69.2820323027551</v>
      </c>
      <c r="F119" s="93" t="n">
        <f aca="false">Vmag0</f>
        <v>69.2820323027551</v>
      </c>
      <c r="G119" s="93" t="n">
        <f aca="false">Vmag0</f>
        <v>69.2820323027551</v>
      </c>
      <c r="H119" s="93" t="n">
        <f aca="false">Vmag0</f>
        <v>69.2820323027551</v>
      </c>
      <c r="I119" s="93" t="n">
        <f aca="false">Vmag0</f>
        <v>69.2820323027551</v>
      </c>
      <c r="W119" s="0" t="n">
        <f aca="false">W118+5</f>
        <v>360</v>
      </c>
      <c r="X119" s="0" t="n">
        <f aca="false">COS(RADIANS(W119))*mhoRadius+mhoCenterR</f>
        <v>17.604722665004</v>
      </c>
      <c r="Y119" s="0" t="n">
        <f aca="false">SIN(RADIANS(W119))*mhoRadius+mhoCenterX</f>
        <v>14.7721162951831</v>
      </c>
      <c r="AA119" s="43" t="s">
        <v>276</v>
      </c>
      <c r="AB119" s="114" t="str">
        <f aca="false">"Sec_V"&amp;MID(TEXT(AE119*100,0),1,LEN(TEXT(AE119*100,0)))&amp;MID(TEXT(AF119*100,0),1,LEN(TEXT(AF119*100,0)))&amp;MID(TEXT(AG119*100,0),1,LEN(TEXT(AG119*100,0)))&amp;"_F"&amp;fn&amp;AH119&amp;AJ119&amp;"_dfdt"&amp;TEXT(ABS(AI119),0)</f>
        <v>Sec_V909090_F606460_dfdt8</v>
      </c>
      <c r="AC119" s="114" t="n">
        <f aca="false">ZmarginWGD22</f>
        <v>10</v>
      </c>
      <c r="AD119" s="114" t="n">
        <v>0.9</v>
      </c>
      <c r="AE119" s="114" t="n">
        <v>0.9</v>
      </c>
      <c r="AF119" s="114" t="n">
        <v>0.9</v>
      </c>
      <c r="AG119" s="114" t="n">
        <v>0.9</v>
      </c>
      <c r="AH119" s="114" t="n">
        <f aca="false">fn+4</f>
        <v>64</v>
      </c>
      <c r="AI119" s="114" t="n">
        <v>8</v>
      </c>
      <c r="AJ119" s="111" t="n">
        <f aca="false">fn</f>
        <v>60</v>
      </c>
      <c r="AK119" s="111" t="n">
        <v>-1</v>
      </c>
      <c r="AL119" s="111" t="n">
        <f aca="false">DurationPoint0</f>
        <v>0.1</v>
      </c>
      <c r="AM119" s="111" t="n">
        <f aca="false">t1AddlTimeDefault</f>
        <v>0</v>
      </c>
      <c r="AN119" s="122" t="n">
        <f aca="false">t2AddlTimeDefault</f>
        <v>0</v>
      </c>
    </row>
    <row r="120" customFormat="false" ht="12.75" hidden="false" customHeight="false" outlineLevel="0" collapsed="false">
      <c r="B120" s="86" t="s">
        <v>277</v>
      </c>
      <c r="C120" s="0" t="n">
        <f aca="false">VnPhPh/SQRT(3)</f>
        <v>69.2820323027551</v>
      </c>
      <c r="D120" s="93" t="n">
        <f aca="false">Vmag0</f>
        <v>69.2820323027551</v>
      </c>
      <c r="E120" s="93" t="n">
        <f aca="false">Vmag0</f>
        <v>69.2820323027551</v>
      </c>
      <c r="F120" s="93" t="n">
        <f aca="false">Vmag0</f>
        <v>69.2820323027551</v>
      </c>
      <c r="G120" s="93" t="n">
        <f aca="false">Vmag0</f>
        <v>69.2820323027551</v>
      </c>
      <c r="H120" s="93" t="n">
        <f aca="false">Vmag0</f>
        <v>69.2820323027551</v>
      </c>
      <c r="I120" s="93" t="n">
        <f aca="false">Vmag0</f>
        <v>69.2820323027551</v>
      </c>
      <c r="AA120" s="43" t="s">
        <v>278</v>
      </c>
      <c r="AB120" s="114" t="str">
        <f aca="false">"Sec_V"&amp;MID(TEXT(AE120*100,0),1,LEN(TEXT(AE120*100,0)))&amp;MID(TEXT(AF120*100,0),1,LEN(TEXT(AF120*100,0)))&amp;MID(TEXT(AG120*100,0),1,LEN(TEXT(AG120*100,0)))&amp;"_F"&amp;fn&amp;AH120&amp;AJ120&amp;"_dfdt"&amp;TEXT(ABS(AI120),0)</f>
        <v>Sec_V858585_F606460_dfdt1</v>
      </c>
      <c r="AC120" s="114" t="n">
        <f aca="false">ZmarginWGD22</f>
        <v>10</v>
      </c>
      <c r="AD120" s="114" t="n">
        <v>0.85</v>
      </c>
      <c r="AE120" s="114" t="n">
        <v>0.85</v>
      </c>
      <c r="AF120" s="114" t="n">
        <v>0.85</v>
      </c>
      <c r="AG120" s="114" t="n">
        <v>0.85</v>
      </c>
      <c r="AH120" s="114" t="n">
        <f aca="false">fn+4</f>
        <v>64</v>
      </c>
      <c r="AI120" s="111" t="n">
        <v>1</v>
      </c>
      <c r="AJ120" s="111" t="n">
        <f aca="false">fn</f>
        <v>60</v>
      </c>
      <c r="AK120" s="111" t="n">
        <v>-1</v>
      </c>
      <c r="AL120" s="111" t="n">
        <f aca="false">DurationPoint0</f>
        <v>0.1</v>
      </c>
      <c r="AM120" s="111" t="n">
        <f aca="false">t1AddlTimeDefault</f>
        <v>0</v>
      </c>
      <c r="AN120" s="122" t="n">
        <f aca="false">t2AddlTimeDefault</f>
        <v>0</v>
      </c>
    </row>
    <row r="121" customFormat="false" ht="12.75" hidden="false" customHeight="false" outlineLevel="0" collapsed="false">
      <c r="B121" s="86" t="s">
        <v>279</v>
      </c>
      <c r="C121" s="93" t="n">
        <f aca="false">MOD((E121-360*Freq0*($C$50+$D$50)),360)</f>
        <v>0</v>
      </c>
      <c r="D121" s="93" t="n">
        <f aca="false">MOD((E121-360*Freq0*$D$50),360)</f>
        <v>0</v>
      </c>
      <c r="E121" s="93" t="n">
        <f aca="false">MOD((Vang0+360),360)</f>
        <v>0</v>
      </c>
      <c r="F121" s="93" t="n">
        <f aca="false">MOD((Vang0+360),360)</f>
        <v>0</v>
      </c>
      <c r="G121" s="93" t="n">
        <f aca="false">MOD((Vang0+360),360)</f>
        <v>0</v>
      </c>
      <c r="H121" s="93" t="n">
        <f aca="false">MOD((Vang0+360),360)</f>
        <v>0</v>
      </c>
      <c r="I121" s="93" t="n">
        <f aca="false">MOD((Vang0+360),360)</f>
        <v>0</v>
      </c>
      <c r="AA121" s="43" t="s">
        <v>280</v>
      </c>
      <c r="AB121" s="114" t="str">
        <f aca="false">"Sec_V"&amp;MID(TEXT(AE121*100,0),1,LEN(TEXT(AE121*100,0)))&amp;MID(TEXT(AF121*100,0),1,LEN(TEXT(AF121*100,0)))&amp;MID(TEXT(AG121*100,0),1,LEN(TEXT(AG121*100,0)))&amp;"_F"&amp;fn&amp;AH121&amp;AJ121&amp;"_dfdt"&amp;TEXT(ABS(AI121),0)</f>
        <v>Sec_V858585_F606460_dfdt2</v>
      </c>
      <c r="AC121" s="114" t="n">
        <f aca="false">ZmarginWGD22</f>
        <v>10</v>
      </c>
      <c r="AD121" s="114" t="n">
        <v>0.85</v>
      </c>
      <c r="AE121" s="114" t="n">
        <v>0.85</v>
      </c>
      <c r="AF121" s="114" t="n">
        <v>0.85</v>
      </c>
      <c r="AG121" s="114" t="n">
        <v>0.85</v>
      </c>
      <c r="AH121" s="114" t="n">
        <f aca="false">fn+4</f>
        <v>64</v>
      </c>
      <c r="AI121" s="114" t="n">
        <v>2</v>
      </c>
      <c r="AJ121" s="111" t="n">
        <f aca="false">fn</f>
        <v>60</v>
      </c>
      <c r="AK121" s="111" t="n">
        <v>-1</v>
      </c>
      <c r="AL121" s="111" t="n">
        <f aca="false">DurationPoint0</f>
        <v>0.1</v>
      </c>
      <c r="AM121" s="111" t="n">
        <f aca="false">t1AddlTimeDefault</f>
        <v>0</v>
      </c>
      <c r="AN121" s="122" t="n">
        <f aca="false">t2AddlTimeDefault</f>
        <v>0</v>
      </c>
    </row>
    <row r="122" customFormat="false" ht="12.75" hidden="false" customHeight="false" outlineLevel="0" collapsed="false">
      <c r="B122" s="86" t="s">
        <v>281</v>
      </c>
      <c r="C122" s="93" t="n">
        <f aca="false">MOD((E122-360*Freq0*($C$50+$D$50)),360)</f>
        <v>0</v>
      </c>
      <c r="D122" s="93" t="n">
        <f aca="false">MOD((E122-360*Freq0*$D$50),360)</f>
        <v>0</v>
      </c>
      <c r="E122" s="93" t="n">
        <f aca="false">MOD((Vang0+360),360)</f>
        <v>0</v>
      </c>
      <c r="F122" s="93" t="n">
        <f aca="false">MOD((Vang0+360),360)</f>
        <v>0</v>
      </c>
      <c r="G122" s="93" t="n">
        <f aca="false">MOD((Vang0+360),360)</f>
        <v>0</v>
      </c>
      <c r="H122" s="93" t="n">
        <f aca="false">MOD((Vang0+360),360)</f>
        <v>0</v>
      </c>
      <c r="I122" s="93" t="n">
        <f aca="false">MOD((Vang0+360),360)</f>
        <v>0</v>
      </c>
      <c r="AA122" s="43" t="s">
        <v>282</v>
      </c>
      <c r="AB122" s="114" t="str">
        <f aca="false">"Sec_V"&amp;MID(TEXT(AE122*100,0),1,LEN(TEXT(AE122*100,0)))&amp;MID(TEXT(AF122*100,0),1,LEN(TEXT(AF122*100,0)))&amp;MID(TEXT(AG122*100,0),1,LEN(TEXT(AG122*100,0)))&amp;"_F"&amp;fn&amp;AH122&amp;AJ122&amp;"_dfdt"&amp;TEXT(ABS(AI122),0)</f>
        <v>Sec_V858585_F606460_dfdt4</v>
      </c>
      <c r="AC122" s="114" t="n">
        <f aca="false">ZmarginWGD22</f>
        <v>10</v>
      </c>
      <c r="AD122" s="114" t="n">
        <v>0.85</v>
      </c>
      <c r="AE122" s="114" t="n">
        <v>0.85</v>
      </c>
      <c r="AF122" s="114" t="n">
        <v>0.85</v>
      </c>
      <c r="AG122" s="114" t="n">
        <v>0.85</v>
      </c>
      <c r="AH122" s="114" t="n">
        <f aca="false">fn+4</f>
        <v>64</v>
      </c>
      <c r="AI122" s="114" t="n">
        <v>4</v>
      </c>
      <c r="AJ122" s="111" t="n">
        <f aca="false">fn</f>
        <v>60</v>
      </c>
      <c r="AK122" s="111" t="n">
        <v>-1</v>
      </c>
      <c r="AL122" s="111" t="n">
        <f aca="false">DurationPoint0</f>
        <v>0.1</v>
      </c>
      <c r="AM122" s="111" t="n">
        <f aca="false">t1AddlTimeDefault</f>
        <v>0</v>
      </c>
      <c r="AN122" s="122" t="n">
        <f aca="false">t2AddlTimeDefault</f>
        <v>0</v>
      </c>
    </row>
    <row r="123" customFormat="false" ht="12.75" hidden="false" customHeight="false" outlineLevel="0" collapsed="false">
      <c r="B123" s="86" t="s">
        <v>283</v>
      </c>
      <c r="C123" s="93" t="n">
        <f aca="false">Freq0</f>
        <v>60</v>
      </c>
      <c r="D123" s="93" t="n">
        <f aca="false">Freq0</f>
        <v>60</v>
      </c>
      <c r="E123" s="93" t="n">
        <f aca="false">Freq0</f>
        <v>60</v>
      </c>
      <c r="F123" s="93" t="n">
        <f aca="false">Freq0</f>
        <v>60</v>
      </c>
      <c r="G123" s="93" t="n">
        <f aca="false">Freq0</f>
        <v>60</v>
      </c>
      <c r="H123" s="93" t="n">
        <f aca="false">Freq0</f>
        <v>60</v>
      </c>
      <c r="I123" s="93" t="n">
        <f aca="false">Freq0</f>
        <v>60</v>
      </c>
      <c r="AA123" s="43" t="s">
        <v>284</v>
      </c>
      <c r="AB123" s="114" t="str">
        <f aca="false">"Sec_V"&amp;MID(TEXT(AE123*100,0),1,LEN(TEXT(AE123*100,0)))&amp;MID(TEXT(AF123*100,0),1,LEN(TEXT(AF123*100,0)))&amp;MID(TEXT(AG123*100,0),1,LEN(TEXT(AG123*100,0)))&amp;"_F"&amp;fn&amp;AH123&amp;AJ123&amp;"_dfdt"&amp;TEXT(ABS(AI123),0)</f>
        <v>Sec_V858585_F606460_dfdt8</v>
      </c>
      <c r="AC123" s="114" t="n">
        <f aca="false">ZmarginWGD22</f>
        <v>10</v>
      </c>
      <c r="AD123" s="114" t="n">
        <v>0.85</v>
      </c>
      <c r="AE123" s="114" t="n">
        <v>0.85</v>
      </c>
      <c r="AF123" s="114" t="n">
        <v>0.85</v>
      </c>
      <c r="AG123" s="114" t="n">
        <v>0.85</v>
      </c>
      <c r="AH123" s="114" t="n">
        <f aca="false">fn+4</f>
        <v>64</v>
      </c>
      <c r="AI123" s="114" t="n">
        <v>8</v>
      </c>
      <c r="AJ123" s="114" t="n">
        <f aca="false">fn</f>
        <v>60</v>
      </c>
      <c r="AK123" s="114" t="n">
        <v>-1</v>
      </c>
      <c r="AL123" s="111" t="n">
        <f aca="false">DurationPoint0</f>
        <v>0.1</v>
      </c>
      <c r="AM123" s="111" t="n">
        <f aca="false">t1AddlTimeDefault</f>
        <v>0</v>
      </c>
      <c r="AN123" s="122" t="n">
        <f aca="false">t2AddlTimeDefault</f>
        <v>0</v>
      </c>
    </row>
    <row r="124" customFormat="false" ht="12.75" hidden="false" customHeight="false" outlineLevel="0" collapsed="false">
      <c r="B124" s="86" t="s">
        <v>285</v>
      </c>
      <c r="C124" s="93" t="n">
        <f aca="false">Freq0</f>
        <v>60</v>
      </c>
      <c r="D124" s="93" t="n">
        <f aca="false">Freq0</f>
        <v>60</v>
      </c>
      <c r="E124" s="93" t="n">
        <f aca="false">Freq0</f>
        <v>60</v>
      </c>
      <c r="F124" s="93" t="n">
        <f aca="false">Freq0</f>
        <v>60</v>
      </c>
      <c r="G124" s="93" t="n">
        <f aca="false">Freq0</f>
        <v>60</v>
      </c>
      <c r="H124" s="93" t="n">
        <f aca="false">Freq0</f>
        <v>60</v>
      </c>
      <c r="I124" s="93" t="n">
        <f aca="false">Freq0</f>
        <v>60</v>
      </c>
      <c r="AA124" s="43" t="s">
        <v>286</v>
      </c>
      <c r="AB124" s="114" t="str">
        <f aca="false">"Sec_V"&amp;MID(TEXT(AE124*100,0),1,LEN(TEXT(AE124*100,0)))&amp;MID(TEXT(AF124*100,0),1,LEN(TEXT(AF124*100,0)))&amp;MID(TEXT(AG124*100,0),1,LEN(TEXT(AG124*100,0)))&amp;"_F"&amp;fn&amp;AH124&amp;AJ124&amp;"_dfdt"&amp;TEXT(ABS(AI124),0)</f>
        <v>Sec_V10085100_F605660_dfdt1</v>
      </c>
      <c r="AC124" s="114" t="n">
        <f aca="false">ZmarginWGD22</f>
        <v>10</v>
      </c>
      <c r="AD124" s="114" t="n">
        <v>0.85</v>
      </c>
      <c r="AE124" s="114" t="n">
        <v>1</v>
      </c>
      <c r="AF124" s="114" t="n">
        <v>0.85</v>
      </c>
      <c r="AG124" s="114" t="n">
        <v>1</v>
      </c>
      <c r="AH124" s="114" t="n">
        <f aca="false">fn-4</f>
        <v>56</v>
      </c>
      <c r="AI124" s="114" t="n">
        <v>-1</v>
      </c>
      <c r="AJ124" s="114" t="n">
        <f aca="false">fn</f>
        <v>60</v>
      </c>
      <c r="AK124" s="114" t="n">
        <v>1</v>
      </c>
      <c r="AL124" s="111" t="n">
        <f aca="false">DurationPoint0</f>
        <v>0.1</v>
      </c>
      <c r="AM124" s="111" t="n">
        <f aca="false">t1AddlTimeDefault</f>
        <v>0</v>
      </c>
      <c r="AN124" s="122" t="n">
        <f aca="false">t2AddlTimeDefault</f>
        <v>0</v>
      </c>
    </row>
    <row r="125" customFormat="false" ht="12.75" hidden="false" customHeight="false" outlineLevel="0" collapsed="false">
      <c r="B125" s="86" t="s">
        <v>287</v>
      </c>
      <c r="C125" s="95" t="n">
        <v>0</v>
      </c>
      <c r="D125" s="95" t="n">
        <v>0</v>
      </c>
      <c r="E125" s="95" t="n">
        <v>0</v>
      </c>
      <c r="F125" s="95" t="n">
        <v>0</v>
      </c>
      <c r="G125" s="95" t="n">
        <v>0</v>
      </c>
      <c r="H125" s="95" t="n">
        <v>0</v>
      </c>
      <c r="I125" s="95" t="n">
        <v>0</v>
      </c>
      <c r="AA125" s="43" t="s">
        <v>23</v>
      </c>
      <c r="AB125" s="114" t="str">
        <f aca="false">"Sec_V"&amp;MID(TEXT(AE125*100,0),1,LEN(TEXT(AE125*100,0)))&amp;MID(TEXT(AF125*100,0),1,LEN(TEXT(AF125*100,0)))&amp;MID(TEXT(AG125*100,0),1,LEN(TEXT(AG125*100,0)))&amp;"_F"&amp;fn&amp;AH125&amp;AJ125&amp;"_dfdt"&amp;TEXT(ABS(AI125),0)</f>
        <v>Sec_V10085100_F605660_dfdt2</v>
      </c>
      <c r="AC125" s="114" t="n">
        <f aca="false">ZmarginWGD22</f>
        <v>10</v>
      </c>
      <c r="AD125" s="114" t="n">
        <v>0.85</v>
      </c>
      <c r="AE125" s="114" t="n">
        <v>1</v>
      </c>
      <c r="AF125" s="114" t="n">
        <v>0.85</v>
      </c>
      <c r="AG125" s="114" t="n">
        <v>1</v>
      </c>
      <c r="AH125" s="114" t="n">
        <f aca="false">fn-4</f>
        <v>56</v>
      </c>
      <c r="AI125" s="114" t="n">
        <v>-2</v>
      </c>
      <c r="AJ125" s="114" t="n">
        <f aca="false">fn</f>
        <v>60</v>
      </c>
      <c r="AK125" s="114" t="n">
        <v>1</v>
      </c>
      <c r="AL125" s="111" t="n">
        <f aca="false">DurationPoint0</f>
        <v>0.1</v>
      </c>
      <c r="AM125" s="111" t="n">
        <f aca="false">t1AddlTimeDefault</f>
        <v>0</v>
      </c>
      <c r="AN125" s="122" t="n">
        <f aca="false">t2AddlTimeDefault</f>
        <v>0</v>
      </c>
    </row>
    <row r="126" customFormat="false" ht="12.75" hidden="false" customHeight="false" outlineLevel="0" collapsed="false">
      <c r="B126" s="99" t="s">
        <v>149</v>
      </c>
      <c r="C126" s="87" t="n">
        <f aca="false">(C120-C119)/C$50</f>
        <v>0</v>
      </c>
      <c r="D126" s="87" t="n">
        <f aca="false">(D120-D119)/D$50</f>
        <v>0</v>
      </c>
      <c r="E126" s="87" t="n">
        <f aca="false">(E120-E119)/E$50</f>
        <v>0</v>
      </c>
      <c r="F126" s="87" t="n">
        <f aca="false">(F120-F119)/F$50</f>
        <v>0</v>
      </c>
      <c r="G126" s="87" t="e">
        <f aca="false">(G120-G119)/G$50</f>
        <v>#DIV/0!</v>
      </c>
      <c r="H126" s="87" t="n">
        <f aca="false">(H120-H119)/H$50</f>
        <v>0</v>
      </c>
      <c r="I126" s="87" t="e">
        <f aca="false">(I120-I119)/I$50</f>
        <v>#DIV/0!</v>
      </c>
      <c r="AA126" s="43" t="s">
        <v>288</v>
      </c>
      <c r="AB126" s="114" t="str">
        <f aca="false">"Sec_V"&amp;MID(TEXT(AE126*100,0),1,LEN(TEXT(AE126*100,0)))&amp;MID(TEXT(AF126*100,0),1,LEN(TEXT(AF126*100,0)))&amp;MID(TEXT(AG126*100,0),1,LEN(TEXT(AG126*100,0)))&amp;"_F"&amp;fn&amp;AH126&amp;AJ126&amp;"_dfdt"&amp;TEXT(ABS(AI126),0)</f>
        <v>Sec_V10085100_F605660_dfdt4</v>
      </c>
      <c r="AC126" s="114" t="n">
        <f aca="false">ZmarginWGD22</f>
        <v>10</v>
      </c>
      <c r="AD126" s="114" t="n">
        <v>0.85</v>
      </c>
      <c r="AE126" s="114" t="n">
        <v>1</v>
      </c>
      <c r="AF126" s="114" t="n">
        <v>0.85</v>
      </c>
      <c r="AG126" s="114" t="n">
        <v>1</v>
      </c>
      <c r="AH126" s="114" t="n">
        <f aca="false">fn-4</f>
        <v>56</v>
      </c>
      <c r="AI126" s="114" t="n">
        <v>-4</v>
      </c>
      <c r="AJ126" s="114" t="n">
        <f aca="false">fn</f>
        <v>60</v>
      </c>
      <c r="AK126" s="114" t="n">
        <v>1</v>
      </c>
      <c r="AL126" s="111" t="n">
        <f aca="false">DurationPoint0</f>
        <v>0.1</v>
      </c>
      <c r="AM126" s="111" t="n">
        <f aca="false">t1AddlTimeDefault</f>
        <v>0</v>
      </c>
      <c r="AN126" s="122" t="n">
        <f aca="false">t2AddlTimeDefault</f>
        <v>0</v>
      </c>
    </row>
    <row r="127" customFormat="false" ht="12.75" hidden="false" customHeight="false" outlineLevel="0" collapsed="false">
      <c r="B127" s="99" t="s">
        <v>151</v>
      </c>
      <c r="C127" s="87" t="n">
        <f aca="false">(C122-C121)/C$50</f>
        <v>0</v>
      </c>
      <c r="D127" s="87" t="n">
        <f aca="false">(D122-D121)/D$50</f>
        <v>0</v>
      </c>
      <c r="E127" s="87" t="n">
        <f aca="false">(E122-E121)/E$50</f>
        <v>0</v>
      </c>
      <c r="F127" s="87" t="n">
        <f aca="false">(F122-F121)/F$50</f>
        <v>0</v>
      </c>
      <c r="G127" s="87" t="e">
        <f aca="false">(G122-G121)/G$50</f>
        <v>#DIV/0!</v>
      </c>
      <c r="H127" s="87" t="n">
        <f aca="false">(H122-H121)/H$50</f>
        <v>0</v>
      </c>
      <c r="I127" s="87" t="e">
        <f aca="false">(I122-I121)/I$50</f>
        <v>#DIV/0!</v>
      </c>
      <c r="AA127" s="43" t="s">
        <v>289</v>
      </c>
      <c r="AB127" s="114" t="str">
        <f aca="false">"Sec_V"&amp;MID(TEXT(AE127*100,0),1,LEN(TEXT(AE127*100,0)))&amp;MID(TEXT(AF127*100,0),1,LEN(TEXT(AF127*100,0)))&amp;MID(TEXT(AG127*100,0),1,LEN(TEXT(AG127*100,0)))&amp;"_F"&amp;fn&amp;AH127&amp;AJ127&amp;"_dfdt"&amp;TEXT(ABS(AI127),0)</f>
        <v>Sec_V10085100_F605660_dfdt8</v>
      </c>
      <c r="AC127" s="114" t="n">
        <f aca="false">ZmarginWGD22</f>
        <v>10</v>
      </c>
      <c r="AD127" s="114" t="n">
        <v>0.85</v>
      </c>
      <c r="AE127" s="114" t="n">
        <v>1</v>
      </c>
      <c r="AF127" s="114" t="n">
        <v>0.85</v>
      </c>
      <c r="AG127" s="114" t="n">
        <v>1</v>
      </c>
      <c r="AH127" s="114" t="n">
        <f aca="false">fn-4</f>
        <v>56</v>
      </c>
      <c r="AI127" s="114" t="n">
        <v>-8</v>
      </c>
      <c r="AJ127" s="114" t="n">
        <f aca="false">fn</f>
        <v>60</v>
      </c>
      <c r="AK127" s="114" t="n">
        <v>1</v>
      </c>
      <c r="AL127" s="111" t="n">
        <f aca="false">DurationPoint0</f>
        <v>0.1</v>
      </c>
      <c r="AM127" s="111" t="n">
        <f aca="false">t1AddlTimeDefault</f>
        <v>0</v>
      </c>
      <c r="AN127" s="122" t="n">
        <f aca="false">t2AddlTimeDefault</f>
        <v>0</v>
      </c>
    </row>
    <row r="128" customFormat="false" ht="13.5" hidden="false" customHeight="false" outlineLevel="0" collapsed="false">
      <c r="B128" s="101" t="s">
        <v>74</v>
      </c>
      <c r="C128" s="87" t="n">
        <f aca="false">(C124-C123)/C$50</f>
        <v>0</v>
      </c>
      <c r="D128" s="87" t="n">
        <f aca="false">(D124-D123)/D$50</f>
        <v>0</v>
      </c>
      <c r="E128" s="87" t="n">
        <f aca="false">(E124-E123)/E$50</f>
        <v>0</v>
      </c>
      <c r="F128" s="87" t="n">
        <f aca="false">(F124-F123)/F$50</f>
        <v>0</v>
      </c>
      <c r="G128" s="87" t="e">
        <f aca="false">(G124-G123)/G$50</f>
        <v>#DIV/0!</v>
      </c>
      <c r="H128" s="87" t="n">
        <f aca="false">(H124-H123)/H$50</f>
        <v>0</v>
      </c>
      <c r="I128" s="87" t="e">
        <f aca="false">(I124-I123)/I$50</f>
        <v>#DIV/0!</v>
      </c>
      <c r="AA128" s="43" t="s">
        <v>290</v>
      </c>
      <c r="AB128" s="114" t="str">
        <f aca="false">"Sec_V"&amp;MID(TEXT(AE128*100,0),1,LEN(TEXT(AE128*100,0)))&amp;MID(TEXT(AF128*100,0),1,LEN(TEXT(AF128*100,0)))&amp;MID(TEXT(AG128*100,0),1,LEN(TEXT(AG128*100,0)))&amp;"_F"&amp;fn&amp;AH128&amp;AJ128&amp;"_dfdt"&amp;TEXT(ABS(AI128),0)</f>
        <v>Sec_V10085100_F606460_dfdt1</v>
      </c>
      <c r="AC128" s="114" t="n">
        <f aca="false">ZmarginWGD22</f>
        <v>10</v>
      </c>
      <c r="AD128" s="114" t="n">
        <v>0.85</v>
      </c>
      <c r="AE128" s="114" t="n">
        <v>1</v>
      </c>
      <c r="AF128" s="114" t="n">
        <v>0.85</v>
      </c>
      <c r="AG128" s="114" t="n">
        <v>1</v>
      </c>
      <c r="AH128" s="114" t="n">
        <f aca="false">fn+4</f>
        <v>64</v>
      </c>
      <c r="AI128" s="114" t="n">
        <v>1</v>
      </c>
      <c r="AJ128" s="114" t="n">
        <f aca="false">fn</f>
        <v>60</v>
      </c>
      <c r="AK128" s="114" t="n">
        <v>-1</v>
      </c>
      <c r="AL128" s="111" t="n">
        <f aca="false">DurationPoint0</f>
        <v>0.1</v>
      </c>
      <c r="AM128" s="111" t="n">
        <f aca="false">t1AddlTimeDefault</f>
        <v>0</v>
      </c>
      <c r="AN128" s="122" t="n">
        <f aca="false">t2AddlTimeDefault</f>
        <v>0</v>
      </c>
    </row>
    <row r="129" customFormat="false" ht="12.75" hidden="false" customHeight="false" outlineLevel="0" collapsed="false">
      <c r="B129" s="90" t="str">
        <f aca="false">J46</f>
        <v>IAref</v>
      </c>
      <c r="C129" s="91" t="s">
        <v>120</v>
      </c>
      <c r="D129" s="91" t="s">
        <v>121</v>
      </c>
      <c r="E129" s="91" t="s">
        <v>122</v>
      </c>
      <c r="F129" s="91" t="s">
        <v>123</v>
      </c>
      <c r="G129" s="91" t="s">
        <v>124</v>
      </c>
      <c r="H129" s="91" t="s">
        <v>125</v>
      </c>
      <c r="I129" s="91" t="s">
        <v>126</v>
      </c>
      <c r="AA129" s="43" t="s">
        <v>291</v>
      </c>
      <c r="AB129" s="114" t="str">
        <f aca="false">"Sec_V"&amp;MID(TEXT(AE129*100,0),1,LEN(TEXT(AE129*100,0)))&amp;MID(TEXT(AF129*100,0),1,LEN(TEXT(AF129*100,0)))&amp;MID(TEXT(AG129*100,0),1,LEN(TEXT(AG129*100,0)))&amp;"_F"&amp;fn&amp;AH129&amp;AJ129&amp;"_dfdt"&amp;TEXT(ABS(AI129),0)</f>
        <v>Sec_V10085100_F606460_dfdt2</v>
      </c>
      <c r="AC129" s="114" t="n">
        <f aca="false">ZmarginWGD22</f>
        <v>10</v>
      </c>
      <c r="AD129" s="114" t="n">
        <v>0.85</v>
      </c>
      <c r="AE129" s="114" t="n">
        <v>1</v>
      </c>
      <c r="AF129" s="114" t="n">
        <v>0.85</v>
      </c>
      <c r="AG129" s="114" t="n">
        <v>1</v>
      </c>
      <c r="AH129" s="114" t="n">
        <f aca="false">fn+4</f>
        <v>64</v>
      </c>
      <c r="AI129" s="114" t="n">
        <v>2</v>
      </c>
      <c r="AJ129" s="114" t="n">
        <f aca="false">fn</f>
        <v>60</v>
      </c>
      <c r="AK129" s="114" t="n">
        <v>-1</v>
      </c>
      <c r="AL129" s="111" t="n">
        <f aca="false">DurationPoint0</f>
        <v>0.1</v>
      </c>
      <c r="AM129" s="111" t="n">
        <f aca="false">t1AddlTimeDefault</f>
        <v>0</v>
      </c>
      <c r="AN129" s="122" t="n">
        <f aca="false">t2AddlTimeDefault</f>
        <v>0</v>
      </c>
    </row>
    <row r="130" customFormat="false" ht="12.75" hidden="false" customHeight="false" outlineLevel="0" collapsed="false">
      <c r="B130" s="86" t="s">
        <v>292</v>
      </c>
      <c r="C130" s="0" t="n">
        <v>0</v>
      </c>
      <c r="D130" s="0" t="n">
        <v>0</v>
      </c>
      <c r="E130" s="93" t="n">
        <f aca="false">Imag0</f>
        <v>2.96907847610082</v>
      </c>
      <c r="F130" s="93" t="n">
        <f aca="false">Imag0</f>
        <v>2.96907847610082</v>
      </c>
      <c r="G130" s="93" t="n">
        <f aca="false">Imag0</f>
        <v>2.96907847610082</v>
      </c>
      <c r="H130" s="93" t="n">
        <f aca="false">Imag0</f>
        <v>2.96907847610082</v>
      </c>
      <c r="I130" s="93" t="n">
        <f aca="false">Imag0</f>
        <v>2.96907847610082</v>
      </c>
      <c r="AA130" s="43" t="s">
        <v>293</v>
      </c>
      <c r="AB130" s="114" t="str">
        <f aca="false">"Sec_V"&amp;MID(TEXT(AE130*100,0),1,LEN(TEXT(AE130*100,0)))&amp;MID(TEXT(AF130*100,0),1,LEN(TEXT(AF130*100,0)))&amp;MID(TEXT(AG130*100,0),1,LEN(TEXT(AG130*100,0)))&amp;"_F"&amp;fn&amp;AH130&amp;AJ130&amp;"_dfdt"&amp;TEXT(ABS(AI130),0)</f>
        <v>Sec_V10085100_F606460_dfdt4</v>
      </c>
      <c r="AC130" s="114" t="n">
        <f aca="false">ZmarginWGD22</f>
        <v>10</v>
      </c>
      <c r="AD130" s="114" t="n">
        <v>0.85</v>
      </c>
      <c r="AE130" s="114" t="n">
        <v>1</v>
      </c>
      <c r="AF130" s="114" t="n">
        <v>0.85</v>
      </c>
      <c r="AG130" s="114" t="n">
        <v>1</v>
      </c>
      <c r="AH130" s="114" t="n">
        <f aca="false">fn+4</f>
        <v>64</v>
      </c>
      <c r="AI130" s="114" t="n">
        <v>4</v>
      </c>
      <c r="AJ130" s="114" t="n">
        <f aca="false">fn</f>
        <v>60</v>
      </c>
      <c r="AK130" s="114" t="n">
        <v>-1</v>
      </c>
      <c r="AL130" s="111" t="n">
        <f aca="false">DurationPoint0</f>
        <v>0.1</v>
      </c>
      <c r="AM130" s="111" t="n">
        <f aca="false">t1AddlTimeDefault</f>
        <v>0</v>
      </c>
      <c r="AN130" s="122" t="n">
        <f aca="false">t2AddlTimeDefault</f>
        <v>0</v>
      </c>
    </row>
    <row r="131" customFormat="false" ht="13.5" hidden="false" customHeight="false" outlineLevel="0" collapsed="false">
      <c r="B131" s="86" t="s">
        <v>294</v>
      </c>
      <c r="C131" s="0" t="n">
        <v>0</v>
      </c>
      <c r="D131" s="93" t="n">
        <f aca="false">Imag0</f>
        <v>2.96907847610082</v>
      </c>
      <c r="E131" s="93" t="n">
        <f aca="false">Imag0</f>
        <v>2.96907847610082</v>
      </c>
      <c r="F131" s="93" t="n">
        <f aca="false">Imag0</f>
        <v>2.96907847610082</v>
      </c>
      <c r="G131" s="93" t="n">
        <f aca="false">Imag0</f>
        <v>2.96907847610082</v>
      </c>
      <c r="H131" s="93" t="n">
        <f aca="false">Imag0</f>
        <v>2.96907847610082</v>
      </c>
      <c r="I131" s="93" t="n">
        <f aca="false">Imag0</f>
        <v>2.96907847610082</v>
      </c>
      <c r="AA131" s="43" t="s">
        <v>295</v>
      </c>
      <c r="AB131" s="114" t="str">
        <f aca="false">"Sec_V"&amp;MID(TEXT(AE131*100,0),1,LEN(TEXT(AE131*100,0)))&amp;MID(TEXT(AF131*100,0),1,LEN(TEXT(AF131*100,0)))&amp;MID(TEXT(AG131*100,0),1,LEN(TEXT(AG131*100,0)))&amp;"_F"&amp;fn&amp;AH131&amp;AJ131&amp;"_dfdt"&amp;TEXT(ABS(AI131),0)</f>
        <v>Sec_V10085100_F606460_dfdt8</v>
      </c>
      <c r="AC131" s="114" t="n">
        <f aca="false">ZmarginWGD22</f>
        <v>10</v>
      </c>
      <c r="AD131" s="114" t="n">
        <v>0.85</v>
      </c>
      <c r="AE131" s="114" t="n">
        <v>1</v>
      </c>
      <c r="AF131" s="114" t="n">
        <v>0.85</v>
      </c>
      <c r="AG131" s="114" t="n">
        <v>1</v>
      </c>
      <c r="AH131" s="114" t="n">
        <f aca="false">fn+4</f>
        <v>64</v>
      </c>
      <c r="AI131" s="114" t="n">
        <v>8</v>
      </c>
      <c r="AJ131" s="114" t="n">
        <f aca="false">fn</f>
        <v>60</v>
      </c>
      <c r="AK131" s="114" t="n">
        <v>-1</v>
      </c>
      <c r="AL131" s="111" t="n">
        <f aca="false">DurationPoint0</f>
        <v>0.1</v>
      </c>
      <c r="AM131" s="111" t="n">
        <f aca="false">t1AddlTimeDefault</f>
        <v>0</v>
      </c>
      <c r="AN131" s="122" t="n">
        <f aca="false">t2AddlTimeDefault</f>
        <v>0</v>
      </c>
    </row>
    <row r="132" customFormat="false" ht="12.75" hidden="false" customHeight="false" outlineLevel="0" collapsed="false">
      <c r="B132" s="86" t="s">
        <v>296</v>
      </c>
      <c r="C132" s="93" t="n">
        <f aca="false">MOD((E132-360*Freq0*($C$50+$D$50)),360)</f>
        <v>325</v>
      </c>
      <c r="D132" s="93" t="n">
        <f aca="false">MOD((E132-360*Freq0*$D$50),360)</f>
        <v>325</v>
      </c>
      <c r="E132" s="93" t="n">
        <f aca="false">MOD((Iang0+360),360)</f>
        <v>325</v>
      </c>
      <c r="F132" s="93" t="n">
        <f aca="false">MOD((Iang0+360),360)</f>
        <v>325</v>
      </c>
      <c r="G132" s="93" t="n">
        <f aca="false">MOD((Iang0+360),360)</f>
        <v>325</v>
      </c>
      <c r="H132" s="93" t="n">
        <f aca="false">MOD((Iang0+360),360)</f>
        <v>325</v>
      </c>
      <c r="I132" s="93" t="n">
        <f aca="false">MOD((Iang0+360),360)</f>
        <v>325</v>
      </c>
      <c r="AA132" s="120" t="s">
        <v>297</v>
      </c>
      <c r="AB132" s="121" t="str">
        <f aca="false">"Dep_V"&amp;MID(TEXT(AE132*100,0),1,LEN(TEXT(AE132*100,0)))&amp;MID(TEXT(AF132*100,0),1,LEN(TEXT(AF132*100,0)))&amp;MID(TEXT(AG132*100,0),1,LEN(TEXT(AG132*100,0)))&amp;"_F"&amp;fn&amp;AH132&amp;AJ132&amp;"_dfdt"&amp;TEXT(ABS(AI132),0)</f>
        <v>Dep_V100100100_F605660_dfdt1</v>
      </c>
      <c r="AC132" s="121" t="n">
        <f aca="false">-ZmarginWGD22</f>
        <v>-10</v>
      </c>
      <c r="AD132" s="121" t="n">
        <v>1</v>
      </c>
      <c r="AE132" s="121" t="n">
        <v>1</v>
      </c>
      <c r="AF132" s="121" t="n">
        <v>1</v>
      </c>
      <c r="AG132" s="121" t="n">
        <v>1</v>
      </c>
      <c r="AH132" s="121" t="n">
        <f aca="false">fn-4</f>
        <v>56</v>
      </c>
      <c r="AI132" s="121" t="n">
        <v>-1</v>
      </c>
      <c r="AJ132" s="121" t="n">
        <f aca="false">fn</f>
        <v>60</v>
      </c>
      <c r="AK132" s="121" t="n">
        <v>1</v>
      </c>
      <c r="AL132" s="111" t="n">
        <f aca="false">DurationPoint0</f>
        <v>0.1</v>
      </c>
      <c r="AM132" s="111" t="n">
        <f aca="false">t1AddlTimeDefault</f>
        <v>0</v>
      </c>
      <c r="AN132" s="122" t="n">
        <f aca="false">t2AddlTimeDefault</f>
        <v>0</v>
      </c>
    </row>
    <row r="133" customFormat="false" ht="12.75" hidden="false" customHeight="false" outlineLevel="0" collapsed="false">
      <c r="B133" s="86" t="s">
        <v>298</v>
      </c>
      <c r="C133" s="93" t="n">
        <f aca="false">MOD((E133-360*Freq0*($C$50+$D$50)),360)</f>
        <v>325</v>
      </c>
      <c r="D133" s="93" t="n">
        <f aca="false">MOD((E133-360*Freq0*$D$50),360)</f>
        <v>325</v>
      </c>
      <c r="E133" s="93" t="n">
        <f aca="false">MOD((Iang0+360),360)</f>
        <v>325</v>
      </c>
      <c r="F133" s="93" t="n">
        <f aca="false">MOD((Iang0+360),360)</f>
        <v>325</v>
      </c>
      <c r="G133" s="93" t="n">
        <f aca="false">MOD((Iang0+360),360)</f>
        <v>325</v>
      </c>
      <c r="H133" s="93" t="n">
        <f aca="false">MOD((Iang0+360),360)</f>
        <v>325</v>
      </c>
      <c r="I133" s="93" t="n">
        <f aca="false">MOD((Iang0+360),360)</f>
        <v>325</v>
      </c>
      <c r="AA133" s="43" t="s">
        <v>299</v>
      </c>
      <c r="AB133" s="114" t="str">
        <f aca="false">"Dep_V"&amp;MID(TEXT(AE133*100,0),1,LEN(TEXT(AE133*100,0)))&amp;MID(TEXT(AF133*100,0),1,LEN(TEXT(AF133*100,0)))&amp;MID(TEXT(AG133*100,0),1,LEN(TEXT(AG133*100,0)))&amp;"_F"&amp;fn&amp;AH133&amp;AJ133&amp;"_dfdt"&amp;TEXT(ABS(AI133),0)</f>
        <v>Dep_V100100100_F605660_dfdt2</v>
      </c>
      <c r="AC133" s="114" t="n">
        <f aca="false">-ZmarginWGD22</f>
        <v>-10</v>
      </c>
      <c r="AD133" s="114" t="n">
        <v>1</v>
      </c>
      <c r="AE133" s="114" t="n">
        <v>1</v>
      </c>
      <c r="AF133" s="114" t="n">
        <v>1</v>
      </c>
      <c r="AG133" s="114" t="n">
        <v>1</v>
      </c>
      <c r="AH133" s="114" t="n">
        <f aca="false">fn-4</f>
        <v>56</v>
      </c>
      <c r="AI133" s="114" t="n">
        <v>-2</v>
      </c>
      <c r="AJ133" s="114" t="n">
        <f aca="false">fn</f>
        <v>60</v>
      </c>
      <c r="AK133" s="114" t="n">
        <v>1</v>
      </c>
      <c r="AL133" s="111" t="n">
        <f aca="false">DurationPoint0</f>
        <v>0.1</v>
      </c>
      <c r="AM133" s="111" t="n">
        <f aca="false">t1AddlTimeDefault</f>
        <v>0</v>
      </c>
      <c r="AN133" s="122" t="n">
        <f aca="false">t2AddlTimeDefault</f>
        <v>0</v>
      </c>
    </row>
    <row r="134" customFormat="false" ht="12.75" hidden="false" customHeight="false" outlineLevel="0" collapsed="false">
      <c r="B134" s="86" t="s">
        <v>265</v>
      </c>
      <c r="C134" s="93" t="n">
        <f aca="false">Freq0</f>
        <v>60</v>
      </c>
      <c r="D134" s="93" t="n">
        <f aca="false">Freq0</f>
        <v>60</v>
      </c>
      <c r="E134" s="93" t="n">
        <f aca="false">Freq0</f>
        <v>60</v>
      </c>
      <c r="F134" s="93" t="n">
        <f aca="false">Freq0</f>
        <v>60</v>
      </c>
      <c r="G134" s="93" t="n">
        <f aca="false">Freq0</f>
        <v>60</v>
      </c>
      <c r="H134" s="93" t="n">
        <f aca="false">Freq0</f>
        <v>60</v>
      </c>
      <c r="I134" s="93" t="n">
        <f aca="false">Freq0</f>
        <v>60</v>
      </c>
      <c r="AA134" s="43" t="s">
        <v>300</v>
      </c>
      <c r="AB134" s="114" t="str">
        <f aca="false">"Dep_V"&amp;MID(TEXT(AE134*100,0),1,LEN(TEXT(AE134*100,0)))&amp;MID(TEXT(AF134*100,0),1,LEN(TEXT(AF134*100,0)))&amp;MID(TEXT(AG134*100,0),1,LEN(TEXT(AG134*100,0)))&amp;"_F"&amp;fn&amp;AH134&amp;AJ134&amp;"_dfdt"&amp;TEXT(ABS(AI134),0)</f>
        <v>Dep_V100100100_F605660_dfdt4</v>
      </c>
      <c r="AC134" s="114" t="n">
        <f aca="false">-ZmarginWGD22</f>
        <v>-10</v>
      </c>
      <c r="AD134" s="114" t="n">
        <v>1</v>
      </c>
      <c r="AE134" s="114" t="n">
        <v>1</v>
      </c>
      <c r="AF134" s="114" t="n">
        <v>1</v>
      </c>
      <c r="AG134" s="114" t="n">
        <v>1</v>
      </c>
      <c r="AH134" s="114" t="n">
        <f aca="false">fn-4</f>
        <v>56</v>
      </c>
      <c r="AI134" s="114" t="n">
        <v>-4</v>
      </c>
      <c r="AJ134" s="111" t="n">
        <f aca="false">fn</f>
        <v>60</v>
      </c>
      <c r="AK134" s="111" t="n">
        <v>1</v>
      </c>
      <c r="AL134" s="111" t="n">
        <f aca="false">DurationPoint0</f>
        <v>0.1</v>
      </c>
      <c r="AM134" s="111" t="n">
        <f aca="false">t1AddlTimeDefault</f>
        <v>0</v>
      </c>
      <c r="AN134" s="122" t="n">
        <f aca="false">t2AddlTimeDefault</f>
        <v>0</v>
      </c>
    </row>
    <row r="135" customFormat="false" ht="12.75" hidden="false" customHeight="false" outlineLevel="0" collapsed="false">
      <c r="B135" s="86" t="s">
        <v>301</v>
      </c>
      <c r="C135" s="93" t="n">
        <f aca="false">Freq0</f>
        <v>60</v>
      </c>
      <c r="D135" s="93" t="n">
        <f aca="false">Freq0</f>
        <v>60</v>
      </c>
      <c r="E135" s="93" t="n">
        <f aca="false">Freq0</f>
        <v>60</v>
      </c>
      <c r="F135" s="93" t="n">
        <f aca="false">Freq0</f>
        <v>60</v>
      </c>
      <c r="G135" s="93" t="n">
        <f aca="false">Freq0</f>
        <v>60</v>
      </c>
      <c r="H135" s="93" t="n">
        <f aca="false">Freq0</f>
        <v>60</v>
      </c>
      <c r="I135" s="93" t="n">
        <f aca="false">Freq0</f>
        <v>60</v>
      </c>
      <c r="AA135" s="43" t="s">
        <v>302</v>
      </c>
      <c r="AB135" s="114" t="str">
        <f aca="false">"Dep_V"&amp;MID(TEXT(AE135*100,0),1,LEN(TEXT(AE135*100,0)))&amp;MID(TEXT(AF135*100,0),1,LEN(TEXT(AF135*100,0)))&amp;MID(TEXT(AG135*100,0),1,LEN(TEXT(AG135*100,0)))&amp;"_F"&amp;fn&amp;AH135&amp;AJ135&amp;"_dfdt"&amp;TEXT(ABS(AI135),0)</f>
        <v>Dep_V100100100_F605660_dfdt8</v>
      </c>
      <c r="AC135" s="114" t="n">
        <f aca="false">-ZmarginWGD22</f>
        <v>-10</v>
      </c>
      <c r="AD135" s="114" t="n">
        <v>1</v>
      </c>
      <c r="AE135" s="114" t="n">
        <v>1</v>
      </c>
      <c r="AF135" s="114" t="n">
        <v>1</v>
      </c>
      <c r="AG135" s="114" t="n">
        <v>1</v>
      </c>
      <c r="AH135" s="114" t="n">
        <f aca="false">fn-4</f>
        <v>56</v>
      </c>
      <c r="AI135" s="114" t="n">
        <v>-8</v>
      </c>
      <c r="AJ135" s="111" t="n">
        <f aca="false">fn</f>
        <v>60</v>
      </c>
      <c r="AK135" s="111" t="n">
        <v>1</v>
      </c>
      <c r="AL135" s="111" t="n">
        <f aca="false">DurationPoint0</f>
        <v>0.1</v>
      </c>
      <c r="AM135" s="111" t="n">
        <f aca="false">t1AddlTimeDefault</f>
        <v>0</v>
      </c>
      <c r="AN135" s="122" t="n">
        <f aca="false">t2AddlTimeDefault</f>
        <v>0</v>
      </c>
    </row>
    <row r="136" customFormat="false" ht="12.75" hidden="false" customHeight="false" outlineLevel="0" collapsed="false">
      <c r="B136" s="86" t="s">
        <v>303</v>
      </c>
      <c r="C136" s="95" t="n">
        <v>0</v>
      </c>
      <c r="D136" s="95" t="n">
        <v>0</v>
      </c>
      <c r="E136" s="95" t="n">
        <v>0</v>
      </c>
      <c r="F136" s="95" t="n">
        <v>0</v>
      </c>
      <c r="G136" s="95" t="n">
        <v>0</v>
      </c>
      <c r="H136" s="95" t="n">
        <v>0</v>
      </c>
      <c r="I136" s="95" t="n">
        <v>0</v>
      </c>
      <c r="AA136" s="43" t="s">
        <v>304</v>
      </c>
      <c r="AB136" s="114" t="str">
        <f aca="false">"Dep_V"&amp;MID(TEXT(AE136*100,0),1,LEN(TEXT(AE136*100,0)))&amp;MID(TEXT(AF136*100,0),1,LEN(TEXT(AF136*100,0)))&amp;MID(TEXT(AG136*100,0),1,LEN(TEXT(AG136*100,0)))&amp;"_F"&amp;fn&amp;AH136&amp;AJ136&amp;"_dfdt"&amp;TEXT(ABS(AI136),0)</f>
        <v>Dep_V959595_F605660_dfdt1</v>
      </c>
      <c r="AC136" s="114" t="n">
        <f aca="false">-ZmarginWGD22</f>
        <v>-10</v>
      </c>
      <c r="AD136" s="114" t="n">
        <v>0.95</v>
      </c>
      <c r="AE136" s="114" t="n">
        <v>0.95</v>
      </c>
      <c r="AF136" s="114" t="n">
        <v>0.95</v>
      </c>
      <c r="AG136" s="114" t="n">
        <v>0.95</v>
      </c>
      <c r="AH136" s="114" t="n">
        <f aca="false">fn-4</f>
        <v>56</v>
      </c>
      <c r="AI136" s="111" t="n">
        <v>-1</v>
      </c>
      <c r="AJ136" s="111" t="n">
        <f aca="false">fn</f>
        <v>60</v>
      </c>
      <c r="AK136" s="111" t="n">
        <v>1</v>
      </c>
      <c r="AL136" s="111" t="n">
        <f aca="false">DurationPoint0</f>
        <v>0.1</v>
      </c>
      <c r="AM136" s="111" t="n">
        <f aca="false">t1AddlTimeDefault</f>
        <v>0</v>
      </c>
      <c r="AN136" s="122" t="n">
        <f aca="false">t2AddlTimeDefault</f>
        <v>0</v>
      </c>
    </row>
    <row r="137" customFormat="false" ht="12.75" hidden="false" customHeight="false" outlineLevel="0" collapsed="false">
      <c r="B137" s="99" t="s">
        <v>149</v>
      </c>
      <c r="C137" s="87" t="n">
        <f aca="false">(C131-C130)/C$50</f>
        <v>0</v>
      </c>
      <c r="D137" s="87" t="n">
        <f aca="false">(D131-D130)/D$50</f>
        <v>29.6907847610082</v>
      </c>
      <c r="E137" s="87" t="n">
        <f aca="false">(E131-E130)/E$50</f>
        <v>0</v>
      </c>
      <c r="F137" s="87" t="n">
        <f aca="false">(F131-F130)/F$50</f>
        <v>0</v>
      </c>
      <c r="G137" s="87" t="e">
        <f aca="false">(G131-G130)/G$50</f>
        <v>#DIV/0!</v>
      </c>
      <c r="H137" s="87" t="n">
        <f aca="false">(H131-H130)/H$50</f>
        <v>0</v>
      </c>
      <c r="I137" s="87" t="e">
        <f aca="false">(I131-I130)/I$50</f>
        <v>#DIV/0!</v>
      </c>
      <c r="AA137" s="43" t="s">
        <v>305</v>
      </c>
      <c r="AB137" s="114" t="str">
        <f aca="false">"Dep_V"&amp;MID(TEXT(AE137*100,0),1,LEN(TEXT(AE137*100,0)))&amp;MID(TEXT(AF137*100,0),1,LEN(TEXT(AF137*100,0)))&amp;MID(TEXT(AG137*100,0),1,LEN(TEXT(AG137*100,0)))&amp;"_F"&amp;fn&amp;AH137&amp;AJ137&amp;"_dfdt"&amp;TEXT(ABS(AI137),0)</f>
        <v>Dep_V959595_F605660_dfdt2</v>
      </c>
      <c r="AC137" s="114" t="n">
        <f aca="false">-ZmarginWGD22</f>
        <v>-10</v>
      </c>
      <c r="AD137" s="114" t="n">
        <v>0.95</v>
      </c>
      <c r="AE137" s="114" t="n">
        <v>0.95</v>
      </c>
      <c r="AF137" s="114" t="n">
        <v>0.95</v>
      </c>
      <c r="AG137" s="114" t="n">
        <v>0.95</v>
      </c>
      <c r="AH137" s="114" t="n">
        <f aca="false">fn-4</f>
        <v>56</v>
      </c>
      <c r="AI137" s="114" t="n">
        <v>-2</v>
      </c>
      <c r="AJ137" s="111" t="n">
        <f aca="false">fn</f>
        <v>60</v>
      </c>
      <c r="AK137" s="111" t="n">
        <v>1</v>
      </c>
      <c r="AL137" s="111" t="n">
        <f aca="false">DurationPoint0</f>
        <v>0.1</v>
      </c>
      <c r="AM137" s="111" t="n">
        <f aca="false">t1AddlTimeDefault</f>
        <v>0</v>
      </c>
      <c r="AN137" s="122" t="n">
        <f aca="false">t2AddlTimeDefault</f>
        <v>0</v>
      </c>
    </row>
    <row r="138" customFormat="false" ht="12.75" hidden="false" customHeight="false" outlineLevel="0" collapsed="false">
      <c r="B138" s="99" t="s">
        <v>151</v>
      </c>
      <c r="C138" s="87" t="n">
        <f aca="false">(C133-C132)/C$50</f>
        <v>0</v>
      </c>
      <c r="D138" s="87" t="n">
        <f aca="false">(D133-D132)/D$50</f>
        <v>0</v>
      </c>
      <c r="E138" s="87" t="n">
        <f aca="false">(E133-E132)/E$50</f>
        <v>0</v>
      </c>
      <c r="F138" s="87" t="n">
        <f aca="false">(F133-F132)/F$50</f>
        <v>0</v>
      </c>
      <c r="G138" s="87" t="e">
        <f aca="false">(G133-G132)/G$50</f>
        <v>#DIV/0!</v>
      </c>
      <c r="H138" s="87" t="n">
        <f aca="false">(H133-H132)/H$50</f>
        <v>0</v>
      </c>
      <c r="I138" s="87" t="e">
        <f aca="false">(I133-I132)/I$50</f>
        <v>#DIV/0!</v>
      </c>
      <c r="AA138" s="43" t="s">
        <v>306</v>
      </c>
      <c r="AB138" s="114" t="str">
        <f aca="false">"Dep_V"&amp;MID(TEXT(AE138*100,0),1,LEN(TEXT(AE138*100,0)))&amp;MID(TEXT(AF138*100,0),1,LEN(TEXT(AF138*100,0)))&amp;MID(TEXT(AG138*100,0),1,LEN(TEXT(AG138*100,0)))&amp;"_F"&amp;fn&amp;AH138&amp;AJ138&amp;"_dfdt"&amp;TEXT(ABS(AI138),0)</f>
        <v>Dep_V959595_F605660_dfdt4</v>
      </c>
      <c r="AC138" s="114" t="n">
        <f aca="false">-ZmarginWGD22</f>
        <v>-10</v>
      </c>
      <c r="AD138" s="114" t="n">
        <v>0.95</v>
      </c>
      <c r="AE138" s="114" t="n">
        <v>0.95</v>
      </c>
      <c r="AF138" s="114" t="n">
        <v>0.95</v>
      </c>
      <c r="AG138" s="114" t="n">
        <v>0.95</v>
      </c>
      <c r="AH138" s="114" t="n">
        <f aca="false">fn-4</f>
        <v>56</v>
      </c>
      <c r="AI138" s="114" t="n">
        <v>-4</v>
      </c>
      <c r="AJ138" s="111" t="n">
        <f aca="false">fn</f>
        <v>60</v>
      </c>
      <c r="AK138" s="111" t="n">
        <v>1</v>
      </c>
      <c r="AL138" s="111" t="n">
        <f aca="false">DurationPoint0</f>
        <v>0.1</v>
      </c>
      <c r="AM138" s="111" t="n">
        <f aca="false">t1AddlTimeDefault</f>
        <v>0</v>
      </c>
      <c r="AN138" s="122" t="n">
        <f aca="false">t2AddlTimeDefault</f>
        <v>0</v>
      </c>
    </row>
    <row r="139" customFormat="false" ht="13.5" hidden="false" customHeight="false" outlineLevel="0" collapsed="false">
      <c r="B139" s="101" t="s">
        <v>74</v>
      </c>
      <c r="C139" s="87" t="n">
        <f aca="false">(C135-C134)/C$50</f>
        <v>0</v>
      </c>
      <c r="D139" s="87" t="n">
        <f aca="false">(D135-D134)/D$50</f>
        <v>0</v>
      </c>
      <c r="E139" s="87" t="n">
        <f aca="false">(E135-E134)/E$50</f>
        <v>0</v>
      </c>
      <c r="F139" s="87" t="n">
        <f aca="false">(F135-F134)/F$50</f>
        <v>0</v>
      </c>
      <c r="G139" s="87" t="e">
        <f aca="false">(G135-G134)/G$50</f>
        <v>#DIV/0!</v>
      </c>
      <c r="H139" s="87" t="n">
        <f aca="false">(H135-H134)/H$50</f>
        <v>0</v>
      </c>
      <c r="I139" s="87" t="e">
        <f aca="false">(I135-I134)/I$50</f>
        <v>#DIV/0!</v>
      </c>
      <c r="AA139" s="43" t="s">
        <v>307</v>
      </c>
      <c r="AB139" s="114" t="str">
        <f aca="false">"Dep_V"&amp;MID(TEXT(AE139*100,0),1,LEN(TEXT(AE139*100,0)))&amp;MID(TEXT(AF139*100,0),1,LEN(TEXT(AF139*100,0)))&amp;MID(TEXT(AG139*100,0),1,LEN(TEXT(AG139*100,0)))&amp;"_F"&amp;fn&amp;AH139&amp;AJ139&amp;"_dfdt"&amp;TEXT(ABS(AI139),0)</f>
        <v>Dep_V959595_F605660_dfdt8</v>
      </c>
      <c r="AC139" s="114" t="n">
        <f aca="false">-ZmarginWGD22</f>
        <v>-10</v>
      </c>
      <c r="AD139" s="114" t="n">
        <v>0.95</v>
      </c>
      <c r="AE139" s="114" t="n">
        <v>0.95</v>
      </c>
      <c r="AF139" s="114" t="n">
        <v>0.95</v>
      </c>
      <c r="AG139" s="114" t="n">
        <v>0.95</v>
      </c>
      <c r="AH139" s="114" t="n">
        <f aca="false">fn-4</f>
        <v>56</v>
      </c>
      <c r="AI139" s="114" t="n">
        <v>-8</v>
      </c>
      <c r="AJ139" s="111" t="n">
        <f aca="false">fn</f>
        <v>60</v>
      </c>
      <c r="AK139" s="111" t="n">
        <v>1</v>
      </c>
      <c r="AL139" s="111" t="n">
        <f aca="false">DurationPoint0</f>
        <v>0.1</v>
      </c>
      <c r="AM139" s="111" t="n">
        <f aca="false">t1AddlTimeDefault</f>
        <v>0</v>
      </c>
      <c r="AN139" s="122" t="n">
        <f aca="false">t2AddlTimeDefault</f>
        <v>0</v>
      </c>
    </row>
    <row r="140" customFormat="false" ht="12.75" hidden="false" customHeight="false" outlineLevel="0" collapsed="false">
      <c r="AA140" s="43" t="s">
        <v>308</v>
      </c>
      <c r="AB140" s="114" t="str">
        <f aca="false">"Dep_V"&amp;MID(TEXT(AE140*100,0),1,LEN(TEXT(AE140*100,0)))&amp;MID(TEXT(AF140*100,0),1,LEN(TEXT(AF140*100,0)))&amp;MID(TEXT(AG140*100,0),1,LEN(TEXT(AG140*100,0)))&amp;"_F"&amp;fn&amp;AH140&amp;AJ140&amp;"_dfdt"&amp;TEXT(ABS(AI140),0)</f>
        <v>Dep_V909090_F605660_dfdt1</v>
      </c>
      <c r="AC140" s="114" t="n">
        <f aca="false">-ZmarginWGD22</f>
        <v>-10</v>
      </c>
      <c r="AD140" s="114" t="n">
        <v>0.9</v>
      </c>
      <c r="AE140" s="114" t="n">
        <v>0.9</v>
      </c>
      <c r="AF140" s="114" t="n">
        <v>0.9</v>
      </c>
      <c r="AG140" s="114" t="n">
        <v>0.9</v>
      </c>
      <c r="AH140" s="114" t="n">
        <f aca="false">fn-4</f>
        <v>56</v>
      </c>
      <c r="AI140" s="111" t="n">
        <v>-1</v>
      </c>
      <c r="AJ140" s="111" t="n">
        <f aca="false">fn</f>
        <v>60</v>
      </c>
      <c r="AK140" s="111" t="n">
        <v>1</v>
      </c>
      <c r="AL140" s="111" t="n">
        <f aca="false">DurationPoint0</f>
        <v>0.1</v>
      </c>
      <c r="AM140" s="111" t="n">
        <f aca="false">t1AddlTimeDefault</f>
        <v>0</v>
      </c>
      <c r="AN140" s="122" t="n">
        <f aca="false">t2AddlTimeDefault</f>
        <v>0</v>
      </c>
    </row>
    <row r="141" customFormat="false" ht="12.75" hidden="false" customHeight="false" outlineLevel="0" collapsed="false">
      <c r="AA141" s="43" t="s">
        <v>309</v>
      </c>
      <c r="AB141" s="114" t="str">
        <f aca="false">"Dep_V"&amp;MID(TEXT(AE141*100,0),1,LEN(TEXT(AE141*100,0)))&amp;MID(TEXT(AF141*100,0),1,LEN(TEXT(AF141*100,0)))&amp;MID(TEXT(AG141*100,0),1,LEN(TEXT(AG141*100,0)))&amp;"_F"&amp;fn&amp;AH141&amp;AJ141&amp;"_dfdt"&amp;TEXT(ABS(AI141),0)</f>
        <v>Dep_V909090_F605660_dfdt2</v>
      </c>
      <c r="AC141" s="114" t="n">
        <f aca="false">-ZmarginWGD22</f>
        <v>-10</v>
      </c>
      <c r="AD141" s="114" t="n">
        <v>0.9</v>
      </c>
      <c r="AE141" s="114" t="n">
        <v>0.9</v>
      </c>
      <c r="AF141" s="114" t="n">
        <v>0.9</v>
      </c>
      <c r="AG141" s="114" t="n">
        <v>0.9</v>
      </c>
      <c r="AH141" s="114" t="n">
        <f aca="false">fn-4</f>
        <v>56</v>
      </c>
      <c r="AI141" s="114" t="n">
        <v>-2</v>
      </c>
      <c r="AJ141" s="111" t="n">
        <f aca="false">fn</f>
        <v>60</v>
      </c>
      <c r="AK141" s="111" t="n">
        <v>1</v>
      </c>
      <c r="AL141" s="111" t="n">
        <f aca="false">DurationPoint0</f>
        <v>0.1</v>
      </c>
      <c r="AM141" s="111" t="n">
        <f aca="false">t1AddlTimeDefault</f>
        <v>0</v>
      </c>
      <c r="AN141" s="122" t="n">
        <f aca="false">t2AddlTimeDefault</f>
        <v>0</v>
      </c>
    </row>
    <row r="142" customFormat="false" ht="12.75" hidden="false" customHeight="false" outlineLevel="0" collapsed="false">
      <c r="AA142" s="43" t="s">
        <v>310</v>
      </c>
      <c r="AB142" s="114" t="str">
        <f aca="false">"Dep_V"&amp;MID(TEXT(AE142*100,0),1,LEN(TEXT(AE142*100,0)))&amp;MID(TEXT(AF142*100,0),1,LEN(TEXT(AF142*100,0)))&amp;MID(TEXT(AG142*100,0),1,LEN(TEXT(AG142*100,0)))&amp;"_F"&amp;fn&amp;AH142&amp;AJ142&amp;"_dfdt"&amp;TEXT(ABS(AI142),0)</f>
        <v>Dep_V909090_F605660_dfdt4</v>
      </c>
      <c r="AC142" s="114" t="n">
        <f aca="false">-ZmarginWGD22</f>
        <v>-10</v>
      </c>
      <c r="AD142" s="114" t="n">
        <v>0.9</v>
      </c>
      <c r="AE142" s="114" t="n">
        <v>0.9</v>
      </c>
      <c r="AF142" s="114" t="n">
        <v>0.9</v>
      </c>
      <c r="AG142" s="114" t="n">
        <v>0.9</v>
      </c>
      <c r="AH142" s="114" t="n">
        <f aca="false">fn-4</f>
        <v>56</v>
      </c>
      <c r="AI142" s="114" t="n">
        <v>-4</v>
      </c>
      <c r="AJ142" s="111" t="n">
        <f aca="false">fn</f>
        <v>60</v>
      </c>
      <c r="AK142" s="111" t="n">
        <v>1</v>
      </c>
      <c r="AL142" s="111" t="n">
        <f aca="false">DurationPoint0</f>
        <v>0.1</v>
      </c>
      <c r="AM142" s="111" t="n">
        <f aca="false">t1AddlTimeDefault</f>
        <v>0</v>
      </c>
      <c r="AN142" s="122" t="n">
        <f aca="false">t2AddlTimeDefault</f>
        <v>0</v>
      </c>
    </row>
    <row r="143" customFormat="false" ht="12.75" hidden="false" customHeight="false" outlineLevel="0" collapsed="false">
      <c r="AA143" s="43" t="s">
        <v>311</v>
      </c>
      <c r="AB143" s="114" t="str">
        <f aca="false">"Dep_V"&amp;MID(TEXT(AE143*100,0),1,LEN(TEXT(AE143*100,0)))&amp;MID(TEXT(AF143*100,0),1,LEN(TEXT(AF143*100,0)))&amp;MID(TEXT(AG143*100,0),1,LEN(TEXT(AG143*100,0)))&amp;"_F"&amp;fn&amp;AH143&amp;AJ143&amp;"_dfdt"&amp;TEXT(ABS(AI143),0)</f>
        <v>Dep_V909090_F605660_dfdt8</v>
      </c>
      <c r="AC143" s="114" t="n">
        <f aca="false">-ZmarginWGD22</f>
        <v>-10</v>
      </c>
      <c r="AD143" s="114" t="n">
        <v>0.9</v>
      </c>
      <c r="AE143" s="114" t="n">
        <v>0.9</v>
      </c>
      <c r="AF143" s="114" t="n">
        <v>0.9</v>
      </c>
      <c r="AG143" s="114" t="n">
        <v>0.9</v>
      </c>
      <c r="AH143" s="114" t="n">
        <f aca="false">fn-4</f>
        <v>56</v>
      </c>
      <c r="AI143" s="114" t="n">
        <v>-8</v>
      </c>
      <c r="AJ143" s="111" t="n">
        <f aca="false">fn</f>
        <v>60</v>
      </c>
      <c r="AK143" s="111" t="n">
        <v>1</v>
      </c>
      <c r="AL143" s="111" t="n">
        <f aca="false">DurationPoint0</f>
        <v>0.1</v>
      </c>
      <c r="AM143" s="111" t="n">
        <f aca="false">t1AddlTimeDefault</f>
        <v>0</v>
      </c>
      <c r="AN143" s="122" t="n">
        <f aca="false">t2AddlTimeDefault</f>
        <v>0</v>
      </c>
    </row>
    <row r="144" customFormat="false" ht="12.75" hidden="false" customHeight="false" outlineLevel="0" collapsed="false">
      <c r="AA144" s="43" t="s">
        <v>312</v>
      </c>
      <c r="AB144" s="114" t="str">
        <f aca="false">"Dep_V"&amp;MID(TEXT(AE144*100,0),1,LEN(TEXT(AE144*100,0)))&amp;MID(TEXT(AF144*100,0),1,LEN(TEXT(AF144*100,0)))&amp;MID(TEXT(AG144*100,0),1,LEN(TEXT(AG144*100,0)))&amp;"_F"&amp;fn&amp;AH144&amp;AJ144&amp;"_dfdt"&amp;TEXT(ABS(AI144),0)</f>
        <v>Dep_V858585_F605660_dfdt1</v>
      </c>
      <c r="AC144" s="114" t="n">
        <f aca="false">-ZmarginWGD22</f>
        <v>-10</v>
      </c>
      <c r="AD144" s="114" t="n">
        <v>0.85</v>
      </c>
      <c r="AE144" s="114" t="n">
        <v>0.85</v>
      </c>
      <c r="AF144" s="114" t="n">
        <v>0.85</v>
      </c>
      <c r="AG144" s="114" t="n">
        <v>0.85</v>
      </c>
      <c r="AH144" s="114" t="n">
        <f aca="false">fn-4</f>
        <v>56</v>
      </c>
      <c r="AI144" s="111" t="n">
        <v>-1</v>
      </c>
      <c r="AJ144" s="111" t="n">
        <f aca="false">fn</f>
        <v>60</v>
      </c>
      <c r="AK144" s="111" t="n">
        <v>1</v>
      </c>
      <c r="AL144" s="111" t="n">
        <f aca="false">DurationPoint0</f>
        <v>0.1</v>
      </c>
      <c r="AM144" s="111" t="n">
        <f aca="false">t1AddlTimeDefault</f>
        <v>0</v>
      </c>
      <c r="AN144" s="122" t="n">
        <f aca="false">t2AddlTimeDefault</f>
        <v>0</v>
      </c>
    </row>
    <row r="145" customFormat="false" ht="12.75" hidden="false" customHeight="false" outlineLevel="0" collapsed="false">
      <c r="AA145" s="43" t="s">
        <v>313</v>
      </c>
      <c r="AB145" s="114" t="str">
        <f aca="false">"Dep_V"&amp;MID(TEXT(AE145*100,0),1,LEN(TEXT(AE145*100,0)))&amp;MID(TEXT(AF145*100,0),1,LEN(TEXT(AF145*100,0)))&amp;MID(TEXT(AG145*100,0),1,LEN(TEXT(AG145*100,0)))&amp;"_F"&amp;fn&amp;AH145&amp;AJ145&amp;"_dfdt"&amp;TEXT(ABS(AI145),0)</f>
        <v>Dep_V858585_F605660_dfdt2</v>
      </c>
      <c r="AC145" s="114" t="n">
        <f aca="false">-ZmarginWGD22</f>
        <v>-10</v>
      </c>
      <c r="AD145" s="114" t="n">
        <v>0.85</v>
      </c>
      <c r="AE145" s="114" t="n">
        <v>0.85</v>
      </c>
      <c r="AF145" s="114" t="n">
        <v>0.85</v>
      </c>
      <c r="AG145" s="114" t="n">
        <v>0.85</v>
      </c>
      <c r="AH145" s="114" t="n">
        <f aca="false">fn-4</f>
        <v>56</v>
      </c>
      <c r="AI145" s="114" t="n">
        <v>-2</v>
      </c>
      <c r="AJ145" s="111" t="n">
        <f aca="false">fn</f>
        <v>60</v>
      </c>
      <c r="AK145" s="111" t="n">
        <v>1</v>
      </c>
      <c r="AL145" s="111" t="n">
        <f aca="false">DurationPoint0</f>
        <v>0.1</v>
      </c>
      <c r="AM145" s="111" t="n">
        <f aca="false">t1AddlTimeDefault</f>
        <v>0</v>
      </c>
      <c r="AN145" s="122" t="n">
        <f aca="false">t2AddlTimeDefault</f>
        <v>0</v>
      </c>
    </row>
    <row r="146" customFormat="false" ht="12.75" hidden="false" customHeight="false" outlineLevel="0" collapsed="false">
      <c r="AA146" s="43" t="s">
        <v>314</v>
      </c>
      <c r="AB146" s="114" t="str">
        <f aca="false">"Dep_V"&amp;MID(TEXT(AE146*100,0),1,LEN(TEXT(AE146*100,0)))&amp;MID(TEXT(AF146*100,0),1,LEN(TEXT(AF146*100,0)))&amp;MID(TEXT(AG146*100,0),1,LEN(TEXT(AG146*100,0)))&amp;"_F"&amp;fn&amp;AH146&amp;AJ146&amp;"_dfdt"&amp;TEXT(ABS(AI146),0)</f>
        <v>Dep_V858585_F605660_dfdt4</v>
      </c>
      <c r="AC146" s="114" t="n">
        <f aca="false">-ZmarginWGD22</f>
        <v>-10</v>
      </c>
      <c r="AD146" s="114" t="n">
        <v>0.85</v>
      </c>
      <c r="AE146" s="114" t="n">
        <v>0.85</v>
      </c>
      <c r="AF146" s="114" t="n">
        <v>0.85</v>
      </c>
      <c r="AG146" s="114" t="n">
        <v>0.85</v>
      </c>
      <c r="AH146" s="114" t="n">
        <f aca="false">fn-4</f>
        <v>56</v>
      </c>
      <c r="AI146" s="114" t="n">
        <v>-4</v>
      </c>
      <c r="AJ146" s="111" t="n">
        <f aca="false">fn</f>
        <v>60</v>
      </c>
      <c r="AK146" s="111" t="n">
        <v>1</v>
      </c>
      <c r="AL146" s="111" t="n">
        <f aca="false">DurationPoint0</f>
        <v>0.1</v>
      </c>
      <c r="AM146" s="111" t="n">
        <f aca="false">t1AddlTimeDefault</f>
        <v>0</v>
      </c>
      <c r="AN146" s="122" t="n">
        <f aca="false">t2AddlTimeDefault</f>
        <v>0</v>
      </c>
    </row>
    <row r="147" customFormat="false" ht="12.75" hidden="false" customHeight="false" outlineLevel="0" collapsed="false">
      <c r="AA147" s="43" t="s">
        <v>315</v>
      </c>
      <c r="AB147" s="114" t="str">
        <f aca="false">"Dep_V"&amp;MID(TEXT(AE147*100,0),1,LEN(TEXT(AE147*100,0)))&amp;MID(TEXT(AF147*100,0),1,LEN(TEXT(AF147*100,0)))&amp;MID(TEXT(AG147*100,0),1,LEN(TEXT(AG147*100,0)))&amp;"_F"&amp;fn&amp;AH147&amp;AJ147&amp;"_dfdt"&amp;TEXT(ABS(AI147),0)</f>
        <v>Dep_V858585_F605660_dfdt8</v>
      </c>
      <c r="AC147" s="114" t="n">
        <f aca="false">-ZmarginWGD22</f>
        <v>-10</v>
      </c>
      <c r="AD147" s="114" t="n">
        <v>0.85</v>
      </c>
      <c r="AE147" s="114" t="n">
        <v>0.85</v>
      </c>
      <c r="AF147" s="114" t="n">
        <v>0.85</v>
      </c>
      <c r="AG147" s="114" t="n">
        <v>0.85</v>
      </c>
      <c r="AH147" s="114" t="n">
        <f aca="false">fn-4</f>
        <v>56</v>
      </c>
      <c r="AI147" s="114" t="n">
        <v>-8</v>
      </c>
      <c r="AJ147" s="111" t="n">
        <f aca="false">fn</f>
        <v>60</v>
      </c>
      <c r="AK147" s="111" t="n">
        <v>1</v>
      </c>
      <c r="AL147" s="111" t="n">
        <f aca="false">DurationPoint0</f>
        <v>0.1</v>
      </c>
      <c r="AM147" s="111" t="n">
        <f aca="false">t1AddlTimeDefault</f>
        <v>0</v>
      </c>
      <c r="AN147" s="122" t="n">
        <f aca="false">t2AddlTimeDefault</f>
        <v>0</v>
      </c>
    </row>
    <row r="148" customFormat="false" ht="12.75" hidden="false" customHeight="false" outlineLevel="0" collapsed="false">
      <c r="AA148" s="43" t="s">
        <v>316</v>
      </c>
      <c r="AB148" s="114" t="str">
        <f aca="false">"Dep_V"&amp;MID(TEXT(AE148*100,0),1,LEN(TEXT(AE148*100,0)))&amp;MID(TEXT(AF148*100,0),1,LEN(TEXT(AF148*100,0)))&amp;MID(TEXT(AG148*100,0),1,LEN(TEXT(AG148*100,0)))&amp;"_F"&amp;fn&amp;AH148&amp;AJ148&amp;"_dfdt"&amp;TEXT(ABS(AI148),0)</f>
        <v>Dep_V100100100_F606460_dfdt1</v>
      </c>
      <c r="AC148" s="114" t="n">
        <f aca="false">-ZmarginWGD22</f>
        <v>-10</v>
      </c>
      <c r="AD148" s="114" t="n">
        <v>1</v>
      </c>
      <c r="AE148" s="114" t="n">
        <v>1</v>
      </c>
      <c r="AF148" s="114" t="n">
        <v>1</v>
      </c>
      <c r="AG148" s="114" t="n">
        <v>1</v>
      </c>
      <c r="AH148" s="114" t="n">
        <f aca="false">fn+4</f>
        <v>64</v>
      </c>
      <c r="AI148" s="111" t="n">
        <v>1</v>
      </c>
      <c r="AJ148" s="111" t="n">
        <f aca="false">fn</f>
        <v>60</v>
      </c>
      <c r="AK148" s="111" t="n">
        <v>-1</v>
      </c>
      <c r="AL148" s="111" t="n">
        <f aca="false">DurationPoint0</f>
        <v>0.1</v>
      </c>
      <c r="AM148" s="111" t="n">
        <f aca="false">t1AddlTimeDefault</f>
        <v>0</v>
      </c>
      <c r="AN148" s="122" t="n">
        <f aca="false">t2AddlTimeDefault</f>
        <v>0</v>
      </c>
    </row>
    <row r="149" customFormat="false" ht="12.75" hidden="false" customHeight="false" outlineLevel="0" collapsed="false">
      <c r="AA149" s="43" t="s">
        <v>317</v>
      </c>
      <c r="AB149" s="114" t="str">
        <f aca="false">"Dep_V"&amp;MID(TEXT(AE149*100,0),1,LEN(TEXT(AE149*100,0)))&amp;MID(TEXT(AF149*100,0),1,LEN(TEXT(AF149*100,0)))&amp;MID(TEXT(AG149*100,0),1,LEN(TEXT(AG149*100,0)))&amp;"_F"&amp;fn&amp;AH149&amp;AJ149&amp;"_dfdt"&amp;TEXT(ABS(AI149),0)</f>
        <v>Dep_V100100100_F606460_dfdt2</v>
      </c>
      <c r="AC149" s="114" t="n">
        <f aca="false">-ZmarginWGD22</f>
        <v>-10</v>
      </c>
      <c r="AD149" s="114" t="n">
        <v>1</v>
      </c>
      <c r="AE149" s="114" t="n">
        <v>1</v>
      </c>
      <c r="AF149" s="114" t="n">
        <v>1</v>
      </c>
      <c r="AG149" s="114" t="n">
        <v>1</v>
      </c>
      <c r="AH149" s="114" t="n">
        <f aca="false">fn+4</f>
        <v>64</v>
      </c>
      <c r="AI149" s="114" t="n">
        <v>2</v>
      </c>
      <c r="AJ149" s="111" t="n">
        <f aca="false">fn</f>
        <v>60</v>
      </c>
      <c r="AK149" s="111" t="n">
        <v>-1</v>
      </c>
      <c r="AL149" s="111" t="n">
        <f aca="false">DurationPoint0</f>
        <v>0.1</v>
      </c>
      <c r="AM149" s="111" t="n">
        <f aca="false">t1AddlTimeDefault</f>
        <v>0</v>
      </c>
      <c r="AN149" s="122" t="n">
        <f aca="false">t2AddlTimeDefault</f>
        <v>0</v>
      </c>
    </row>
    <row r="150" customFormat="false" ht="12.75" hidden="false" customHeight="false" outlineLevel="0" collapsed="false">
      <c r="AA150" s="43" t="s">
        <v>318</v>
      </c>
      <c r="AB150" s="114" t="str">
        <f aca="false">"Dep_V"&amp;MID(TEXT(AE150*100,0),1,LEN(TEXT(AE150*100,0)))&amp;MID(TEXT(AF150*100,0),1,LEN(TEXT(AF150*100,0)))&amp;MID(TEXT(AG150*100,0),1,LEN(TEXT(AG150*100,0)))&amp;"_F"&amp;fn&amp;AH150&amp;AJ150&amp;"_dfdt"&amp;TEXT(ABS(AI150),0)</f>
        <v>Dep_V100100100_F606460_dfdt4</v>
      </c>
      <c r="AC150" s="114" t="n">
        <f aca="false">-ZmarginWGD22</f>
        <v>-10</v>
      </c>
      <c r="AD150" s="114" t="n">
        <v>1</v>
      </c>
      <c r="AE150" s="114" t="n">
        <v>1</v>
      </c>
      <c r="AF150" s="114" t="n">
        <v>1</v>
      </c>
      <c r="AG150" s="114" t="n">
        <v>1</v>
      </c>
      <c r="AH150" s="114" t="n">
        <f aca="false">fn+4</f>
        <v>64</v>
      </c>
      <c r="AI150" s="114" t="n">
        <v>4</v>
      </c>
      <c r="AJ150" s="111" t="n">
        <f aca="false">fn</f>
        <v>60</v>
      </c>
      <c r="AK150" s="111" t="n">
        <v>-1</v>
      </c>
      <c r="AL150" s="111" t="n">
        <f aca="false">DurationPoint0</f>
        <v>0.1</v>
      </c>
      <c r="AM150" s="111" t="n">
        <f aca="false">t1AddlTimeDefault</f>
        <v>0</v>
      </c>
      <c r="AN150" s="122" t="n">
        <f aca="false">t2AddlTimeDefault</f>
        <v>0</v>
      </c>
    </row>
    <row r="151" customFormat="false" ht="12.75" hidden="false" customHeight="false" outlineLevel="0" collapsed="false">
      <c r="AA151" s="43" t="s">
        <v>319</v>
      </c>
      <c r="AB151" s="114" t="str">
        <f aca="false">"Dep_V"&amp;MID(TEXT(AE151*100,0),1,LEN(TEXT(AE151*100,0)))&amp;MID(TEXT(AF151*100,0),1,LEN(TEXT(AF151*100,0)))&amp;MID(TEXT(AG151*100,0),1,LEN(TEXT(AG151*100,0)))&amp;"_F"&amp;fn&amp;AH151&amp;AJ151&amp;"_dfdt"&amp;TEXT(ABS(AI151),0)</f>
        <v>Dep_V100100100_F606460_dfdt8</v>
      </c>
      <c r="AC151" s="114" t="n">
        <f aca="false">-ZmarginWGD22</f>
        <v>-10</v>
      </c>
      <c r="AD151" s="114" t="n">
        <v>1</v>
      </c>
      <c r="AE151" s="114" t="n">
        <v>1</v>
      </c>
      <c r="AF151" s="114" t="n">
        <v>1</v>
      </c>
      <c r="AG151" s="114" t="n">
        <v>1</v>
      </c>
      <c r="AH151" s="114" t="n">
        <f aca="false">fn+4</f>
        <v>64</v>
      </c>
      <c r="AI151" s="114" t="n">
        <v>8</v>
      </c>
      <c r="AJ151" s="111" t="n">
        <f aca="false">fn</f>
        <v>60</v>
      </c>
      <c r="AK151" s="111" t="n">
        <v>-1</v>
      </c>
      <c r="AL151" s="111" t="n">
        <f aca="false">DurationPoint0</f>
        <v>0.1</v>
      </c>
      <c r="AM151" s="111" t="n">
        <f aca="false">t1AddlTimeDefault</f>
        <v>0</v>
      </c>
      <c r="AN151" s="122" t="n">
        <f aca="false">t2AddlTimeDefault</f>
        <v>0</v>
      </c>
    </row>
    <row r="152" customFormat="false" ht="12.75" hidden="false" customHeight="false" outlineLevel="0" collapsed="false">
      <c r="AA152" s="43" t="s">
        <v>320</v>
      </c>
      <c r="AB152" s="114" t="str">
        <f aca="false">"Dep_V"&amp;MID(TEXT(AE152*100,0),1,LEN(TEXT(AE152*100,0)))&amp;MID(TEXT(AF152*100,0),1,LEN(TEXT(AF152*100,0)))&amp;MID(TEXT(AG152*100,0),1,LEN(TEXT(AG152*100,0)))&amp;"_F"&amp;fn&amp;AH152&amp;AJ152&amp;"_dfdt"&amp;TEXT(ABS(AI152),0)</f>
        <v>Dep_V959595_F606460_dfdt1</v>
      </c>
      <c r="AC152" s="114" t="n">
        <f aca="false">-ZmarginWGD22</f>
        <v>-10</v>
      </c>
      <c r="AD152" s="114" t="n">
        <v>0.95</v>
      </c>
      <c r="AE152" s="114" t="n">
        <v>0.95</v>
      </c>
      <c r="AF152" s="114" t="n">
        <v>0.95</v>
      </c>
      <c r="AG152" s="114" t="n">
        <v>0.95</v>
      </c>
      <c r="AH152" s="114" t="n">
        <f aca="false">fn+4</f>
        <v>64</v>
      </c>
      <c r="AI152" s="111" t="n">
        <v>1</v>
      </c>
      <c r="AJ152" s="111" t="n">
        <f aca="false">fn</f>
        <v>60</v>
      </c>
      <c r="AK152" s="111" t="n">
        <v>-1</v>
      </c>
      <c r="AL152" s="111" t="n">
        <f aca="false">DurationPoint0</f>
        <v>0.1</v>
      </c>
      <c r="AM152" s="111" t="n">
        <f aca="false">t1AddlTimeDefault</f>
        <v>0</v>
      </c>
      <c r="AN152" s="122" t="n">
        <f aca="false">t2AddlTimeDefault</f>
        <v>0</v>
      </c>
    </row>
    <row r="153" customFormat="false" ht="12.75" hidden="false" customHeight="false" outlineLevel="0" collapsed="false">
      <c r="AA153" s="43" t="s">
        <v>321</v>
      </c>
      <c r="AB153" s="114" t="str">
        <f aca="false">"Dep_V"&amp;MID(TEXT(AE153*100,0),1,LEN(TEXT(AE153*100,0)))&amp;MID(TEXT(AF153*100,0),1,LEN(TEXT(AF153*100,0)))&amp;MID(TEXT(AG153*100,0),1,LEN(TEXT(AG153*100,0)))&amp;"_F"&amp;fn&amp;AH153&amp;AJ153&amp;"_dfdt"&amp;TEXT(ABS(AI153),0)</f>
        <v>Dep_V959595_F606460_dfdt2</v>
      </c>
      <c r="AC153" s="114" t="n">
        <f aca="false">-ZmarginWGD22</f>
        <v>-10</v>
      </c>
      <c r="AD153" s="114" t="n">
        <v>0.95</v>
      </c>
      <c r="AE153" s="114" t="n">
        <v>0.95</v>
      </c>
      <c r="AF153" s="114" t="n">
        <v>0.95</v>
      </c>
      <c r="AG153" s="114" t="n">
        <v>0.95</v>
      </c>
      <c r="AH153" s="114" t="n">
        <f aca="false">fn+4</f>
        <v>64</v>
      </c>
      <c r="AI153" s="114" t="n">
        <v>2</v>
      </c>
      <c r="AJ153" s="111" t="n">
        <f aca="false">fn</f>
        <v>60</v>
      </c>
      <c r="AK153" s="111" t="n">
        <v>-1</v>
      </c>
      <c r="AL153" s="111" t="n">
        <f aca="false">DurationPoint0</f>
        <v>0.1</v>
      </c>
      <c r="AM153" s="111" t="n">
        <f aca="false">t1AddlTimeDefault</f>
        <v>0</v>
      </c>
      <c r="AN153" s="122" t="n">
        <f aca="false">t2AddlTimeDefault</f>
        <v>0</v>
      </c>
    </row>
    <row r="154" customFormat="false" ht="12.75" hidden="false" customHeight="false" outlineLevel="0" collapsed="false">
      <c r="AA154" s="43" t="s">
        <v>322</v>
      </c>
      <c r="AB154" s="114" t="str">
        <f aca="false">"Dep_V"&amp;MID(TEXT(AE154*100,0),1,LEN(TEXT(AE154*100,0)))&amp;MID(TEXT(AF154*100,0),1,LEN(TEXT(AF154*100,0)))&amp;MID(TEXT(AG154*100,0),1,LEN(TEXT(AG154*100,0)))&amp;"_F"&amp;fn&amp;AH154&amp;AJ154&amp;"_dfdt"&amp;TEXT(ABS(AI154),0)</f>
        <v>Dep_V959595_F606460_dfdt4</v>
      </c>
      <c r="AC154" s="114" t="n">
        <f aca="false">-ZmarginWGD22</f>
        <v>-10</v>
      </c>
      <c r="AD154" s="114" t="n">
        <v>0.95</v>
      </c>
      <c r="AE154" s="114" t="n">
        <v>0.95</v>
      </c>
      <c r="AF154" s="114" t="n">
        <v>0.95</v>
      </c>
      <c r="AG154" s="114" t="n">
        <v>0.95</v>
      </c>
      <c r="AH154" s="114" t="n">
        <f aca="false">fn+4</f>
        <v>64</v>
      </c>
      <c r="AI154" s="114" t="n">
        <v>4</v>
      </c>
      <c r="AJ154" s="111" t="n">
        <f aca="false">fn</f>
        <v>60</v>
      </c>
      <c r="AK154" s="111" t="n">
        <v>-1</v>
      </c>
      <c r="AL154" s="111" t="n">
        <f aca="false">DurationPoint0</f>
        <v>0.1</v>
      </c>
      <c r="AM154" s="111" t="n">
        <f aca="false">t1AddlTimeDefault</f>
        <v>0</v>
      </c>
      <c r="AN154" s="122" t="n">
        <f aca="false">t2AddlTimeDefault</f>
        <v>0</v>
      </c>
    </row>
    <row r="155" customFormat="false" ht="12.75" hidden="false" customHeight="false" outlineLevel="0" collapsed="false">
      <c r="AA155" s="43" t="s">
        <v>323</v>
      </c>
      <c r="AB155" s="114" t="str">
        <f aca="false">"Dep_V"&amp;MID(TEXT(AE155*100,0),1,LEN(TEXT(AE155*100,0)))&amp;MID(TEXT(AF155*100,0),1,LEN(TEXT(AF155*100,0)))&amp;MID(TEXT(AG155*100,0),1,LEN(TEXT(AG155*100,0)))&amp;"_F"&amp;fn&amp;AH155&amp;AJ155&amp;"_dfdt"&amp;TEXT(ABS(AI155),0)</f>
        <v>Dep_V959595_F606460_dfdt8</v>
      </c>
      <c r="AC155" s="114" t="n">
        <f aca="false">-ZmarginWGD22</f>
        <v>-10</v>
      </c>
      <c r="AD155" s="114" t="n">
        <v>0.95</v>
      </c>
      <c r="AE155" s="114" t="n">
        <v>0.95</v>
      </c>
      <c r="AF155" s="114" t="n">
        <v>0.95</v>
      </c>
      <c r="AG155" s="114" t="n">
        <v>0.95</v>
      </c>
      <c r="AH155" s="114" t="n">
        <f aca="false">fn+4</f>
        <v>64</v>
      </c>
      <c r="AI155" s="114" t="n">
        <v>8</v>
      </c>
      <c r="AJ155" s="111" t="n">
        <f aca="false">fn</f>
        <v>60</v>
      </c>
      <c r="AK155" s="111" t="n">
        <v>-1</v>
      </c>
      <c r="AL155" s="111" t="n">
        <f aca="false">DurationPoint0</f>
        <v>0.1</v>
      </c>
      <c r="AM155" s="111" t="n">
        <f aca="false">t1AddlTimeDefault</f>
        <v>0</v>
      </c>
      <c r="AN155" s="122" t="n">
        <f aca="false">t2AddlTimeDefault</f>
        <v>0</v>
      </c>
    </row>
    <row r="156" customFormat="false" ht="12.75" hidden="false" customHeight="false" outlineLevel="0" collapsed="false">
      <c r="AA156" s="43" t="s">
        <v>324</v>
      </c>
      <c r="AB156" s="114" t="str">
        <f aca="false">"Dep_V"&amp;MID(TEXT(AE156*100,0),1,LEN(TEXT(AE156*100,0)))&amp;MID(TEXT(AF156*100,0),1,LEN(TEXT(AF156*100,0)))&amp;MID(TEXT(AG156*100,0),1,LEN(TEXT(AG156*100,0)))&amp;"_F"&amp;fn&amp;AH156&amp;AJ156&amp;"_dfdt"&amp;TEXT(ABS(AI156),0)</f>
        <v>Dep_V909090_F606460_dfdt1</v>
      </c>
      <c r="AC156" s="114" t="n">
        <f aca="false">-ZmarginWGD22</f>
        <v>-10</v>
      </c>
      <c r="AD156" s="114" t="n">
        <v>0.9</v>
      </c>
      <c r="AE156" s="114" t="n">
        <v>0.9</v>
      </c>
      <c r="AF156" s="114" t="n">
        <v>0.9</v>
      </c>
      <c r="AG156" s="114" t="n">
        <v>0.9</v>
      </c>
      <c r="AH156" s="114" t="n">
        <f aca="false">fn+4</f>
        <v>64</v>
      </c>
      <c r="AI156" s="111" t="n">
        <v>1</v>
      </c>
      <c r="AJ156" s="111" t="n">
        <f aca="false">fn</f>
        <v>60</v>
      </c>
      <c r="AK156" s="111" t="n">
        <v>-1</v>
      </c>
      <c r="AL156" s="111" t="n">
        <f aca="false">DurationPoint0</f>
        <v>0.1</v>
      </c>
      <c r="AM156" s="111" t="n">
        <f aca="false">t1AddlTimeDefault</f>
        <v>0</v>
      </c>
      <c r="AN156" s="122" t="n">
        <f aca="false">t2AddlTimeDefault</f>
        <v>0</v>
      </c>
    </row>
    <row r="157" customFormat="false" ht="12.75" hidden="false" customHeight="false" outlineLevel="0" collapsed="false">
      <c r="AA157" s="43" t="s">
        <v>325</v>
      </c>
      <c r="AB157" s="114" t="str">
        <f aca="false">"Dep_V"&amp;MID(TEXT(AE157*100,0),1,LEN(TEXT(AE157*100,0)))&amp;MID(TEXT(AF157*100,0),1,LEN(TEXT(AF157*100,0)))&amp;MID(TEXT(AG157*100,0),1,LEN(TEXT(AG157*100,0)))&amp;"_F"&amp;fn&amp;AH157&amp;AJ157&amp;"_dfdt"&amp;TEXT(ABS(AI157),0)</f>
        <v>Dep_V909090_F606460_dfdt2</v>
      </c>
      <c r="AC157" s="114" t="n">
        <f aca="false">-ZmarginWGD22</f>
        <v>-10</v>
      </c>
      <c r="AD157" s="114" t="n">
        <v>0.9</v>
      </c>
      <c r="AE157" s="114" t="n">
        <v>0.9</v>
      </c>
      <c r="AF157" s="114" t="n">
        <v>0.9</v>
      </c>
      <c r="AG157" s="114" t="n">
        <v>0.9</v>
      </c>
      <c r="AH157" s="114" t="n">
        <f aca="false">fn+4</f>
        <v>64</v>
      </c>
      <c r="AI157" s="114" t="n">
        <v>2</v>
      </c>
      <c r="AJ157" s="111" t="n">
        <f aca="false">fn</f>
        <v>60</v>
      </c>
      <c r="AK157" s="111" t="n">
        <v>-1</v>
      </c>
      <c r="AL157" s="111" t="n">
        <f aca="false">DurationPoint0</f>
        <v>0.1</v>
      </c>
      <c r="AM157" s="111" t="n">
        <f aca="false">t1AddlTimeDefault</f>
        <v>0</v>
      </c>
      <c r="AN157" s="122" t="n">
        <f aca="false">t2AddlTimeDefault</f>
        <v>0</v>
      </c>
    </row>
    <row r="158" customFormat="false" ht="12.75" hidden="false" customHeight="false" outlineLevel="0" collapsed="false">
      <c r="AA158" s="43" t="s">
        <v>326</v>
      </c>
      <c r="AB158" s="114" t="str">
        <f aca="false">"Dep_V"&amp;MID(TEXT(AE158*100,0),1,LEN(TEXT(AE158*100,0)))&amp;MID(TEXT(AF158*100,0),1,LEN(TEXT(AF158*100,0)))&amp;MID(TEXT(AG158*100,0),1,LEN(TEXT(AG158*100,0)))&amp;"_F"&amp;fn&amp;AH158&amp;AJ158&amp;"_dfdt"&amp;TEXT(ABS(AI158),0)</f>
        <v>Dep_V909090_F606460_dfdt4</v>
      </c>
      <c r="AC158" s="114" t="n">
        <f aca="false">-ZmarginWGD22</f>
        <v>-10</v>
      </c>
      <c r="AD158" s="114" t="n">
        <v>0.9</v>
      </c>
      <c r="AE158" s="114" t="n">
        <v>0.9</v>
      </c>
      <c r="AF158" s="114" t="n">
        <v>0.9</v>
      </c>
      <c r="AG158" s="114" t="n">
        <v>0.9</v>
      </c>
      <c r="AH158" s="114" t="n">
        <f aca="false">fn+4</f>
        <v>64</v>
      </c>
      <c r="AI158" s="114" t="n">
        <v>4</v>
      </c>
      <c r="AJ158" s="111" t="n">
        <f aca="false">fn</f>
        <v>60</v>
      </c>
      <c r="AK158" s="111" t="n">
        <v>-1</v>
      </c>
      <c r="AL158" s="111" t="n">
        <f aca="false">DurationPoint0</f>
        <v>0.1</v>
      </c>
      <c r="AM158" s="111" t="n">
        <f aca="false">t1AddlTimeDefault</f>
        <v>0</v>
      </c>
      <c r="AN158" s="122" t="n">
        <f aca="false">t2AddlTimeDefault</f>
        <v>0</v>
      </c>
    </row>
    <row r="159" customFormat="false" ht="12.75" hidden="false" customHeight="false" outlineLevel="0" collapsed="false">
      <c r="AA159" s="43" t="s">
        <v>327</v>
      </c>
      <c r="AB159" s="114" t="str">
        <f aca="false">"Dep_V"&amp;MID(TEXT(AE159*100,0),1,LEN(TEXT(AE159*100,0)))&amp;MID(TEXT(AF159*100,0),1,LEN(TEXT(AF159*100,0)))&amp;MID(TEXT(AG159*100,0),1,LEN(TEXT(AG159*100,0)))&amp;"_F"&amp;fn&amp;AH159&amp;AJ159&amp;"_dfdt"&amp;TEXT(ABS(AI159),0)</f>
        <v>Dep_V909090_F606460_dfdt8</v>
      </c>
      <c r="AC159" s="114" t="n">
        <f aca="false">-ZmarginWGD22</f>
        <v>-10</v>
      </c>
      <c r="AD159" s="114" t="n">
        <v>0.9</v>
      </c>
      <c r="AE159" s="114" t="n">
        <v>0.9</v>
      </c>
      <c r="AF159" s="114" t="n">
        <v>0.9</v>
      </c>
      <c r="AG159" s="114" t="n">
        <v>0.9</v>
      </c>
      <c r="AH159" s="114" t="n">
        <f aca="false">fn+4</f>
        <v>64</v>
      </c>
      <c r="AI159" s="114" t="n">
        <v>8</v>
      </c>
      <c r="AJ159" s="111" t="n">
        <f aca="false">fn</f>
        <v>60</v>
      </c>
      <c r="AK159" s="111" t="n">
        <v>-1</v>
      </c>
      <c r="AL159" s="111" t="n">
        <f aca="false">DurationPoint0</f>
        <v>0.1</v>
      </c>
      <c r="AM159" s="111" t="n">
        <f aca="false">t1AddlTimeDefault</f>
        <v>0</v>
      </c>
      <c r="AN159" s="122" t="n">
        <f aca="false">t2AddlTimeDefault</f>
        <v>0</v>
      </c>
    </row>
    <row r="160" customFormat="false" ht="12.75" hidden="false" customHeight="false" outlineLevel="0" collapsed="false">
      <c r="AA160" s="43" t="s">
        <v>328</v>
      </c>
      <c r="AB160" s="114" t="str">
        <f aca="false">"Dep_V"&amp;MID(TEXT(AE160*100,0),1,LEN(TEXT(AE160*100,0)))&amp;MID(TEXT(AF160*100,0),1,LEN(TEXT(AF160*100,0)))&amp;MID(TEXT(AG160*100,0),1,LEN(TEXT(AG160*100,0)))&amp;"_F"&amp;fn&amp;AH160&amp;AJ160&amp;"_dfdt"&amp;TEXT(ABS(AI160),0)</f>
        <v>Dep_V858585_F606460_dfdt1</v>
      </c>
      <c r="AC160" s="114" t="n">
        <f aca="false">-ZmarginWGD22</f>
        <v>-10</v>
      </c>
      <c r="AD160" s="114" t="n">
        <v>0.85</v>
      </c>
      <c r="AE160" s="114" t="n">
        <v>0.85</v>
      </c>
      <c r="AF160" s="114" t="n">
        <v>0.85</v>
      </c>
      <c r="AG160" s="114" t="n">
        <v>0.85</v>
      </c>
      <c r="AH160" s="114" t="n">
        <f aca="false">fn+4</f>
        <v>64</v>
      </c>
      <c r="AI160" s="111" t="n">
        <v>1</v>
      </c>
      <c r="AJ160" s="111" t="n">
        <f aca="false">fn</f>
        <v>60</v>
      </c>
      <c r="AK160" s="111" t="n">
        <v>-1</v>
      </c>
      <c r="AL160" s="111" t="n">
        <f aca="false">DurationPoint0</f>
        <v>0.1</v>
      </c>
      <c r="AM160" s="111" t="n">
        <f aca="false">t1AddlTimeDefault</f>
        <v>0</v>
      </c>
      <c r="AN160" s="122" t="n">
        <f aca="false">t2AddlTimeDefault</f>
        <v>0</v>
      </c>
    </row>
    <row r="161" customFormat="false" ht="12.75" hidden="false" customHeight="false" outlineLevel="0" collapsed="false">
      <c r="AA161" s="43" t="s">
        <v>329</v>
      </c>
      <c r="AB161" s="114" t="str">
        <f aca="false">"Dep_V"&amp;MID(TEXT(AE161*100,0),1,LEN(TEXT(AE161*100,0)))&amp;MID(TEXT(AF161*100,0),1,LEN(TEXT(AF161*100,0)))&amp;MID(TEXT(AG161*100,0),1,LEN(TEXT(AG161*100,0)))&amp;"_F"&amp;fn&amp;AH161&amp;AJ161&amp;"_dfdt"&amp;TEXT(ABS(AI161),0)</f>
        <v>Dep_V858585_F606460_dfdt2</v>
      </c>
      <c r="AC161" s="114" t="n">
        <f aca="false">-ZmarginWGD22</f>
        <v>-10</v>
      </c>
      <c r="AD161" s="114" t="n">
        <v>0.85</v>
      </c>
      <c r="AE161" s="114" t="n">
        <v>0.85</v>
      </c>
      <c r="AF161" s="114" t="n">
        <v>0.85</v>
      </c>
      <c r="AG161" s="114" t="n">
        <v>0.85</v>
      </c>
      <c r="AH161" s="114" t="n">
        <f aca="false">fn+4</f>
        <v>64</v>
      </c>
      <c r="AI161" s="114" t="n">
        <v>2</v>
      </c>
      <c r="AJ161" s="111" t="n">
        <f aca="false">fn</f>
        <v>60</v>
      </c>
      <c r="AK161" s="111" t="n">
        <v>-1</v>
      </c>
      <c r="AL161" s="111" t="n">
        <f aca="false">DurationPoint0</f>
        <v>0.1</v>
      </c>
      <c r="AM161" s="111" t="n">
        <f aca="false">t1AddlTimeDefault</f>
        <v>0</v>
      </c>
      <c r="AN161" s="122" t="n">
        <f aca="false">t2AddlTimeDefault</f>
        <v>0</v>
      </c>
    </row>
    <row r="162" customFormat="false" ht="12.75" hidden="false" customHeight="false" outlineLevel="0" collapsed="false">
      <c r="AA162" s="43" t="s">
        <v>330</v>
      </c>
      <c r="AB162" s="114" t="str">
        <f aca="false">"Dep_V"&amp;MID(TEXT(AE162*100,0),1,LEN(TEXT(AE162*100,0)))&amp;MID(TEXT(AF162*100,0),1,LEN(TEXT(AF162*100,0)))&amp;MID(TEXT(AG162*100,0),1,LEN(TEXT(AG162*100,0)))&amp;"_F"&amp;fn&amp;AH162&amp;AJ162&amp;"_dfdt"&amp;TEXT(ABS(AI162),0)</f>
        <v>Dep_V858585_F606460_dfdt4</v>
      </c>
      <c r="AC162" s="114" t="n">
        <f aca="false">-ZmarginWGD22</f>
        <v>-10</v>
      </c>
      <c r="AD162" s="114" t="n">
        <v>0.85</v>
      </c>
      <c r="AE162" s="114" t="n">
        <v>0.85</v>
      </c>
      <c r="AF162" s="114" t="n">
        <v>0.85</v>
      </c>
      <c r="AG162" s="114" t="n">
        <v>0.85</v>
      </c>
      <c r="AH162" s="114" t="n">
        <f aca="false">fn+4</f>
        <v>64</v>
      </c>
      <c r="AI162" s="114" t="n">
        <v>4</v>
      </c>
      <c r="AJ162" s="111" t="n">
        <f aca="false">fn</f>
        <v>60</v>
      </c>
      <c r="AK162" s="111" t="n">
        <v>-1</v>
      </c>
      <c r="AL162" s="111" t="n">
        <f aca="false">DurationPoint0</f>
        <v>0.1</v>
      </c>
      <c r="AM162" s="111" t="n">
        <f aca="false">t1AddlTimeDefault</f>
        <v>0</v>
      </c>
      <c r="AN162" s="122" t="n">
        <f aca="false">t2AddlTimeDefault</f>
        <v>0</v>
      </c>
    </row>
    <row r="163" customFormat="false" ht="12.75" hidden="false" customHeight="false" outlineLevel="0" collapsed="false">
      <c r="AA163" s="43" t="s">
        <v>331</v>
      </c>
      <c r="AB163" s="114" t="str">
        <f aca="false">"Dep_V"&amp;MID(TEXT(AE163*100,0),1,LEN(TEXT(AE163*100,0)))&amp;MID(TEXT(AF163*100,0),1,LEN(TEXT(AF163*100,0)))&amp;MID(TEXT(AG163*100,0),1,LEN(TEXT(AG163*100,0)))&amp;"_F"&amp;fn&amp;AH163&amp;AJ163&amp;"_dfdt"&amp;TEXT(ABS(AI163),0)</f>
        <v>Dep_V858585_F606460_dfdt8</v>
      </c>
      <c r="AC163" s="114" t="n">
        <f aca="false">-ZmarginWGD22</f>
        <v>-10</v>
      </c>
      <c r="AD163" s="114" t="n">
        <v>0.85</v>
      </c>
      <c r="AE163" s="114" t="n">
        <v>0.85</v>
      </c>
      <c r="AF163" s="114" t="n">
        <v>0.85</v>
      </c>
      <c r="AG163" s="114" t="n">
        <v>0.85</v>
      </c>
      <c r="AH163" s="114" t="n">
        <f aca="false">fn+4</f>
        <v>64</v>
      </c>
      <c r="AI163" s="114" t="n">
        <v>8</v>
      </c>
      <c r="AJ163" s="114" t="n">
        <f aca="false">fn</f>
        <v>60</v>
      </c>
      <c r="AK163" s="114" t="n">
        <v>-1</v>
      </c>
      <c r="AL163" s="111" t="n">
        <f aca="false">DurationPoint0</f>
        <v>0.1</v>
      </c>
      <c r="AM163" s="111" t="n">
        <f aca="false">t1AddlTimeDefault</f>
        <v>0</v>
      </c>
      <c r="AN163" s="122" t="n">
        <f aca="false">t2AddlTimeDefault</f>
        <v>0</v>
      </c>
    </row>
    <row r="164" customFormat="false" ht="12.75" hidden="false" customHeight="false" outlineLevel="0" collapsed="false">
      <c r="AA164" s="43" t="s">
        <v>332</v>
      </c>
      <c r="AB164" s="114" t="str">
        <f aca="false">"Dep_V"&amp;MID(TEXT(AE164*100,0),1,LEN(TEXT(AE164*100,0)))&amp;MID(TEXT(AF164*100,0),1,LEN(TEXT(AF164*100,0)))&amp;MID(TEXT(AG164*100,0),1,LEN(TEXT(AG164*100,0)))&amp;"_F"&amp;fn&amp;AH164&amp;AJ164&amp;"_dfdt"&amp;TEXT(ABS(AI164),0)</f>
        <v>Dep_V8510085_F605660_dfdt1</v>
      </c>
      <c r="AC164" s="114" t="n">
        <f aca="false">-ZmarginWGD22</f>
        <v>-10</v>
      </c>
      <c r="AD164" s="114" t="n">
        <v>1</v>
      </c>
      <c r="AE164" s="114" t="n">
        <v>0.85</v>
      </c>
      <c r="AF164" s="114" t="n">
        <v>1</v>
      </c>
      <c r="AG164" s="114" t="n">
        <v>0.85</v>
      </c>
      <c r="AH164" s="114" t="n">
        <f aca="false">fn-4</f>
        <v>56</v>
      </c>
      <c r="AI164" s="114" t="n">
        <v>-1</v>
      </c>
      <c r="AJ164" s="114" t="n">
        <f aca="false">fn</f>
        <v>60</v>
      </c>
      <c r="AK164" s="114" t="n">
        <v>1</v>
      </c>
      <c r="AL164" s="111" t="n">
        <f aca="false">DurationPoint0</f>
        <v>0.1</v>
      </c>
      <c r="AM164" s="111" t="n">
        <f aca="false">t1AddlTimeDefault</f>
        <v>0</v>
      </c>
      <c r="AN164" s="122" t="n">
        <f aca="false">t2AddlTimeDefault</f>
        <v>0</v>
      </c>
    </row>
    <row r="165" customFormat="false" ht="12.75" hidden="false" customHeight="false" outlineLevel="0" collapsed="false">
      <c r="AA165" s="43" t="s">
        <v>333</v>
      </c>
      <c r="AB165" s="114" t="str">
        <f aca="false">"Dep_V"&amp;MID(TEXT(AE165*100,0),1,LEN(TEXT(AE165*100,0)))&amp;MID(TEXT(AF165*100,0),1,LEN(TEXT(AF165*100,0)))&amp;MID(TEXT(AG165*100,0),1,LEN(TEXT(AG165*100,0)))&amp;"_F"&amp;fn&amp;AH165&amp;AJ165&amp;"_dfdt"&amp;TEXT(ABS(AI165),0)</f>
        <v>Dep_V8510085_F605660_dfdt2</v>
      </c>
      <c r="AC165" s="114" t="n">
        <f aca="false">-ZmarginWGD22</f>
        <v>-10</v>
      </c>
      <c r="AD165" s="114" t="n">
        <v>1</v>
      </c>
      <c r="AE165" s="114" t="n">
        <v>0.85</v>
      </c>
      <c r="AF165" s="114" t="n">
        <v>1</v>
      </c>
      <c r="AG165" s="114" t="n">
        <v>0.85</v>
      </c>
      <c r="AH165" s="114" t="n">
        <f aca="false">fn-4</f>
        <v>56</v>
      </c>
      <c r="AI165" s="114" t="n">
        <v>-2</v>
      </c>
      <c r="AJ165" s="114" t="n">
        <f aca="false">fn</f>
        <v>60</v>
      </c>
      <c r="AK165" s="114" t="n">
        <v>1</v>
      </c>
      <c r="AL165" s="111" t="n">
        <f aca="false">DurationPoint0</f>
        <v>0.1</v>
      </c>
      <c r="AM165" s="111" t="n">
        <f aca="false">t1AddlTimeDefault</f>
        <v>0</v>
      </c>
      <c r="AN165" s="122" t="n">
        <f aca="false">t2AddlTimeDefault</f>
        <v>0</v>
      </c>
    </row>
    <row r="166" customFormat="false" ht="12.75" hidden="false" customHeight="false" outlineLevel="0" collapsed="false">
      <c r="AA166" s="43" t="s">
        <v>334</v>
      </c>
      <c r="AB166" s="114" t="str">
        <f aca="false">"Dep_V"&amp;MID(TEXT(AE166*100,0),1,LEN(TEXT(AE166*100,0)))&amp;MID(TEXT(AF166*100,0),1,LEN(TEXT(AF166*100,0)))&amp;MID(TEXT(AG166*100,0),1,LEN(TEXT(AG166*100,0)))&amp;"_F"&amp;fn&amp;AH166&amp;AJ166&amp;"_dfdt"&amp;TEXT(ABS(AI166),0)</f>
        <v>Dep_V8510085_F605660_dfdt4</v>
      </c>
      <c r="AC166" s="114" t="n">
        <f aca="false">-ZmarginWGD22</f>
        <v>-10</v>
      </c>
      <c r="AD166" s="114" t="n">
        <v>1</v>
      </c>
      <c r="AE166" s="114" t="n">
        <v>0.85</v>
      </c>
      <c r="AF166" s="114" t="n">
        <v>1</v>
      </c>
      <c r="AG166" s="114" t="n">
        <v>0.85</v>
      </c>
      <c r="AH166" s="114" t="n">
        <f aca="false">fn-4</f>
        <v>56</v>
      </c>
      <c r="AI166" s="114" t="n">
        <v>-4</v>
      </c>
      <c r="AJ166" s="114" t="n">
        <f aca="false">fn</f>
        <v>60</v>
      </c>
      <c r="AK166" s="114" t="n">
        <v>1</v>
      </c>
      <c r="AL166" s="111" t="n">
        <f aca="false">DurationPoint0</f>
        <v>0.1</v>
      </c>
      <c r="AM166" s="111" t="n">
        <f aca="false">t1AddlTimeDefault</f>
        <v>0</v>
      </c>
      <c r="AN166" s="122" t="n">
        <f aca="false">t2AddlTimeDefault</f>
        <v>0</v>
      </c>
    </row>
    <row r="167" customFormat="false" ht="12.75" hidden="false" customHeight="false" outlineLevel="0" collapsed="false">
      <c r="AA167" s="43" t="s">
        <v>335</v>
      </c>
      <c r="AB167" s="114" t="str">
        <f aca="false">"Dep_V"&amp;MID(TEXT(AE167*100,0),1,LEN(TEXT(AE167*100,0)))&amp;MID(TEXT(AF167*100,0),1,LEN(TEXT(AF167*100,0)))&amp;MID(TEXT(AG167*100,0),1,LEN(TEXT(AG167*100,0)))&amp;"_F"&amp;fn&amp;AH167&amp;AJ167&amp;"_dfdt"&amp;TEXT(ABS(AI167),0)</f>
        <v>Dep_V8510085_F605660_dfdt8</v>
      </c>
      <c r="AC167" s="114" t="n">
        <f aca="false">-ZmarginWGD22</f>
        <v>-10</v>
      </c>
      <c r="AD167" s="114" t="n">
        <v>1</v>
      </c>
      <c r="AE167" s="114" t="n">
        <v>0.85</v>
      </c>
      <c r="AF167" s="114" t="n">
        <v>1</v>
      </c>
      <c r="AG167" s="114" t="n">
        <v>0.85</v>
      </c>
      <c r="AH167" s="114" t="n">
        <f aca="false">fn-4</f>
        <v>56</v>
      </c>
      <c r="AI167" s="114" t="n">
        <v>-8</v>
      </c>
      <c r="AJ167" s="114" t="n">
        <f aca="false">fn</f>
        <v>60</v>
      </c>
      <c r="AK167" s="114" t="n">
        <v>1</v>
      </c>
      <c r="AL167" s="111" t="n">
        <f aca="false">DurationPoint0</f>
        <v>0.1</v>
      </c>
      <c r="AM167" s="111" t="n">
        <f aca="false">t1AddlTimeDefault</f>
        <v>0</v>
      </c>
      <c r="AN167" s="122" t="n">
        <f aca="false">t2AddlTimeDefault</f>
        <v>0</v>
      </c>
    </row>
    <row r="168" customFormat="false" ht="12.75" hidden="false" customHeight="false" outlineLevel="0" collapsed="false">
      <c r="AA168" s="43" t="s">
        <v>336</v>
      </c>
      <c r="AB168" s="114" t="str">
        <f aca="false">"Dep_V"&amp;MID(TEXT(AE168*100,0),1,LEN(TEXT(AE168*100,0)))&amp;MID(TEXT(AF168*100,0),1,LEN(TEXT(AF168*100,0)))&amp;MID(TEXT(AG168*100,0),1,LEN(TEXT(AG168*100,0)))&amp;"_F"&amp;fn&amp;AH168&amp;AJ168&amp;"_dfdt"&amp;TEXT(ABS(AI168),0)</f>
        <v>Dep_V8510085_F606460_dfdt1</v>
      </c>
      <c r="AC168" s="114" t="n">
        <f aca="false">-ZmarginWGD22</f>
        <v>-10</v>
      </c>
      <c r="AD168" s="114" t="n">
        <v>1</v>
      </c>
      <c r="AE168" s="114" t="n">
        <v>0.85</v>
      </c>
      <c r="AF168" s="114" t="n">
        <v>1</v>
      </c>
      <c r="AG168" s="114" t="n">
        <v>0.85</v>
      </c>
      <c r="AH168" s="114" t="n">
        <f aca="false">fn+4</f>
        <v>64</v>
      </c>
      <c r="AI168" s="114" t="n">
        <v>1</v>
      </c>
      <c r="AJ168" s="114" t="n">
        <f aca="false">fn</f>
        <v>60</v>
      </c>
      <c r="AK168" s="114" t="n">
        <v>-1</v>
      </c>
      <c r="AL168" s="111" t="n">
        <f aca="false">DurationPoint0</f>
        <v>0.1</v>
      </c>
      <c r="AM168" s="111" t="n">
        <f aca="false">t1AddlTimeDefault</f>
        <v>0</v>
      </c>
      <c r="AN168" s="122" t="n">
        <f aca="false">t2AddlTimeDefault</f>
        <v>0</v>
      </c>
    </row>
    <row r="169" customFormat="false" ht="12.75" hidden="false" customHeight="false" outlineLevel="0" collapsed="false">
      <c r="AA169" s="43" t="s">
        <v>337</v>
      </c>
      <c r="AB169" s="114" t="str">
        <f aca="false">"Dep_V"&amp;MID(TEXT(AE169*100,0),1,LEN(TEXT(AE169*100,0)))&amp;MID(TEXT(AF169*100,0),1,LEN(TEXT(AF169*100,0)))&amp;MID(TEXT(AG169*100,0),1,LEN(TEXT(AG169*100,0)))&amp;"_F"&amp;fn&amp;AH169&amp;AJ169&amp;"_dfdt"&amp;TEXT(ABS(AI169),0)</f>
        <v>Dep_V8510085_F606460_dfdt2</v>
      </c>
      <c r="AC169" s="114" t="n">
        <f aca="false">-ZmarginWGD22</f>
        <v>-10</v>
      </c>
      <c r="AD169" s="114" t="n">
        <v>1</v>
      </c>
      <c r="AE169" s="114" t="n">
        <v>0.85</v>
      </c>
      <c r="AF169" s="114" t="n">
        <v>1</v>
      </c>
      <c r="AG169" s="114" t="n">
        <v>0.85</v>
      </c>
      <c r="AH169" s="114" t="n">
        <f aca="false">fn+4</f>
        <v>64</v>
      </c>
      <c r="AI169" s="114" t="n">
        <v>2</v>
      </c>
      <c r="AJ169" s="114" t="n">
        <f aca="false">fn</f>
        <v>60</v>
      </c>
      <c r="AK169" s="114" t="n">
        <v>-1</v>
      </c>
      <c r="AL169" s="111" t="n">
        <f aca="false">DurationPoint0</f>
        <v>0.1</v>
      </c>
      <c r="AM169" s="111" t="n">
        <f aca="false">t1AddlTimeDefault</f>
        <v>0</v>
      </c>
      <c r="AN169" s="122" t="n">
        <f aca="false">t2AddlTimeDefault</f>
        <v>0</v>
      </c>
    </row>
    <row r="170" customFormat="false" ht="12.75" hidden="false" customHeight="false" outlineLevel="0" collapsed="false">
      <c r="AA170" s="43" t="s">
        <v>338</v>
      </c>
      <c r="AB170" s="114" t="str">
        <f aca="false">"Dep_V"&amp;MID(TEXT(AE170*100,0),1,LEN(TEXT(AE170*100,0)))&amp;MID(TEXT(AF170*100,0),1,LEN(TEXT(AF170*100,0)))&amp;MID(TEXT(AG170*100,0),1,LEN(TEXT(AG170*100,0)))&amp;"_F"&amp;fn&amp;AH170&amp;AJ170&amp;"_dfdt"&amp;TEXT(ABS(AI170),0)</f>
        <v>Dep_V8510085_F606460_dfdt4</v>
      </c>
      <c r="AC170" s="114" t="n">
        <f aca="false">-ZmarginWGD22</f>
        <v>-10</v>
      </c>
      <c r="AD170" s="114" t="n">
        <v>1</v>
      </c>
      <c r="AE170" s="114" t="n">
        <v>0.85</v>
      </c>
      <c r="AF170" s="114" t="n">
        <v>1</v>
      </c>
      <c r="AG170" s="114" t="n">
        <v>0.85</v>
      </c>
      <c r="AH170" s="114" t="n">
        <f aca="false">fn+4</f>
        <v>64</v>
      </c>
      <c r="AI170" s="114" t="n">
        <v>4</v>
      </c>
      <c r="AJ170" s="114" t="n">
        <f aca="false">fn</f>
        <v>60</v>
      </c>
      <c r="AK170" s="114" t="n">
        <v>-1</v>
      </c>
      <c r="AL170" s="111" t="n">
        <f aca="false">DurationPoint0</f>
        <v>0.1</v>
      </c>
      <c r="AM170" s="111" t="n">
        <f aca="false">t1AddlTimeDefault</f>
        <v>0</v>
      </c>
      <c r="AN170" s="122" t="n">
        <f aca="false">t2AddlTimeDefault</f>
        <v>0</v>
      </c>
    </row>
    <row r="171" customFormat="false" ht="13.5" hidden="false" customHeight="false" outlineLevel="0" collapsed="false">
      <c r="AA171" s="123" t="s">
        <v>339</v>
      </c>
      <c r="AB171" s="124" t="str">
        <f aca="false">"Dep_V"&amp;MID(TEXT(AE171*100,0),1,LEN(TEXT(AE171*100,0)))&amp;MID(TEXT(AF171*100,0),1,LEN(TEXT(AF171*100,0)))&amp;MID(TEXT(AG171*100,0),1,LEN(TEXT(AG171*100,0)))&amp;"_F"&amp;fn&amp;AH171&amp;AJ171&amp;"_dfdt"&amp;TEXT(ABS(AI171),0)</f>
        <v>Dep_V8510085_F606460_dfdt8</v>
      </c>
      <c r="AC171" s="124" t="n">
        <f aca="false">-ZmarginWGD22</f>
        <v>-10</v>
      </c>
      <c r="AD171" s="124" t="n">
        <v>1</v>
      </c>
      <c r="AE171" s="124" t="n">
        <v>0.85</v>
      </c>
      <c r="AF171" s="124" t="n">
        <v>1</v>
      </c>
      <c r="AG171" s="124" t="n">
        <v>0.85</v>
      </c>
      <c r="AH171" s="125" t="n">
        <f aca="false">fn+4</f>
        <v>64</v>
      </c>
      <c r="AI171" s="124" t="n">
        <v>8</v>
      </c>
      <c r="AJ171" s="125" t="n">
        <f aca="false">fn</f>
        <v>60</v>
      </c>
      <c r="AK171" s="125" t="n">
        <v>-1</v>
      </c>
      <c r="AL171" s="125" t="n">
        <f aca="false">DurationPoint0</f>
        <v>0.1</v>
      </c>
      <c r="AM171" s="125" t="n">
        <f aca="false">t1AddlTimeDefault</f>
        <v>0</v>
      </c>
      <c r="AN171" s="126" t="n">
        <f aca="false">t2AddlTimeDefault</f>
        <v>0</v>
      </c>
    </row>
    <row r="172" customFormat="false" ht="12.75" hidden="false" customHeight="false" outlineLevel="0" collapsed="false">
      <c r="AA172" s="76"/>
    </row>
    <row r="175" customFormat="false" ht="12.75" hidden="false" customHeight="false" outlineLevel="0" collapsed="false">
      <c r="AA175" s="20" t="s">
        <v>340</v>
      </c>
      <c r="AE175" s="0" t="n">
        <v>100</v>
      </c>
      <c r="AF175" s="0" t="n">
        <v>77</v>
      </c>
      <c r="AG175" s="0" t="n">
        <v>0.95</v>
      </c>
      <c r="AI175" s="69"/>
      <c r="AK175" s="0" t="str">
        <f aca="false">TEXT(AG175*100,0)</f>
        <v>95</v>
      </c>
    </row>
    <row r="176" customFormat="false" ht="12.75" hidden="false" customHeight="false" outlineLevel="0" collapsed="false">
      <c r="AA176" s="20" t="s">
        <v>341</v>
      </c>
      <c r="AI176" s="69"/>
    </row>
    <row r="177" customFormat="false" ht="12.75" hidden="false" customHeight="false" outlineLevel="0" collapsed="false">
      <c r="AA177" s="20" t="s">
        <v>342</v>
      </c>
      <c r="AH177" s="0" t="n">
        <v>-0.85</v>
      </c>
      <c r="AI177" s="69" t="str">
        <f aca="false">TEXT(ABS(AH177*100),0)</f>
        <v>85</v>
      </c>
    </row>
  </sheetData>
  <sheetProtection sheet="true" objects="true" scenarios="true"/>
  <mergeCells count="11">
    <mergeCell ref="B1:H1"/>
    <mergeCell ref="I1:J1"/>
    <mergeCell ref="E2:F2"/>
    <mergeCell ref="G2:P5"/>
    <mergeCell ref="C3:E3"/>
    <mergeCell ref="C5:E5"/>
    <mergeCell ref="C6:E6"/>
    <mergeCell ref="B20:C20"/>
    <mergeCell ref="B24:D24"/>
    <mergeCell ref="F24:H24"/>
    <mergeCell ref="J24:O24"/>
  </mergeCells>
  <conditionalFormatting sqref="C15">
    <cfRule type="expression" priority="2" aboveAverage="0" equalAverage="0" bottom="0" percent="0" rank="0" text="" dxfId="0">
      <formula>$C$12="Quad"</formula>
    </cfRule>
    <cfRule type="expression" priority="3" aboveAverage="0" equalAverage="0" bottom="0" percent="0" rank="0" text="" dxfId="1">
      <formula>$C$12="Mho"</formula>
    </cfRule>
  </conditionalFormatting>
  <dataValidations count="28">
    <dataValidation allowBlank="false" error="Enter a value between 0s and 1s." errorStyle="stop" errorTitle="Ramp2 Additional Time" operator="between" showDropDown="false" showErrorMessage="true" showInputMessage="false" sqref="K35" type="decimal">
      <formula1>0</formula1>
      <formula2>1</formula2>
    </dataValidation>
    <dataValidation allowBlank="false" error="Enter a value between 0s and 1s." errorStyle="stop" errorTitle="Ramp1 Additional Time" operator="between" showDropDown="false" showErrorMessage="true" showInputMessage="false" sqref="G35" type="decimal">
      <formula1>0</formula1>
      <formula2>1</formula2>
    </dataValidation>
    <dataValidation allowBlank="true" errorStyle="stop" operator="between" showDropDown="true" showErrorMessage="false" showInputMessage="false" sqref="C2" type="list">
      <formula1>$AA$91:$AA$171</formula1>
      <formula2>0</formula2>
    </dataValidation>
    <dataValidation allowBlank="false" error="Range of sampling rate is 1000 to 10000 samples/second." errorStyle="stop" errorTitle="Sampling Rate" operator="between" prompt="Acceptabble range is 1000 to 10000 samples/second." promptTitle="Sampling Rate" showDropDown="false" showErrorMessage="true" showInputMessage="false" sqref="C7" type="whole">
      <formula1>1000</formula1>
      <formula2>10000</formula2>
    </dataValidation>
    <dataValidation allowBlank="false" error="Range is  10 Hz  to  100 Hz" errorStyle="stop" errorTitle="Nominal Frequency, fn" operator="between" showDropDown="false" showErrorMessage="true" showInputMessage="false" sqref="C11" type="decimal">
      <formula1>1</formula1>
      <formula2>100</formula2>
    </dataValidation>
    <dataValidation allowBlank="true" error="Enter a positive number." errorStyle="stop" errorTitle="Nominal Voltage" operator="greaterThanOrEqual" showDropDown="false" showErrorMessage="true" showInputMessage="false" sqref="C9" type="decimal">
      <formula1>1</formula1>
      <formula2>0</formula2>
    </dataValidation>
    <dataValidation allowBlank="true" error="Enter a  number&gt; 0.1" errorStyle="stop" errorTitle="Nominal Current" operator="greaterThanOrEqual" showDropDown="false" showErrorMessage="true" showInputMessage="false" sqref="C10" type="decimal">
      <formula1>0.1</formula1>
      <formula2>0</formula2>
    </dataValidation>
    <dataValidation allowBlank="false" error="Enter a reach setting &gt;= 0.1" errorStyle="stop" errorTitle="Mho Reach" operator="greaterThanOrEqual" showDropDown="false" showErrorMessage="true" showInputMessage="false" sqref="C13" type="decimal">
      <formula1>0.1</formula1>
      <formula2>0</formula2>
    </dataValidation>
    <dataValidation allowBlank="true" error="Enter and angle between 0 and 90 degrees" errorStyle="stop" errorTitle="Maximum torque angle" operator="between" showDropDown="false" showErrorMessage="true" showInputMessage="false" sqref="C14" type="decimal">
      <formula1>0</formula1>
      <formula2>90</formula2>
    </dataValidation>
    <dataValidation allowBlank="true" error="Enter Quad R reach &gt;= 0 ohm" errorStyle="stop" errorTitle="Voltage level for setting" operator="greaterThanOrEqual" showDropDown="false" showErrorMessage="true" showInputMessage="false" sqref="C15" type="decimal">
      <formula1>0</formula1>
      <formula2>0</formula2>
    </dataValidation>
    <dataValidation allowBlank="true" error="Enter 0 to 60 degrees" errorStyle="stop" errorTitle="Load Angle" operator="between" showDropDown="false" showErrorMessage="true" showInputMessage="false" sqref="C16" type="decimal">
      <formula1>0</formula1>
      <formula2>60</formula2>
    </dataValidation>
    <dataValidation allowBlank="true" error="Enter -100% to 100%" errorStyle="stop" errorTitle="Load Margin" operator="between" showDropDown="false" showErrorMessage="true" showInputMessage="false" sqref="C17" type="decimal">
      <formula1>-100</formula1>
      <formula2>100</formula2>
    </dataValidation>
    <dataValidation allowBlank="false" error="Enter a value between 0s to 10s" errorStyle="stop" errorTitle="Stabilization duration" operator="between" showDropDown="false" showErrorMessage="true" showInputMessage="false" sqref="C21" type="decimal">
      <formula1>0</formula1>
      <formula2>10</formula2>
    </dataValidation>
    <dataValidation allowBlank="false" error="Enter a value between 0s and 10s" errorStyle="stop" errorTitle="Stabilizing Ramp duration" operator="between" showDropDown="false" showErrorMessage="true" showInputMessage="false" sqref="C22" type="decimal">
      <formula1>0</formula1>
      <formula2>10</formula2>
    </dataValidation>
    <dataValidation allowBlank="true" error="Enter a value between 0s to 1s" errorStyle="stop" errorTitle="Duration of Initial Condition" operator="between" showDropDown="false" showErrorMessage="true" showInputMessage="false" sqref="C34:C35" type="decimal">
      <formula1>0</formula1>
      <formula2>1</formula2>
    </dataValidation>
    <dataValidation allowBlank="false" error="Enter a value between 0s and 1s." errorStyle="stop" errorTitle="WGD22 Initial Condition Duration" operator="between" showDropDown="false" showErrorMessage="true" showInputMessage="false" sqref="C37" type="decimal">
      <formula1>0</formula1>
      <formula2>1</formula2>
    </dataValidation>
    <dataValidation allowBlank="false" error="Enter a value between 0s and 1s." errorStyle="stop" errorTitle="Ramp1 Default Additional Time" operator="between" showDropDown="false" showErrorMessage="true" showInputMessage="false" sqref="G37" type="decimal">
      <formula1>0</formula1>
      <formula2>1</formula2>
    </dataValidation>
    <dataValidation allowBlank="false" error="Enter a value between 0s and 1s." errorStyle="stop" errorTitle="Ramp2 Default Additional Time" operator="between" showDropDown="false" showErrorMessage="true" showInputMessage="false" sqref="K37" type="decimal">
      <formula1>0</formula1>
      <formula2>1</formula2>
    </dataValidation>
    <dataValidation allowBlank="false" error="Enter a value bewteen 10Hz and 100Hz" errorStyle="stop" errorTitle="Point 1 Frequency" operator="between" showDropDown="false" showErrorMessage="true" showInputMessage="false" sqref="G25" type="decimal">
      <formula1>10</formula1>
      <formula2>100</formula2>
    </dataValidation>
    <dataValidation allowBlank="false" error="Enter a value between 10Hz and 100Hz." errorStyle="stop" errorTitle="Point 2 Frequency" operator="between" showDropDown="false" showErrorMessage="true" showInputMessage="false" sqref="K25" type="decimal">
      <formula1>10</formula1>
      <formula2>100</formula2>
    </dataValidation>
    <dataValidation allowBlank="false" error="Enter a value bewteen 0 and 2 per unit." errorStyle="stop" errorTitle="Point1 Voltage" operator="between" showDropDown="false" showErrorMessage="true" showInputMessage="false" sqref="G26" type="decimal">
      <formula1>0</formula1>
      <formula2>2</formula2>
    </dataValidation>
    <dataValidation allowBlank="false" error="Enter a value between 0 and 2 per unit." errorStyle="stop" errorTitle="Point 2 Voltage" operator="between" showDropDown="false" showErrorMessage="true" showInputMessage="false" sqref="K26" type="decimal">
      <formula1>0</formula1>
      <formula2>2</formula2>
    </dataValidation>
    <dataValidation allowBlank="false" error="Enter a value between -100 and 100 Hz/s." errorStyle="stop" errorTitle="Ramp1 df/dt" operator="between" showDropDown="false" showErrorMessage="true" showInputMessage="false" sqref="G31" type="decimal">
      <formula1>-100</formula1>
      <formula2>100</formula2>
    </dataValidation>
    <dataValidation allowBlank="false" error="Enter a value between -100 and 100 Hz/s." errorStyle="stop" errorTitle="Ramp 2 df/dt" operator="between" showDropDown="false" showErrorMessage="true" showInputMessage="false" sqref="K31" type="decimal">
      <formula1>-100</formula1>
      <formula2>100</formula2>
    </dataValidation>
    <dataValidation allowBlank="false" error="Please enter a value between 0 and 0.200 s." errorStyle="stop" errorTitle="Quadratic ramp duration" operator="between" showDropDown="false" showErrorMessage="true" showInputMessage="false" sqref="G38" type="decimal">
      <formula1>0</formula1>
      <formula2>0.2</formula2>
    </dataValidation>
    <dataValidation allowBlank="true" error="Enter a value between 0 and 2 pu." errorStyle="stop" errorTitle="VA initial amplitude" operator="between" showDropDown="false" showErrorMessage="true" showInputMessage="false" sqref="C28" type="decimal">
      <formula1>0</formula1>
      <formula2>2</formula2>
    </dataValidation>
    <dataValidation allowBlank="true" error="Enter a value between 0 and 2" errorStyle="stop" errorTitle="V for I calculation" operator="between" showDropDown="false" showErrorMessage="true" showInputMessage="false" sqref="C31" type="decimal">
      <formula1>0</formula1>
      <formula2>2</formula2>
    </dataValidation>
    <dataValidation allowBlank="true" error="Enter a value between -360 and 360 deg." errorStyle="stop" errorTitle="VA phase angle" operator="between" showDropDown="false" showErrorMessage="true" showInputMessage="false" sqref="C30" type="decimal">
      <formula1>-360</formula1>
      <formula2>360</formula2>
    </dataValidation>
  </dataValidations>
  <hyperlinks>
    <hyperlink ref="I1" location="Instructions!A1" display="Read Instruction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false" showZeros="true" rightToLeft="false" tabSelected="false" showOutlineSymbols="true" defaultGridColor="true" view="normal" topLeftCell="A21" colorId="64" zoomScale="75" zoomScaleNormal="75"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1" min="1" style="80" width="27.42"/>
    <col collapsed="false" customWidth="true" hidden="false" outlineLevel="0" max="2" min="2" style="0" width="14.28"/>
    <col collapsed="false" customWidth="true" hidden="false" outlineLevel="0" max="7" min="7" style="0" width="10.28"/>
    <col collapsed="false" customWidth="true" hidden="false" outlineLevel="0" max="8" min="8" style="0" width="13.14"/>
    <col collapsed="false" customWidth="true" hidden="false" outlineLevel="0" max="14" min="14" style="0" width="10.71"/>
  </cols>
  <sheetData>
    <row r="1" customFormat="false" ht="13.5" hidden="false" customHeight="false" outlineLevel="0" collapsed="false">
      <c r="A1" s="127" t="s">
        <v>343</v>
      </c>
    </row>
    <row r="2" customFormat="false" ht="12.75" hidden="false" customHeight="false" outlineLevel="0" collapsed="false">
      <c r="A2" s="128" t="s">
        <v>344</v>
      </c>
      <c r="B2" s="129"/>
      <c r="C2" s="130"/>
      <c r="G2" s="85" t="s">
        <v>345</v>
      </c>
      <c r="H2" s="131" t="s">
        <v>346</v>
      </c>
      <c r="I2" s="131"/>
      <c r="J2" s="131"/>
    </row>
    <row r="3" customFormat="false" ht="12.75" hidden="false" customHeight="false" outlineLevel="0" collapsed="false">
      <c r="A3" s="132" t="s">
        <v>347</v>
      </c>
      <c r="B3" s="133" t="s">
        <v>0</v>
      </c>
      <c r="C3" s="134"/>
      <c r="G3" s="85"/>
    </row>
    <row r="4" customFormat="false" ht="12.75" hidden="false" customHeight="false" outlineLevel="0" collapsed="false">
      <c r="A4" s="135" t="s">
        <v>348</v>
      </c>
      <c r="B4" s="136" t="s">
        <v>30</v>
      </c>
      <c r="C4" s="137"/>
      <c r="G4" s="85" t="s">
        <v>349</v>
      </c>
      <c r="H4" s="138" t="s">
        <v>350</v>
      </c>
      <c r="I4" s="131"/>
      <c r="J4" s="131"/>
    </row>
    <row r="5" customFormat="false" ht="12.75" hidden="false" customHeight="false" outlineLevel="0" collapsed="false">
      <c r="A5" s="135" t="s">
        <v>351</v>
      </c>
      <c r="B5" s="139" t="n">
        <v>60</v>
      </c>
      <c r="C5" s="140" t="s">
        <v>42</v>
      </c>
    </row>
    <row r="6" customFormat="false" ht="13.5" hidden="false" customHeight="false" outlineLevel="0" collapsed="false">
      <c r="A6" s="141" t="s">
        <v>352</v>
      </c>
      <c r="B6" s="142" t="n">
        <v>10000</v>
      </c>
      <c r="C6" s="143" t="s">
        <v>32</v>
      </c>
      <c r="G6" s="78" t="s">
        <v>353</v>
      </c>
      <c r="H6" s="144" t="n">
        <v>0</v>
      </c>
      <c r="I6" s="20" t="s">
        <v>354</v>
      </c>
    </row>
    <row r="8" customFormat="false" ht="12.75" hidden="false" customHeight="false" outlineLevel="0" collapsed="false">
      <c r="A8" s="80" t="s">
        <v>99</v>
      </c>
      <c r="B8" s="79" t="n">
        <v>8</v>
      </c>
      <c r="C8" s="76"/>
      <c r="D8" s="76"/>
      <c r="E8" s="76"/>
      <c r="F8" s="76"/>
      <c r="G8" s="76"/>
      <c r="J8" s="76"/>
      <c r="K8" s="76"/>
      <c r="Q8" s="20"/>
    </row>
    <row r="9" customFormat="false" ht="12.75" hidden="false" customHeight="false" outlineLevel="0" collapsed="false">
      <c r="A9" s="80" t="s">
        <v>355</v>
      </c>
      <c r="B9" s="81" t="s">
        <v>100</v>
      </c>
      <c r="C9" s="81" t="n">
        <v>1</v>
      </c>
      <c r="D9" s="81" t="n">
        <v>2</v>
      </c>
      <c r="E9" s="81" t="n">
        <v>3</v>
      </c>
      <c r="F9" s="81" t="n">
        <v>4</v>
      </c>
      <c r="G9" s="81" t="n">
        <v>5</v>
      </c>
      <c r="H9" s="81" t="n">
        <v>6</v>
      </c>
      <c r="I9" s="81" t="n">
        <v>7</v>
      </c>
      <c r="J9" s="81" t="n">
        <v>8</v>
      </c>
      <c r="K9" s="81" t="n">
        <v>9</v>
      </c>
      <c r="L9" s="81" t="n">
        <v>10</v>
      </c>
      <c r="M9" s="81" t="n">
        <v>11</v>
      </c>
      <c r="N9" s="81" t="n">
        <v>12</v>
      </c>
      <c r="Q9" s="145"/>
      <c r="R9" s="76"/>
      <c r="U9" s="20" t="s">
        <v>356</v>
      </c>
    </row>
    <row r="10" customFormat="false" ht="12.75" hidden="false" customHeight="false" outlineLevel="0" collapsed="false">
      <c r="B10" s="81" t="s">
        <v>103</v>
      </c>
      <c r="C10" s="82" t="s">
        <v>104</v>
      </c>
      <c r="D10" s="82" t="s">
        <v>105</v>
      </c>
      <c r="E10" s="82" t="s">
        <v>106</v>
      </c>
      <c r="F10" s="82" t="s">
        <v>107</v>
      </c>
      <c r="G10" s="82" t="s">
        <v>108</v>
      </c>
      <c r="H10" s="82" t="s">
        <v>109</v>
      </c>
      <c r="I10" s="82" t="s">
        <v>110</v>
      </c>
      <c r="J10" s="82" t="s">
        <v>111</v>
      </c>
      <c r="K10" s="82" t="s">
        <v>357</v>
      </c>
      <c r="L10" s="82" t="s">
        <v>358</v>
      </c>
      <c r="M10" s="82" t="s">
        <v>359</v>
      </c>
      <c r="N10" s="82" t="s">
        <v>360</v>
      </c>
      <c r="U10" s="0" t="s">
        <v>361</v>
      </c>
    </row>
    <row r="11" customFormat="false" ht="12.75" hidden="false" customHeight="false" outlineLevel="0" collapsed="false">
      <c r="B11" s="81" t="s">
        <v>116</v>
      </c>
      <c r="C11" s="82" t="str">
        <f aca="false">IF(MID(C10,1,1)="V","V","A")</f>
        <v>V</v>
      </c>
      <c r="D11" s="82" t="str">
        <f aca="false">IF(MID(D10,1,1)="V","V","A")</f>
        <v>V</v>
      </c>
      <c r="E11" s="82" t="str">
        <f aca="false">IF(MID(E10,1,1)="V","V","A")</f>
        <v>V</v>
      </c>
      <c r="F11" s="82" t="str">
        <f aca="false">IF(MID(F10,1,1)="V","V","A")</f>
        <v>A</v>
      </c>
      <c r="G11" s="82" t="str">
        <f aca="false">IF(MID(G10,1,1)="V","V","A")</f>
        <v>A</v>
      </c>
      <c r="H11" s="82" t="str">
        <f aca="false">IF(MID(H10,1,1)="V","V","A")</f>
        <v>A</v>
      </c>
      <c r="I11" s="82" t="str">
        <f aca="false">IF(MID(I10,1,1)="V","V","A")</f>
        <v>V</v>
      </c>
      <c r="J11" s="82" t="str">
        <f aca="false">IF(MID(J10,1,1)="V","V","A")</f>
        <v>A</v>
      </c>
      <c r="K11" s="82" t="str">
        <f aca="false">IF(MID(K10,1,1)="V","V","A")</f>
        <v>V</v>
      </c>
      <c r="L11" s="82" t="str">
        <f aca="false">IF(MID(L10,1,1)="V","V","A")</f>
        <v>A</v>
      </c>
      <c r="M11" s="82" t="str">
        <f aca="false">IF(MID(M10,1,1)="V","V","A")</f>
        <v>A</v>
      </c>
      <c r="N11" s="82" t="str">
        <f aca="false">IF(MID(N10,1,1)="V","V","A")</f>
        <v>A</v>
      </c>
      <c r="U11" s="20" t="s">
        <v>362</v>
      </c>
    </row>
    <row r="12" customFormat="false" ht="13.5" hidden="false" customHeight="false" outlineLevel="0" collapsed="false">
      <c r="B12" s="6"/>
    </row>
    <row r="13" customFormat="false" ht="12.75" hidden="false" customHeight="false" outlineLevel="0" collapsed="false">
      <c r="A13" s="80" t="s">
        <v>119</v>
      </c>
      <c r="B13" s="79" t="n">
        <v>7</v>
      </c>
      <c r="C13" s="84" t="s">
        <v>120</v>
      </c>
      <c r="D13" s="84" t="s">
        <v>121</v>
      </c>
      <c r="E13" s="84" t="s">
        <v>122</v>
      </c>
      <c r="F13" s="84" t="s">
        <v>123</v>
      </c>
      <c r="G13" s="84" t="s">
        <v>124</v>
      </c>
      <c r="H13" s="84" t="s">
        <v>125</v>
      </c>
      <c r="I13" s="84" t="s">
        <v>126</v>
      </c>
      <c r="J13" s="84" t="s">
        <v>363</v>
      </c>
      <c r="K13" s="84" t="s">
        <v>364</v>
      </c>
      <c r="L13" s="84" t="s">
        <v>365</v>
      </c>
      <c r="M13" s="84" t="s">
        <v>366</v>
      </c>
      <c r="N13" s="84" t="s">
        <v>367</v>
      </c>
      <c r="O13" s="84" t="s">
        <v>368</v>
      </c>
      <c r="P13" s="84" t="s">
        <v>369</v>
      </c>
      <c r="Q13" s="84" t="s">
        <v>370</v>
      </c>
      <c r="R13" s="84" t="s">
        <v>371</v>
      </c>
      <c r="S13" s="84" t="s">
        <v>372</v>
      </c>
      <c r="T13" s="84" t="s">
        <v>373</v>
      </c>
      <c r="U13" s="84" t="s">
        <v>374</v>
      </c>
      <c r="V13" s="84" t="s">
        <v>375</v>
      </c>
    </row>
    <row r="14" customFormat="false" ht="12.75" hidden="false" customHeight="false" outlineLevel="0" collapsed="false">
      <c r="A14" s="80" t="s">
        <v>128</v>
      </c>
      <c r="B14" s="86" t="s">
        <v>129</v>
      </c>
      <c r="C14" s="93" t="n">
        <v>0.1</v>
      </c>
      <c r="D14" s="93" t="n">
        <v>0.1</v>
      </c>
      <c r="E14" s="146" t="n">
        <v>0.1</v>
      </c>
      <c r="F14" s="94" t="n">
        <v>1</v>
      </c>
      <c r="G14" s="94" t="n">
        <v>0</v>
      </c>
      <c r="H14" s="94" t="n">
        <v>4</v>
      </c>
      <c r="I14" s="94" t="n">
        <v>0</v>
      </c>
      <c r="J14" s="94"/>
      <c r="K14" s="94"/>
      <c r="L14" s="94"/>
      <c r="M14" s="94"/>
      <c r="N14" s="94"/>
      <c r="O14" s="94"/>
      <c r="P14" s="94"/>
      <c r="Q14" s="94"/>
      <c r="R14" s="94"/>
      <c r="S14" s="94"/>
      <c r="T14" s="94"/>
      <c r="U14" s="94"/>
      <c r="V14" s="94"/>
    </row>
    <row r="15" customFormat="false" ht="13.5" hidden="false" customHeight="false" outlineLevel="0" collapsed="false"/>
    <row r="16" customFormat="false" ht="12.75" hidden="false" customHeight="false" outlineLevel="0" collapsed="false">
      <c r="A16" s="80" t="str">
        <f aca="false">"Source "&amp;C9</f>
        <v>Source 1</v>
      </c>
      <c r="B16" s="90" t="s">
        <v>376</v>
      </c>
      <c r="C16" s="91" t="s">
        <v>120</v>
      </c>
      <c r="D16" s="91" t="s">
        <v>121</v>
      </c>
      <c r="E16" s="91" t="s">
        <v>122</v>
      </c>
      <c r="F16" s="91" t="s">
        <v>123</v>
      </c>
      <c r="G16" s="91" t="s">
        <v>124</v>
      </c>
      <c r="H16" s="91" t="s">
        <v>125</v>
      </c>
      <c r="I16" s="91" t="s">
        <v>126</v>
      </c>
      <c r="J16" s="91" t="s">
        <v>363</v>
      </c>
      <c r="K16" s="91" t="s">
        <v>364</v>
      </c>
      <c r="L16" s="91" t="s">
        <v>365</v>
      </c>
      <c r="M16" s="91" t="s">
        <v>366</v>
      </c>
      <c r="N16" s="91" t="s">
        <v>367</v>
      </c>
      <c r="O16" s="91" t="s">
        <v>368</v>
      </c>
      <c r="P16" s="91" t="s">
        <v>369</v>
      </c>
      <c r="Q16" s="91" t="s">
        <v>370</v>
      </c>
      <c r="R16" s="91" t="s">
        <v>371</v>
      </c>
      <c r="S16" s="91" t="s">
        <v>372</v>
      </c>
      <c r="T16" s="91" t="s">
        <v>373</v>
      </c>
      <c r="U16" s="91" t="s">
        <v>374</v>
      </c>
      <c r="V16" s="91" t="s">
        <v>375</v>
      </c>
    </row>
    <row r="17" customFormat="false" ht="12.75" hidden="false" customHeight="false" outlineLevel="0" collapsed="false">
      <c r="A17" s="147" t="str">
        <f aca="false">C10</f>
        <v>VA</v>
      </c>
      <c r="B17" s="86" t="s">
        <v>135</v>
      </c>
      <c r="C17" s="93" t="n">
        <v>69.2820323027551</v>
      </c>
      <c r="D17" s="93" t="n">
        <v>69.2820323027551</v>
      </c>
      <c r="E17" s="93" t="n">
        <v>69.2820323027551</v>
      </c>
      <c r="F17" s="94" t="n">
        <v>69.2820323027551</v>
      </c>
      <c r="G17" s="94" t="n">
        <v>58.8897274573418</v>
      </c>
      <c r="H17" s="94" t="n">
        <v>58.8897274573418</v>
      </c>
      <c r="I17" s="94" t="n">
        <v>69.2820323027551</v>
      </c>
      <c r="J17" s="94"/>
      <c r="K17" s="94"/>
      <c r="L17" s="94"/>
      <c r="M17" s="94"/>
      <c r="N17" s="94"/>
      <c r="O17" s="94"/>
      <c r="P17" s="94"/>
      <c r="Q17" s="94"/>
      <c r="R17" s="94"/>
      <c r="S17" s="94"/>
      <c r="T17" s="94"/>
      <c r="U17" s="94"/>
      <c r="V17" s="94"/>
    </row>
    <row r="18" customFormat="false" ht="12.75" hidden="false" customHeight="false" outlineLevel="0" collapsed="false">
      <c r="B18" s="86" t="s">
        <v>138</v>
      </c>
      <c r="C18" s="93" t="n">
        <v>69.2820323027551</v>
      </c>
      <c r="D18" s="93" t="n">
        <v>69.2820323027551</v>
      </c>
      <c r="E18" s="93" t="n">
        <v>69.2820323027551</v>
      </c>
      <c r="F18" s="94" t="n">
        <v>58.8897274573418</v>
      </c>
      <c r="G18" s="94" t="n">
        <v>58.8897274573418</v>
      </c>
      <c r="H18" s="94" t="n">
        <v>69.2820323027551</v>
      </c>
      <c r="I18" s="94" t="n">
        <v>69.2820323027551</v>
      </c>
      <c r="J18" s="94"/>
      <c r="K18" s="94"/>
      <c r="L18" s="94"/>
      <c r="M18" s="94"/>
      <c r="N18" s="94"/>
      <c r="O18" s="94"/>
      <c r="P18" s="94"/>
      <c r="Q18" s="94"/>
      <c r="R18" s="94"/>
      <c r="S18" s="94"/>
      <c r="T18" s="94"/>
      <c r="U18" s="94"/>
      <c r="V18" s="94"/>
    </row>
    <row r="19" customFormat="false" ht="12.75" hidden="false" customHeight="false" outlineLevel="0" collapsed="false">
      <c r="B19" s="86" t="s">
        <v>140</v>
      </c>
      <c r="C19" s="93" t="n">
        <v>0</v>
      </c>
      <c r="D19" s="93" t="n">
        <v>0</v>
      </c>
      <c r="E19" s="93" t="n">
        <v>0</v>
      </c>
      <c r="F19" s="94" t="n">
        <v>0</v>
      </c>
      <c r="G19" s="94" t="n">
        <v>0</v>
      </c>
      <c r="H19" s="94" t="n">
        <v>0</v>
      </c>
      <c r="I19" s="94" t="n">
        <v>0</v>
      </c>
      <c r="J19" s="94"/>
      <c r="K19" s="94"/>
      <c r="L19" s="94"/>
      <c r="M19" s="94"/>
      <c r="N19" s="94"/>
      <c r="O19" s="94"/>
      <c r="P19" s="94"/>
      <c r="Q19" s="94"/>
      <c r="R19" s="94"/>
      <c r="S19" s="94"/>
      <c r="T19" s="94"/>
      <c r="U19" s="94"/>
      <c r="V19" s="94"/>
    </row>
    <row r="20" customFormat="false" ht="12.75" hidden="false" customHeight="false" outlineLevel="0" collapsed="false">
      <c r="B20" s="86" t="s">
        <v>143</v>
      </c>
      <c r="C20" s="93" t="n">
        <v>0</v>
      </c>
      <c r="D20" s="93" t="n">
        <v>0</v>
      </c>
      <c r="E20" s="93" t="n">
        <v>0</v>
      </c>
      <c r="F20" s="94" t="n">
        <v>0</v>
      </c>
      <c r="G20" s="94" t="n">
        <v>0</v>
      </c>
      <c r="H20" s="94" t="n">
        <v>0</v>
      </c>
      <c r="I20" s="94" t="n">
        <v>0</v>
      </c>
      <c r="J20" s="94"/>
      <c r="K20" s="94"/>
      <c r="L20" s="94"/>
      <c r="M20" s="94"/>
      <c r="N20" s="94"/>
      <c r="O20" s="94"/>
      <c r="P20" s="94"/>
      <c r="Q20" s="94"/>
      <c r="R20" s="94"/>
      <c r="S20" s="94"/>
      <c r="T20" s="94"/>
      <c r="U20" s="94"/>
      <c r="V20" s="94"/>
    </row>
    <row r="21" customFormat="false" ht="12.75" hidden="false" customHeight="false" outlineLevel="0" collapsed="false">
      <c r="B21" s="86" t="s">
        <v>145</v>
      </c>
      <c r="C21" s="93" t="n">
        <v>60</v>
      </c>
      <c r="D21" s="93" t="n">
        <v>60</v>
      </c>
      <c r="E21" s="93" t="n">
        <v>60</v>
      </c>
      <c r="F21" s="94" t="n">
        <v>60</v>
      </c>
      <c r="G21" s="94" t="n">
        <v>56</v>
      </c>
      <c r="H21" s="94" t="n">
        <v>56</v>
      </c>
      <c r="I21" s="94" t="n">
        <v>60</v>
      </c>
      <c r="J21" s="94"/>
      <c r="K21" s="94"/>
      <c r="L21" s="94"/>
      <c r="M21" s="94"/>
      <c r="N21" s="94"/>
      <c r="O21" s="94"/>
      <c r="P21" s="94"/>
      <c r="Q21" s="94"/>
      <c r="R21" s="94"/>
      <c r="S21" s="94"/>
      <c r="T21" s="94"/>
      <c r="U21" s="94"/>
      <c r="V21" s="94"/>
    </row>
    <row r="22" customFormat="false" ht="12.75" hidden="false" customHeight="false" outlineLevel="0" collapsed="false">
      <c r="B22" s="86" t="s">
        <v>146</v>
      </c>
      <c r="C22" s="93" t="n">
        <v>60</v>
      </c>
      <c r="D22" s="93" t="n">
        <v>60</v>
      </c>
      <c r="E22" s="93" t="n">
        <v>60</v>
      </c>
      <c r="F22" s="94" t="n">
        <v>56</v>
      </c>
      <c r="G22" s="94" t="n">
        <v>56</v>
      </c>
      <c r="H22" s="94" t="n">
        <v>60</v>
      </c>
      <c r="I22" s="94" t="n">
        <v>60</v>
      </c>
      <c r="J22" s="94"/>
      <c r="K22" s="94"/>
      <c r="L22" s="94"/>
      <c r="M22" s="94"/>
      <c r="N22" s="94"/>
      <c r="O22" s="94"/>
      <c r="P22" s="94"/>
      <c r="Q22" s="94"/>
      <c r="R22" s="94"/>
      <c r="S22" s="94"/>
      <c r="T22" s="94"/>
      <c r="U22" s="94"/>
      <c r="V22" s="94"/>
    </row>
    <row r="23" customFormat="false" ht="12.75" hidden="false" customHeight="false" outlineLevel="0" collapsed="false">
      <c r="B23" s="86" t="s">
        <v>148</v>
      </c>
      <c r="C23" s="93" t="n">
        <v>0</v>
      </c>
      <c r="D23" s="93" t="n">
        <v>0</v>
      </c>
      <c r="E23" s="93" t="n">
        <v>0</v>
      </c>
      <c r="F23" s="94" t="n">
        <v>0</v>
      </c>
      <c r="G23" s="94" t="n">
        <v>0</v>
      </c>
      <c r="H23" s="94" t="n">
        <v>0</v>
      </c>
      <c r="I23" s="94" t="n">
        <v>0</v>
      </c>
      <c r="J23" s="94"/>
      <c r="K23" s="94"/>
      <c r="L23" s="94"/>
      <c r="M23" s="94"/>
      <c r="N23" s="94"/>
      <c r="O23" s="94"/>
      <c r="P23" s="94"/>
      <c r="Q23" s="94"/>
      <c r="R23" s="94"/>
      <c r="S23" s="94"/>
      <c r="T23" s="94"/>
      <c r="U23" s="94"/>
      <c r="V23" s="94"/>
    </row>
    <row r="24" customFormat="false" ht="12.75" hidden="false" customHeight="false" outlineLevel="0" collapsed="false">
      <c r="B24" s="99" t="s">
        <v>149</v>
      </c>
      <c r="C24" s="87" t="n">
        <v>0</v>
      </c>
      <c r="D24" s="87" t="n">
        <v>-2.77128129211021</v>
      </c>
      <c r="E24" s="87" t="e">
        <f aca="false"/>
        <v>#DIV/0!</v>
      </c>
      <c r="F24" s="89" t="n">
        <v>1.73205080756888</v>
      </c>
      <c r="G24" s="89" t="e">
        <f aca="false"/>
        <v>#DIV/0!</v>
      </c>
      <c r="H24" s="89"/>
      <c r="I24" s="89"/>
      <c r="J24" s="89"/>
      <c r="K24" s="89"/>
      <c r="L24" s="89"/>
      <c r="M24" s="89"/>
      <c r="N24" s="89"/>
      <c r="O24" s="89"/>
      <c r="P24" s="89"/>
      <c r="Q24" s="89"/>
      <c r="R24" s="89"/>
      <c r="S24" s="89"/>
      <c r="T24" s="89"/>
      <c r="U24" s="89"/>
      <c r="V24" s="89"/>
    </row>
    <row r="25" customFormat="false" ht="12.75" hidden="false" customHeight="false" outlineLevel="0" collapsed="false">
      <c r="B25" s="99" t="s">
        <v>151</v>
      </c>
      <c r="C25" s="87" t="n">
        <v>0</v>
      </c>
      <c r="D25" s="87" t="n">
        <v>0</v>
      </c>
      <c r="E25" s="87" t="e">
        <f aca="false"/>
        <v>#DIV/0!</v>
      </c>
      <c r="F25" s="88" t="n">
        <v>0</v>
      </c>
      <c r="G25" s="88" t="e">
        <f aca="false"/>
        <v>#DIV/0!</v>
      </c>
      <c r="H25" s="88"/>
      <c r="I25" s="88"/>
      <c r="J25" s="88"/>
      <c r="K25" s="88"/>
      <c r="L25" s="88"/>
      <c r="M25" s="88"/>
      <c r="N25" s="88"/>
      <c r="O25" s="88"/>
      <c r="P25" s="88"/>
      <c r="Q25" s="88"/>
      <c r="R25" s="88"/>
      <c r="S25" s="88"/>
      <c r="T25" s="88"/>
      <c r="U25" s="88"/>
      <c r="V25" s="88"/>
    </row>
    <row r="26" customFormat="false" ht="13.5" hidden="false" customHeight="false" outlineLevel="0" collapsed="false">
      <c r="B26" s="101" t="s">
        <v>74</v>
      </c>
      <c r="C26" s="148" t="n">
        <v>0</v>
      </c>
      <c r="D26" s="148" t="n">
        <v>-2</v>
      </c>
      <c r="E26" s="148" t="e">
        <f aca="false"/>
        <v>#DIV/0!</v>
      </c>
      <c r="F26" s="148" t="n">
        <v>-1</v>
      </c>
      <c r="G26" s="148" t="e">
        <f aca="false"/>
        <v>#DIV/0!</v>
      </c>
      <c r="H26" s="148"/>
      <c r="I26" s="148"/>
      <c r="J26" s="148"/>
      <c r="K26" s="148"/>
      <c r="L26" s="148"/>
      <c r="M26" s="148"/>
      <c r="N26" s="148"/>
      <c r="O26" s="148"/>
      <c r="P26" s="148"/>
      <c r="Q26" s="148"/>
      <c r="R26" s="148"/>
      <c r="S26" s="148"/>
      <c r="T26" s="148"/>
      <c r="U26" s="148"/>
      <c r="V26" s="148"/>
    </row>
    <row r="27" customFormat="false" ht="12.75" hidden="false" customHeight="false" outlineLevel="0" collapsed="false">
      <c r="A27" s="80" t="s">
        <v>377</v>
      </c>
      <c r="B27" s="149" t="s">
        <v>376</v>
      </c>
      <c r="C27" s="91" t="s">
        <v>120</v>
      </c>
      <c r="D27" s="91" t="s">
        <v>121</v>
      </c>
      <c r="E27" s="91" t="s">
        <v>122</v>
      </c>
      <c r="F27" s="91" t="s">
        <v>123</v>
      </c>
      <c r="G27" s="91" t="s">
        <v>124</v>
      </c>
      <c r="H27" s="91" t="s">
        <v>125</v>
      </c>
      <c r="I27" s="91" t="s">
        <v>126</v>
      </c>
      <c r="J27" s="91" t="s">
        <v>363</v>
      </c>
      <c r="K27" s="91" t="s">
        <v>364</v>
      </c>
      <c r="L27" s="91" t="s">
        <v>365</v>
      </c>
      <c r="M27" s="91" t="s">
        <v>366</v>
      </c>
      <c r="N27" s="91" t="s">
        <v>367</v>
      </c>
      <c r="O27" s="91" t="s">
        <v>368</v>
      </c>
      <c r="P27" s="91" t="s">
        <v>369</v>
      </c>
      <c r="Q27" s="91" t="s">
        <v>370</v>
      </c>
      <c r="R27" s="91" t="s">
        <v>371</v>
      </c>
      <c r="S27" s="91" t="s">
        <v>372</v>
      </c>
      <c r="T27" s="91" t="s">
        <v>373</v>
      </c>
      <c r="U27" s="91" t="s">
        <v>374</v>
      </c>
      <c r="V27" s="91" t="s">
        <v>375</v>
      </c>
    </row>
    <row r="28" customFormat="false" ht="12.75" hidden="false" customHeight="false" outlineLevel="0" collapsed="false">
      <c r="A28" s="80" t="str">
        <f aca="false">D10</f>
        <v>VB</v>
      </c>
      <c r="B28" s="86" t="s">
        <v>153</v>
      </c>
      <c r="C28" s="93" t="n">
        <v>69.2820323027551</v>
      </c>
      <c r="D28" s="93" t="n">
        <v>69.2820323027551</v>
      </c>
      <c r="E28" s="93" t="n">
        <v>69.2820323027551</v>
      </c>
      <c r="F28" s="94" t="n">
        <v>69.2820323027551</v>
      </c>
      <c r="G28" s="94" t="n">
        <v>58.8897274573418</v>
      </c>
      <c r="H28" s="94" t="n">
        <v>58.8897274573418</v>
      </c>
      <c r="I28" s="94" t="n">
        <v>69.2820323027551</v>
      </c>
      <c r="J28" s="94"/>
      <c r="K28" s="94"/>
      <c r="L28" s="94"/>
      <c r="M28" s="94"/>
      <c r="N28" s="94"/>
      <c r="O28" s="94"/>
      <c r="P28" s="94"/>
      <c r="Q28" s="94"/>
      <c r="R28" s="94"/>
      <c r="S28" s="94"/>
      <c r="T28" s="94"/>
      <c r="U28" s="94"/>
      <c r="V28" s="94"/>
    </row>
    <row r="29" customFormat="false" ht="12.75" hidden="false" customHeight="false" outlineLevel="0" collapsed="false">
      <c r="B29" s="86" t="s">
        <v>155</v>
      </c>
      <c r="C29" s="93" t="n">
        <v>69.2820323027551</v>
      </c>
      <c r="D29" s="93" t="n">
        <v>69.2820323027551</v>
      </c>
      <c r="E29" s="93" t="n">
        <v>69.2820323027551</v>
      </c>
      <c r="F29" s="94" t="n">
        <v>58.8897274573418</v>
      </c>
      <c r="G29" s="94" t="n">
        <v>58.8897274573418</v>
      </c>
      <c r="H29" s="94" t="n">
        <v>69.2820323027551</v>
      </c>
      <c r="I29" s="94" t="n">
        <v>69.2820323027551</v>
      </c>
      <c r="J29" s="94"/>
      <c r="K29" s="94"/>
      <c r="L29" s="94"/>
      <c r="M29" s="94"/>
      <c r="N29" s="94"/>
      <c r="O29" s="94"/>
      <c r="P29" s="94"/>
      <c r="Q29" s="94"/>
      <c r="R29" s="94"/>
      <c r="S29" s="94"/>
      <c r="T29" s="94"/>
      <c r="U29" s="94"/>
      <c r="V29" s="94"/>
    </row>
    <row r="30" customFormat="false" ht="12.75" hidden="false" customHeight="false" outlineLevel="0" collapsed="false">
      <c r="B30" s="86" t="s">
        <v>157</v>
      </c>
      <c r="C30" s="93" t="n">
        <v>240</v>
      </c>
      <c r="D30" s="93" t="n">
        <v>240</v>
      </c>
      <c r="E30" s="93" t="n">
        <v>240</v>
      </c>
      <c r="F30" s="94" t="n">
        <v>240</v>
      </c>
      <c r="G30" s="94" t="n">
        <v>240</v>
      </c>
      <c r="H30" s="94" t="n">
        <v>240</v>
      </c>
      <c r="I30" s="94" t="n">
        <v>240</v>
      </c>
      <c r="J30" s="94"/>
      <c r="K30" s="94"/>
      <c r="L30" s="94"/>
      <c r="M30" s="94"/>
      <c r="N30" s="94"/>
      <c r="O30" s="94"/>
      <c r="P30" s="94"/>
      <c r="Q30" s="94"/>
      <c r="R30" s="94"/>
      <c r="S30" s="94"/>
      <c r="T30" s="94"/>
      <c r="U30" s="94"/>
      <c r="V30" s="94"/>
    </row>
    <row r="31" customFormat="false" ht="12.75" hidden="false" customHeight="false" outlineLevel="0" collapsed="false">
      <c r="B31" s="86" t="s">
        <v>159</v>
      </c>
      <c r="C31" s="93" t="n">
        <v>240</v>
      </c>
      <c r="D31" s="93" t="n">
        <v>240</v>
      </c>
      <c r="E31" s="93" t="n">
        <v>240</v>
      </c>
      <c r="F31" s="94" t="n">
        <v>240</v>
      </c>
      <c r="G31" s="94" t="n">
        <v>240</v>
      </c>
      <c r="H31" s="94" t="n">
        <v>240</v>
      </c>
      <c r="I31" s="94" t="n">
        <v>240</v>
      </c>
      <c r="J31" s="94"/>
      <c r="K31" s="94"/>
      <c r="L31" s="94"/>
      <c r="M31" s="94"/>
      <c r="N31" s="94"/>
      <c r="O31" s="94"/>
      <c r="P31" s="94"/>
      <c r="Q31" s="94"/>
      <c r="R31" s="94"/>
      <c r="S31" s="94"/>
      <c r="T31" s="94"/>
      <c r="U31" s="94"/>
      <c r="V31" s="94"/>
    </row>
    <row r="32" customFormat="false" ht="12.75" hidden="false" customHeight="false" outlineLevel="0" collapsed="false">
      <c r="B32" s="86" t="s">
        <v>161</v>
      </c>
      <c r="C32" s="93" t="n">
        <v>60</v>
      </c>
      <c r="D32" s="93" t="n">
        <v>60</v>
      </c>
      <c r="E32" s="93" t="n">
        <v>60</v>
      </c>
      <c r="F32" s="94" t="n">
        <v>60</v>
      </c>
      <c r="G32" s="94" t="n">
        <v>56</v>
      </c>
      <c r="H32" s="94" t="n">
        <v>56</v>
      </c>
      <c r="I32" s="94" t="n">
        <v>60</v>
      </c>
      <c r="J32" s="94"/>
      <c r="K32" s="94"/>
      <c r="L32" s="94"/>
      <c r="M32" s="94"/>
      <c r="N32" s="94"/>
      <c r="O32" s="94"/>
      <c r="P32" s="94"/>
      <c r="Q32" s="94"/>
      <c r="R32" s="94"/>
      <c r="S32" s="94"/>
      <c r="T32" s="94"/>
      <c r="U32" s="94"/>
      <c r="V32" s="94"/>
    </row>
    <row r="33" customFormat="false" ht="12.75" hidden="false" customHeight="false" outlineLevel="0" collapsed="false">
      <c r="B33" s="86" t="s">
        <v>163</v>
      </c>
      <c r="C33" s="93" t="n">
        <v>60</v>
      </c>
      <c r="D33" s="93" t="n">
        <v>60</v>
      </c>
      <c r="E33" s="93" t="n">
        <v>60</v>
      </c>
      <c r="F33" s="94" t="n">
        <v>56</v>
      </c>
      <c r="G33" s="94" t="n">
        <v>56</v>
      </c>
      <c r="H33" s="94" t="n">
        <v>60</v>
      </c>
      <c r="I33" s="94" t="n">
        <v>60</v>
      </c>
      <c r="J33" s="94"/>
      <c r="K33" s="94"/>
      <c r="L33" s="94"/>
      <c r="M33" s="94"/>
      <c r="N33" s="94"/>
      <c r="O33" s="94"/>
      <c r="P33" s="94"/>
      <c r="Q33" s="94"/>
      <c r="R33" s="94"/>
      <c r="S33" s="94"/>
      <c r="T33" s="94"/>
      <c r="U33" s="94"/>
      <c r="V33" s="94"/>
    </row>
    <row r="34" customFormat="false" ht="12.75" hidden="false" customHeight="false" outlineLevel="0" collapsed="false">
      <c r="B34" s="86" t="s">
        <v>165</v>
      </c>
      <c r="C34" s="93" t="n">
        <v>0</v>
      </c>
      <c r="D34" s="93" t="n">
        <v>0</v>
      </c>
      <c r="E34" s="93" t="n">
        <v>0</v>
      </c>
      <c r="F34" s="94" t="n">
        <v>0</v>
      </c>
      <c r="G34" s="94" t="n">
        <v>0</v>
      </c>
      <c r="H34" s="94" t="n">
        <v>0</v>
      </c>
      <c r="I34" s="94" t="n">
        <v>0</v>
      </c>
      <c r="J34" s="94"/>
      <c r="K34" s="94"/>
      <c r="L34" s="94"/>
      <c r="M34" s="94"/>
      <c r="N34" s="94"/>
      <c r="O34" s="94"/>
      <c r="P34" s="94"/>
      <c r="Q34" s="94"/>
      <c r="R34" s="94"/>
      <c r="S34" s="94"/>
      <c r="T34" s="94"/>
      <c r="U34" s="94"/>
      <c r="V34" s="94"/>
    </row>
    <row r="35" customFormat="false" ht="12.75" hidden="false" customHeight="false" outlineLevel="0" collapsed="false">
      <c r="B35" s="99" t="s">
        <v>149</v>
      </c>
      <c r="C35" s="87"/>
      <c r="D35" s="87"/>
      <c r="E35" s="88"/>
      <c r="F35" s="89"/>
      <c r="G35" s="89"/>
      <c r="H35" s="89"/>
      <c r="I35" s="89"/>
      <c r="J35" s="89"/>
      <c r="K35" s="89"/>
      <c r="L35" s="89"/>
      <c r="M35" s="89"/>
      <c r="N35" s="89"/>
      <c r="O35" s="89"/>
      <c r="P35" s="89"/>
      <c r="Q35" s="89"/>
      <c r="R35" s="89"/>
      <c r="S35" s="89"/>
      <c r="T35" s="89"/>
      <c r="U35" s="89"/>
      <c r="V35" s="89"/>
    </row>
    <row r="36" customFormat="false" ht="12.75" hidden="false" customHeight="false" outlineLevel="0" collapsed="false">
      <c r="B36" s="99" t="s">
        <v>151</v>
      </c>
      <c r="C36" s="87"/>
      <c r="D36" s="87"/>
      <c r="E36" s="88"/>
      <c r="F36" s="88"/>
      <c r="G36" s="88"/>
      <c r="H36" s="88"/>
      <c r="I36" s="88"/>
      <c r="J36" s="88"/>
      <c r="K36" s="88"/>
      <c r="L36" s="88"/>
      <c r="M36" s="88"/>
      <c r="N36" s="88"/>
      <c r="O36" s="88"/>
      <c r="P36" s="88"/>
      <c r="Q36" s="88"/>
      <c r="R36" s="88"/>
      <c r="S36" s="88"/>
      <c r="T36" s="88"/>
      <c r="U36" s="88"/>
      <c r="V36" s="88"/>
    </row>
    <row r="37" customFormat="false" ht="13.5" hidden="false" customHeight="false" outlineLevel="0" collapsed="false">
      <c r="B37" s="101" t="s">
        <v>74</v>
      </c>
      <c r="C37" s="148"/>
      <c r="D37" s="148"/>
      <c r="E37" s="148"/>
      <c r="F37" s="148"/>
      <c r="G37" s="148"/>
      <c r="H37" s="148"/>
      <c r="I37" s="148"/>
      <c r="J37" s="148"/>
      <c r="K37" s="148"/>
      <c r="L37" s="148"/>
      <c r="M37" s="148"/>
      <c r="N37" s="148"/>
      <c r="O37" s="148"/>
      <c r="P37" s="148"/>
      <c r="Q37" s="148"/>
      <c r="R37" s="148"/>
      <c r="S37" s="148"/>
      <c r="T37" s="148"/>
      <c r="U37" s="148"/>
      <c r="V37" s="148"/>
    </row>
    <row r="38" customFormat="false" ht="12.75" hidden="false" customHeight="false" outlineLevel="0" collapsed="false">
      <c r="A38" s="80" t="s">
        <v>377</v>
      </c>
      <c r="B38" s="149" t="s">
        <v>376</v>
      </c>
      <c r="C38" s="91" t="s">
        <v>120</v>
      </c>
      <c r="D38" s="91" t="s">
        <v>121</v>
      </c>
      <c r="E38" s="91" t="s">
        <v>122</v>
      </c>
      <c r="F38" s="91" t="s">
        <v>123</v>
      </c>
      <c r="G38" s="91" t="s">
        <v>124</v>
      </c>
      <c r="H38" s="91" t="s">
        <v>125</v>
      </c>
      <c r="I38" s="91" t="s">
        <v>126</v>
      </c>
      <c r="J38" s="91" t="s">
        <v>363</v>
      </c>
      <c r="K38" s="91" t="s">
        <v>364</v>
      </c>
      <c r="L38" s="91" t="s">
        <v>365</v>
      </c>
      <c r="M38" s="91" t="s">
        <v>366</v>
      </c>
      <c r="N38" s="91" t="s">
        <v>367</v>
      </c>
      <c r="O38" s="91" t="s">
        <v>368</v>
      </c>
      <c r="P38" s="91" t="s">
        <v>369</v>
      </c>
      <c r="Q38" s="91" t="s">
        <v>370</v>
      </c>
      <c r="R38" s="91" t="s">
        <v>371</v>
      </c>
      <c r="S38" s="91" t="s">
        <v>372</v>
      </c>
      <c r="T38" s="91" t="s">
        <v>373</v>
      </c>
      <c r="U38" s="91" t="s">
        <v>374</v>
      </c>
      <c r="V38" s="91" t="s">
        <v>375</v>
      </c>
    </row>
    <row r="39" customFormat="false" ht="12.75" hidden="false" customHeight="false" outlineLevel="0" collapsed="false">
      <c r="A39" s="80" t="str">
        <f aca="false">E10</f>
        <v>VC</v>
      </c>
      <c r="B39" s="86" t="s">
        <v>181</v>
      </c>
      <c r="C39" s="93" t="n">
        <v>69.2820323027551</v>
      </c>
      <c r="D39" s="93" t="n">
        <v>69.2820323027551</v>
      </c>
      <c r="E39" s="93" t="n">
        <v>69.2820323027551</v>
      </c>
      <c r="F39" s="94" t="n">
        <v>69.2820323027551</v>
      </c>
      <c r="G39" s="94" t="n">
        <v>58.8897274573418</v>
      </c>
      <c r="H39" s="94" t="n">
        <v>58.8897274573418</v>
      </c>
      <c r="I39" s="94" t="n">
        <v>69.2820323027551</v>
      </c>
      <c r="J39" s="94"/>
      <c r="K39" s="94"/>
      <c r="L39" s="94"/>
      <c r="M39" s="94"/>
      <c r="N39" s="94"/>
      <c r="O39" s="94"/>
      <c r="P39" s="94"/>
      <c r="Q39" s="94"/>
      <c r="R39" s="94"/>
      <c r="S39" s="94"/>
      <c r="T39" s="94"/>
      <c r="U39" s="94"/>
      <c r="V39" s="94"/>
    </row>
    <row r="40" customFormat="false" ht="12.75" hidden="false" customHeight="false" outlineLevel="0" collapsed="false">
      <c r="B40" s="86" t="s">
        <v>138</v>
      </c>
      <c r="C40" s="93" t="n">
        <v>69.2820323027551</v>
      </c>
      <c r="D40" s="93" t="n">
        <v>69.2820323027551</v>
      </c>
      <c r="E40" s="93" t="n">
        <v>69.2820323027551</v>
      </c>
      <c r="F40" s="94" t="n">
        <v>58.8897274573418</v>
      </c>
      <c r="G40" s="94" t="n">
        <v>58.8897274573418</v>
      </c>
      <c r="H40" s="94" t="n">
        <v>69.2820323027551</v>
      </c>
      <c r="I40" s="94" t="n">
        <v>69.2820323027551</v>
      </c>
      <c r="J40" s="94"/>
      <c r="K40" s="94"/>
      <c r="L40" s="94"/>
      <c r="M40" s="94"/>
      <c r="N40" s="94"/>
      <c r="O40" s="94"/>
      <c r="P40" s="94"/>
      <c r="Q40" s="94"/>
      <c r="R40" s="94"/>
      <c r="S40" s="94"/>
      <c r="T40" s="94"/>
      <c r="U40" s="94"/>
      <c r="V40" s="94"/>
    </row>
    <row r="41" customFormat="false" ht="12.75" hidden="false" customHeight="false" outlineLevel="0" collapsed="false">
      <c r="B41" s="86" t="s">
        <v>184</v>
      </c>
      <c r="C41" s="93" t="n">
        <v>120</v>
      </c>
      <c r="D41" s="93" t="n">
        <v>120</v>
      </c>
      <c r="E41" s="93" t="n">
        <v>120</v>
      </c>
      <c r="F41" s="94" t="n">
        <v>120</v>
      </c>
      <c r="G41" s="94" t="n">
        <v>120</v>
      </c>
      <c r="H41" s="94" t="n">
        <v>120</v>
      </c>
      <c r="I41" s="94" t="n">
        <v>120</v>
      </c>
      <c r="J41" s="94"/>
      <c r="K41" s="94"/>
      <c r="L41" s="94"/>
      <c r="M41" s="94"/>
      <c r="N41" s="94"/>
      <c r="O41" s="94"/>
      <c r="P41" s="94"/>
      <c r="Q41" s="94"/>
      <c r="R41" s="94"/>
      <c r="S41" s="94"/>
      <c r="T41" s="94"/>
      <c r="U41" s="94"/>
      <c r="V41" s="94"/>
    </row>
    <row r="42" customFormat="false" ht="12.75" hidden="false" customHeight="false" outlineLevel="0" collapsed="false">
      <c r="B42" s="86" t="s">
        <v>188</v>
      </c>
      <c r="C42" s="93" t="n">
        <v>120</v>
      </c>
      <c r="D42" s="93" t="n">
        <v>120</v>
      </c>
      <c r="E42" s="93" t="n">
        <v>120</v>
      </c>
      <c r="F42" s="94" t="n">
        <v>120</v>
      </c>
      <c r="G42" s="94" t="n">
        <v>120</v>
      </c>
      <c r="H42" s="94" t="n">
        <v>120</v>
      </c>
      <c r="I42" s="94" t="n">
        <v>120</v>
      </c>
      <c r="J42" s="94"/>
      <c r="K42" s="94"/>
      <c r="L42" s="94"/>
      <c r="M42" s="94"/>
      <c r="N42" s="94"/>
      <c r="O42" s="94"/>
      <c r="P42" s="94"/>
      <c r="Q42" s="94"/>
      <c r="R42" s="94"/>
      <c r="S42" s="94"/>
      <c r="T42" s="94"/>
      <c r="U42" s="94"/>
      <c r="V42" s="94"/>
    </row>
    <row r="43" customFormat="false" ht="12.75" hidden="false" customHeight="false" outlineLevel="0" collapsed="false">
      <c r="B43" s="86" t="s">
        <v>192</v>
      </c>
      <c r="C43" s="93" t="n">
        <v>60</v>
      </c>
      <c r="D43" s="93" t="n">
        <v>60</v>
      </c>
      <c r="E43" s="93" t="n">
        <v>60</v>
      </c>
      <c r="F43" s="94" t="n">
        <v>60</v>
      </c>
      <c r="G43" s="94" t="n">
        <v>56</v>
      </c>
      <c r="H43" s="94" t="n">
        <v>56</v>
      </c>
      <c r="I43" s="94" t="n">
        <v>60</v>
      </c>
      <c r="J43" s="94"/>
      <c r="K43" s="94"/>
      <c r="L43" s="94"/>
      <c r="M43" s="94"/>
      <c r="N43" s="94"/>
      <c r="O43" s="94"/>
      <c r="P43" s="94"/>
      <c r="Q43" s="94"/>
      <c r="R43" s="94"/>
      <c r="S43" s="94"/>
      <c r="T43" s="94"/>
      <c r="U43" s="94"/>
      <c r="V43" s="94"/>
    </row>
    <row r="44" customFormat="false" ht="12.75" hidden="false" customHeight="false" outlineLevel="0" collapsed="false">
      <c r="B44" s="86" t="s">
        <v>196</v>
      </c>
      <c r="C44" s="93" t="n">
        <v>60</v>
      </c>
      <c r="D44" s="93" t="n">
        <v>60</v>
      </c>
      <c r="E44" s="93" t="n">
        <v>60</v>
      </c>
      <c r="F44" s="94" t="n">
        <v>56</v>
      </c>
      <c r="G44" s="94" t="n">
        <v>56</v>
      </c>
      <c r="H44" s="94" t="n">
        <v>60</v>
      </c>
      <c r="I44" s="94" t="n">
        <v>60</v>
      </c>
      <c r="J44" s="94"/>
      <c r="K44" s="94"/>
      <c r="L44" s="94"/>
      <c r="M44" s="94"/>
      <c r="N44" s="94"/>
      <c r="O44" s="94"/>
      <c r="P44" s="94"/>
      <c r="Q44" s="94"/>
      <c r="R44" s="94"/>
      <c r="S44" s="94"/>
      <c r="T44" s="94"/>
      <c r="U44" s="94"/>
      <c r="V44" s="94"/>
    </row>
    <row r="45" customFormat="false" ht="12.75" hidden="false" customHeight="false" outlineLevel="0" collapsed="false">
      <c r="B45" s="86" t="s">
        <v>198</v>
      </c>
      <c r="C45" s="93" t="n">
        <v>0</v>
      </c>
      <c r="D45" s="93" t="n">
        <v>0</v>
      </c>
      <c r="E45" s="93" t="n">
        <v>0</v>
      </c>
      <c r="F45" s="94" t="n">
        <v>0</v>
      </c>
      <c r="G45" s="94" t="n">
        <v>0</v>
      </c>
      <c r="H45" s="94" t="n">
        <v>0</v>
      </c>
      <c r="I45" s="94" t="n">
        <v>0</v>
      </c>
      <c r="J45" s="94"/>
      <c r="K45" s="94"/>
      <c r="L45" s="94"/>
      <c r="M45" s="94"/>
      <c r="N45" s="94"/>
      <c r="O45" s="94"/>
      <c r="P45" s="94"/>
      <c r="Q45" s="94"/>
      <c r="R45" s="94"/>
      <c r="S45" s="94"/>
      <c r="T45" s="94"/>
      <c r="U45" s="94"/>
      <c r="V45" s="94"/>
    </row>
    <row r="46" customFormat="false" ht="12.75" hidden="false" customHeight="false" outlineLevel="0" collapsed="false">
      <c r="B46" s="99" t="s">
        <v>149</v>
      </c>
      <c r="C46" s="87"/>
      <c r="D46" s="87"/>
      <c r="E46" s="88"/>
      <c r="F46" s="89"/>
      <c r="G46" s="89"/>
      <c r="H46" s="89"/>
      <c r="I46" s="89"/>
      <c r="J46" s="89"/>
      <c r="K46" s="89"/>
      <c r="L46" s="89"/>
      <c r="M46" s="89"/>
      <c r="N46" s="89"/>
      <c r="O46" s="89"/>
      <c r="P46" s="89"/>
      <c r="Q46" s="89"/>
      <c r="R46" s="89"/>
      <c r="S46" s="89"/>
      <c r="T46" s="89"/>
      <c r="U46" s="89"/>
      <c r="V46" s="89"/>
    </row>
    <row r="47" customFormat="false" ht="12.75" hidden="false" customHeight="false" outlineLevel="0" collapsed="false">
      <c r="B47" s="99" t="s">
        <v>151</v>
      </c>
      <c r="C47" s="87"/>
      <c r="D47" s="87"/>
      <c r="E47" s="88"/>
      <c r="F47" s="88"/>
      <c r="G47" s="88"/>
      <c r="H47" s="88"/>
      <c r="I47" s="88"/>
      <c r="J47" s="88"/>
      <c r="K47" s="88"/>
      <c r="L47" s="88"/>
      <c r="M47" s="88"/>
      <c r="N47" s="88"/>
      <c r="O47" s="88"/>
      <c r="P47" s="88"/>
      <c r="Q47" s="88"/>
      <c r="R47" s="88"/>
      <c r="S47" s="88"/>
      <c r="T47" s="88"/>
      <c r="U47" s="88"/>
      <c r="V47" s="88"/>
    </row>
    <row r="48" customFormat="false" ht="13.5" hidden="false" customHeight="false" outlineLevel="0" collapsed="false">
      <c r="B48" s="101" t="s">
        <v>74</v>
      </c>
      <c r="C48" s="148"/>
      <c r="D48" s="148"/>
      <c r="E48" s="148"/>
      <c r="F48" s="148"/>
      <c r="G48" s="148"/>
      <c r="H48" s="148"/>
      <c r="I48" s="148"/>
      <c r="J48" s="148"/>
      <c r="K48" s="148"/>
      <c r="L48" s="148"/>
      <c r="M48" s="148"/>
      <c r="N48" s="148"/>
      <c r="O48" s="148"/>
      <c r="P48" s="148"/>
      <c r="Q48" s="148"/>
      <c r="R48" s="148"/>
      <c r="S48" s="148"/>
      <c r="T48" s="148"/>
      <c r="U48" s="148"/>
      <c r="V48" s="148"/>
    </row>
    <row r="49" customFormat="false" ht="12.75" hidden="false" customHeight="false" outlineLevel="0" collapsed="false">
      <c r="A49" s="80" t="s">
        <v>377</v>
      </c>
      <c r="B49" s="149" t="s">
        <v>376</v>
      </c>
      <c r="C49" s="91" t="s">
        <v>120</v>
      </c>
      <c r="D49" s="91" t="s">
        <v>121</v>
      </c>
      <c r="E49" s="91" t="s">
        <v>122</v>
      </c>
      <c r="F49" s="91" t="s">
        <v>123</v>
      </c>
      <c r="G49" s="91" t="s">
        <v>124</v>
      </c>
      <c r="H49" s="91" t="s">
        <v>125</v>
      </c>
      <c r="I49" s="91" t="s">
        <v>126</v>
      </c>
      <c r="J49" s="91" t="s">
        <v>363</v>
      </c>
      <c r="K49" s="91" t="s">
        <v>364</v>
      </c>
      <c r="L49" s="91" t="s">
        <v>365</v>
      </c>
      <c r="M49" s="91" t="s">
        <v>366</v>
      </c>
      <c r="N49" s="91" t="s">
        <v>367</v>
      </c>
      <c r="O49" s="91" t="s">
        <v>368</v>
      </c>
      <c r="P49" s="91" t="s">
        <v>369</v>
      </c>
      <c r="Q49" s="91" t="s">
        <v>370</v>
      </c>
      <c r="R49" s="91" t="s">
        <v>371</v>
      </c>
      <c r="S49" s="91" t="s">
        <v>372</v>
      </c>
      <c r="T49" s="91" t="s">
        <v>373</v>
      </c>
      <c r="U49" s="91" t="s">
        <v>374</v>
      </c>
      <c r="V49" s="91" t="s">
        <v>375</v>
      </c>
    </row>
    <row r="50" customFormat="false" ht="12.75" hidden="false" customHeight="false" outlineLevel="0" collapsed="false">
      <c r="A50" s="147" t="str">
        <f aca="false">F10</f>
        <v>IA</v>
      </c>
      <c r="B50" s="86" t="s">
        <v>200</v>
      </c>
      <c r="C50" s="93" t="n">
        <v>0</v>
      </c>
      <c r="D50" s="93" t="n">
        <v>0</v>
      </c>
      <c r="E50" s="93" t="n">
        <v>2.5237167046857</v>
      </c>
      <c r="F50" s="94" t="n">
        <v>2.5237167046857</v>
      </c>
      <c r="G50" s="94" t="n">
        <v>2.5237167046857</v>
      </c>
      <c r="H50" s="94" t="n">
        <v>2.5237167046857</v>
      </c>
      <c r="I50" s="94" t="n">
        <v>2.5237167046857</v>
      </c>
      <c r="J50" s="94"/>
      <c r="K50" s="94"/>
      <c r="L50" s="94"/>
      <c r="M50" s="94"/>
      <c r="N50" s="94"/>
      <c r="O50" s="94"/>
      <c r="P50" s="94"/>
      <c r="Q50" s="94"/>
      <c r="R50" s="94"/>
      <c r="S50" s="94"/>
      <c r="T50" s="94"/>
      <c r="U50" s="94"/>
      <c r="V50" s="94"/>
    </row>
    <row r="51" customFormat="false" ht="12.75" hidden="false" customHeight="false" outlineLevel="0" collapsed="false">
      <c r="B51" s="86" t="s">
        <v>202</v>
      </c>
      <c r="C51" s="93" t="n">
        <v>0</v>
      </c>
      <c r="D51" s="93" t="n">
        <v>2.5237167046857</v>
      </c>
      <c r="E51" s="93" t="n">
        <v>2.5237167046857</v>
      </c>
      <c r="F51" s="94" t="n">
        <v>2.5237167046857</v>
      </c>
      <c r="G51" s="94" t="n">
        <v>2.5237167046857</v>
      </c>
      <c r="H51" s="94" t="n">
        <v>2.5237167046857</v>
      </c>
      <c r="I51" s="94" t="n">
        <v>2.5237167046857</v>
      </c>
      <c r="J51" s="94"/>
      <c r="K51" s="94"/>
      <c r="L51" s="94"/>
      <c r="M51" s="94"/>
      <c r="N51" s="94"/>
      <c r="O51" s="94"/>
      <c r="P51" s="94"/>
      <c r="Q51" s="94"/>
      <c r="R51" s="94"/>
      <c r="S51" s="94"/>
      <c r="T51" s="94"/>
      <c r="U51" s="94"/>
      <c r="V51" s="94"/>
    </row>
    <row r="52" customFormat="false" ht="12.75" hidden="false" customHeight="false" outlineLevel="0" collapsed="false">
      <c r="B52" s="86" t="s">
        <v>204</v>
      </c>
      <c r="C52" s="93" t="n">
        <v>325</v>
      </c>
      <c r="D52" s="93" t="n">
        <v>325</v>
      </c>
      <c r="E52" s="93" t="n">
        <v>-35</v>
      </c>
      <c r="F52" s="94" t="n">
        <v>-35</v>
      </c>
      <c r="G52" s="94" t="n">
        <v>-35</v>
      </c>
      <c r="H52" s="94" t="n">
        <v>-35</v>
      </c>
      <c r="I52" s="94" t="n">
        <v>-35</v>
      </c>
      <c r="J52" s="94"/>
      <c r="K52" s="94"/>
      <c r="L52" s="94"/>
      <c r="M52" s="94"/>
      <c r="N52" s="94"/>
      <c r="O52" s="94"/>
      <c r="P52" s="94"/>
      <c r="Q52" s="94"/>
      <c r="R52" s="94"/>
      <c r="S52" s="94"/>
      <c r="T52" s="94"/>
      <c r="U52" s="94"/>
      <c r="V52" s="94"/>
    </row>
    <row r="53" customFormat="false" ht="12.75" hidden="false" customHeight="false" outlineLevel="0" collapsed="false">
      <c r="B53" s="86" t="s">
        <v>215</v>
      </c>
      <c r="C53" s="93" t="n">
        <v>325</v>
      </c>
      <c r="D53" s="93" t="n">
        <v>325</v>
      </c>
      <c r="E53" s="93" t="n">
        <v>-35</v>
      </c>
      <c r="F53" s="94" t="n">
        <v>-35</v>
      </c>
      <c r="G53" s="94" t="n">
        <v>-35</v>
      </c>
      <c r="H53" s="94" t="n">
        <v>-35</v>
      </c>
      <c r="I53" s="94" t="n">
        <v>-35</v>
      </c>
      <c r="J53" s="94"/>
      <c r="K53" s="94"/>
      <c r="L53" s="94"/>
      <c r="M53" s="94"/>
      <c r="N53" s="94"/>
      <c r="O53" s="94"/>
      <c r="P53" s="94"/>
      <c r="Q53" s="94"/>
      <c r="R53" s="94"/>
      <c r="S53" s="94"/>
      <c r="T53" s="94"/>
      <c r="U53" s="94"/>
      <c r="V53" s="94"/>
    </row>
    <row r="54" customFormat="false" ht="12.75" hidden="false" customHeight="false" outlineLevel="0" collapsed="false">
      <c r="B54" s="86" t="s">
        <v>228</v>
      </c>
      <c r="C54" s="93" t="n">
        <v>60</v>
      </c>
      <c r="D54" s="93" t="n">
        <v>60</v>
      </c>
      <c r="E54" s="93" t="n">
        <v>60</v>
      </c>
      <c r="F54" s="94" t="n">
        <v>60</v>
      </c>
      <c r="G54" s="94" t="n">
        <v>56</v>
      </c>
      <c r="H54" s="94" t="n">
        <v>56</v>
      </c>
      <c r="I54" s="94" t="n">
        <v>60</v>
      </c>
      <c r="J54" s="94"/>
      <c r="K54" s="94"/>
      <c r="L54" s="94"/>
      <c r="M54" s="94"/>
      <c r="N54" s="94"/>
      <c r="O54" s="94"/>
      <c r="P54" s="94"/>
      <c r="Q54" s="94"/>
      <c r="R54" s="94"/>
      <c r="S54" s="94"/>
      <c r="T54" s="94"/>
      <c r="U54" s="94"/>
      <c r="V54" s="94"/>
    </row>
    <row r="55" customFormat="false" ht="12.75" hidden="false" customHeight="false" outlineLevel="0" collapsed="false">
      <c r="B55" s="86" t="s">
        <v>230</v>
      </c>
      <c r="C55" s="93" t="n">
        <v>60</v>
      </c>
      <c r="D55" s="93" t="n">
        <v>60</v>
      </c>
      <c r="E55" s="93" t="n">
        <v>60</v>
      </c>
      <c r="F55" s="94" t="n">
        <v>56</v>
      </c>
      <c r="G55" s="94" t="n">
        <v>56</v>
      </c>
      <c r="H55" s="94" t="n">
        <v>60</v>
      </c>
      <c r="I55" s="94" t="n">
        <v>60</v>
      </c>
      <c r="J55" s="94"/>
      <c r="K55" s="94"/>
      <c r="L55" s="94"/>
      <c r="M55" s="94"/>
      <c r="N55" s="94"/>
      <c r="O55" s="94"/>
      <c r="P55" s="94"/>
      <c r="Q55" s="94"/>
      <c r="R55" s="94"/>
      <c r="S55" s="94"/>
      <c r="T55" s="94"/>
      <c r="U55" s="94"/>
      <c r="V55" s="94"/>
    </row>
    <row r="56" customFormat="false" ht="12.75" hidden="false" customHeight="false" outlineLevel="0" collapsed="false">
      <c r="B56" s="86" t="s">
        <v>234</v>
      </c>
      <c r="C56" s="93" t="n">
        <v>0</v>
      </c>
      <c r="D56" s="93" t="n">
        <v>0</v>
      </c>
      <c r="E56" s="93" t="n">
        <v>0</v>
      </c>
      <c r="F56" s="94" t="n">
        <v>0</v>
      </c>
      <c r="G56" s="94" t="n">
        <v>0</v>
      </c>
      <c r="H56" s="94" t="n">
        <v>0</v>
      </c>
      <c r="I56" s="94" t="n">
        <v>0</v>
      </c>
      <c r="J56" s="94"/>
      <c r="K56" s="94"/>
      <c r="L56" s="94"/>
      <c r="M56" s="94"/>
      <c r="N56" s="94"/>
      <c r="O56" s="94"/>
      <c r="P56" s="94"/>
      <c r="Q56" s="94"/>
      <c r="R56" s="94"/>
      <c r="S56" s="94"/>
      <c r="T56" s="94"/>
      <c r="U56" s="94"/>
      <c r="V56" s="94"/>
    </row>
    <row r="57" customFormat="false" ht="12.75" hidden="false" customHeight="false" outlineLevel="0" collapsed="false">
      <c r="B57" s="99" t="s">
        <v>149</v>
      </c>
      <c r="C57" s="87"/>
      <c r="D57" s="87"/>
      <c r="E57" s="88"/>
      <c r="F57" s="89"/>
      <c r="G57" s="89"/>
      <c r="H57" s="89"/>
      <c r="I57" s="89"/>
      <c r="J57" s="89"/>
      <c r="K57" s="89"/>
      <c r="L57" s="89"/>
      <c r="M57" s="89"/>
      <c r="N57" s="89"/>
      <c r="O57" s="89"/>
      <c r="P57" s="89"/>
      <c r="Q57" s="89"/>
      <c r="R57" s="89"/>
      <c r="S57" s="89"/>
      <c r="T57" s="89"/>
      <c r="U57" s="89"/>
      <c r="V57" s="89"/>
    </row>
    <row r="58" customFormat="false" ht="12.75" hidden="false" customHeight="false" outlineLevel="0" collapsed="false">
      <c r="B58" s="99" t="s">
        <v>151</v>
      </c>
      <c r="C58" s="87"/>
      <c r="D58" s="87"/>
      <c r="E58" s="88"/>
      <c r="F58" s="88"/>
      <c r="G58" s="88"/>
      <c r="H58" s="88"/>
      <c r="I58" s="88"/>
      <c r="J58" s="88"/>
      <c r="K58" s="88"/>
      <c r="L58" s="88"/>
      <c r="M58" s="88"/>
      <c r="N58" s="88"/>
      <c r="O58" s="88"/>
      <c r="P58" s="88"/>
      <c r="Q58" s="88"/>
      <c r="R58" s="88"/>
      <c r="S58" s="88"/>
      <c r="T58" s="88"/>
      <c r="U58" s="88"/>
      <c r="V58" s="88"/>
    </row>
    <row r="59" customFormat="false" ht="13.5" hidden="false" customHeight="false" outlineLevel="0" collapsed="false">
      <c r="B59" s="101" t="s">
        <v>74</v>
      </c>
      <c r="C59" s="148"/>
      <c r="D59" s="148"/>
      <c r="E59" s="148"/>
      <c r="F59" s="148"/>
      <c r="G59" s="148"/>
      <c r="H59" s="148"/>
      <c r="I59" s="148"/>
      <c r="J59" s="148"/>
      <c r="K59" s="148"/>
      <c r="L59" s="148"/>
      <c r="M59" s="148"/>
      <c r="N59" s="148"/>
      <c r="O59" s="148"/>
      <c r="P59" s="148"/>
      <c r="Q59" s="148"/>
      <c r="R59" s="148"/>
      <c r="S59" s="148"/>
      <c r="T59" s="148"/>
      <c r="U59" s="148"/>
      <c r="V59" s="148"/>
    </row>
    <row r="60" customFormat="false" ht="12.75" hidden="false" customHeight="false" outlineLevel="0" collapsed="false">
      <c r="A60" s="80" t="s">
        <v>377</v>
      </c>
      <c r="B60" s="149" t="s">
        <v>376</v>
      </c>
      <c r="C60" s="91" t="s">
        <v>120</v>
      </c>
      <c r="D60" s="91" t="s">
        <v>121</v>
      </c>
      <c r="E60" s="91" t="s">
        <v>122</v>
      </c>
      <c r="F60" s="91" t="s">
        <v>123</v>
      </c>
      <c r="G60" s="91" t="s">
        <v>124</v>
      </c>
      <c r="H60" s="91" t="s">
        <v>125</v>
      </c>
      <c r="I60" s="91" t="s">
        <v>126</v>
      </c>
      <c r="J60" s="91" t="s">
        <v>363</v>
      </c>
      <c r="K60" s="91" t="s">
        <v>364</v>
      </c>
      <c r="L60" s="91" t="s">
        <v>365</v>
      </c>
      <c r="M60" s="91" t="s">
        <v>366</v>
      </c>
      <c r="N60" s="91" t="s">
        <v>367</v>
      </c>
      <c r="O60" s="91" t="s">
        <v>368</v>
      </c>
      <c r="P60" s="91" t="s">
        <v>369</v>
      </c>
      <c r="Q60" s="91" t="s">
        <v>370</v>
      </c>
      <c r="R60" s="91" t="s">
        <v>371</v>
      </c>
      <c r="S60" s="91" t="s">
        <v>372</v>
      </c>
      <c r="T60" s="91" t="s">
        <v>373</v>
      </c>
      <c r="U60" s="91" t="s">
        <v>374</v>
      </c>
      <c r="V60" s="91" t="s">
        <v>375</v>
      </c>
    </row>
    <row r="61" customFormat="false" ht="12.75" hidden="false" customHeight="false" outlineLevel="0" collapsed="false">
      <c r="A61" s="80" t="str">
        <f aca="false">G10</f>
        <v>IB</v>
      </c>
      <c r="B61" s="86" t="s">
        <v>239</v>
      </c>
      <c r="C61" s="93" t="n">
        <v>0</v>
      </c>
      <c r="D61" s="93" t="n">
        <v>0</v>
      </c>
      <c r="E61" s="93" t="n">
        <v>2.5237167046857</v>
      </c>
      <c r="F61" s="94" t="n">
        <v>2.5237167046857</v>
      </c>
      <c r="G61" s="94" t="n">
        <v>2.5237167046857</v>
      </c>
      <c r="H61" s="94" t="n">
        <v>2.5237167046857</v>
      </c>
      <c r="I61" s="94" t="n">
        <v>2.5237167046857</v>
      </c>
      <c r="J61" s="94"/>
      <c r="K61" s="94"/>
      <c r="L61" s="94"/>
      <c r="M61" s="94"/>
      <c r="N61" s="94"/>
      <c r="O61" s="94"/>
      <c r="P61" s="94"/>
      <c r="Q61" s="94"/>
      <c r="R61" s="94"/>
      <c r="S61" s="94"/>
      <c r="T61" s="94"/>
      <c r="U61" s="94"/>
      <c r="V61" s="94"/>
    </row>
    <row r="62" customFormat="false" ht="12.75" hidden="false" customHeight="false" outlineLevel="0" collapsed="false">
      <c r="B62" s="86" t="s">
        <v>241</v>
      </c>
      <c r="C62" s="93" t="n">
        <v>0</v>
      </c>
      <c r="D62" s="93" t="n">
        <v>2.5237167046857</v>
      </c>
      <c r="E62" s="93" t="n">
        <v>2.5237167046857</v>
      </c>
      <c r="F62" s="94" t="n">
        <v>2.5237167046857</v>
      </c>
      <c r="G62" s="94" t="n">
        <v>2.5237167046857</v>
      </c>
      <c r="H62" s="94" t="n">
        <v>2.5237167046857</v>
      </c>
      <c r="I62" s="94" t="n">
        <v>2.5237167046857</v>
      </c>
      <c r="J62" s="94"/>
      <c r="K62" s="94"/>
      <c r="L62" s="94"/>
      <c r="M62" s="94"/>
      <c r="N62" s="94"/>
      <c r="O62" s="94"/>
      <c r="P62" s="94"/>
      <c r="Q62" s="94"/>
      <c r="R62" s="94"/>
      <c r="S62" s="94"/>
      <c r="T62" s="94"/>
      <c r="U62" s="94"/>
      <c r="V62" s="94"/>
    </row>
    <row r="63" customFormat="false" ht="12.75" hidden="false" customHeight="false" outlineLevel="0" collapsed="false">
      <c r="B63" s="86" t="s">
        <v>243</v>
      </c>
      <c r="C63" s="93" t="n">
        <v>205</v>
      </c>
      <c r="D63" s="93" t="n">
        <v>205</v>
      </c>
      <c r="E63" s="93" t="n">
        <v>205</v>
      </c>
      <c r="F63" s="94" t="n">
        <v>205</v>
      </c>
      <c r="G63" s="94" t="n">
        <v>205</v>
      </c>
      <c r="H63" s="94" t="n">
        <v>205</v>
      </c>
      <c r="I63" s="94" t="n">
        <v>205</v>
      </c>
      <c r="J63" s="94"/>
      <c r="K63" s="94"/>
      <c r="L63" s="94"/>
      <c r="M63" s="94"/>
      <c r="N63" s="94"/>
      <c r="O63" s="94"/>
      <c r="P63" s="94"/>
      <c r="Q63" s="94"/>
      <c r="R63" s="94"/>
      <c r="S63" s="94"/>
      <c r="T63" s="94"/>
      <c r="U63" s="94"/>
      <c r="V63" s="94"/>
    </row>
    <row r="64" customFormat="false" ht="12.75" hidden="false" customHeight="false" outlineLevel="0" collapsed="false">
      <c r="B64" s="86" t="s">
        <v>245</v>
      </c>
      <c r="C64" s="93" t="n">
        <v>205</v>
      </c>
      <c r="D64" s="93" t="n">
        <v>205</v>
      </c>
      <c r="E64" s="93" t="n">
        <v>205</v>
      </c>
      <c r="F64" s="94" t="n">
        <v>205</v>
      </c>
      <c r="G64" s="94" t="n">
        <v>205</v>
      </c>
      <c r="H64" s="94" t="n">
        <v>205</v>
      </c>
      <c r="I64" s="94" t="n">
        <v>205</v>
      </c>
      <c r="J64" s="94"/>
      <c r="K64" s="94"/>
      <c r="L64" s="94"/>
      <c r="M64" s="94"/>
      <c r="N64" s="94"/>
      <c r="O64" s="94"/>
      <c r="P64" s="94"/>
      <c r="Q64" s="94"/>
      <c r="R64" s="94"/>
      <c r="S64" s="94"/>
      <c r="T64" s="94"/>
      <c r="U64" s="94"/>
      <c r="V64" s="94"/>
    </row>
    <row r="65" customFormat="false" ht="12.75" hidden="false" customHeight="false" outlineLevel="0" collapsed="false">
      <c r="B65" s="86" t="s">
        <v>247</v>
      </c>
      <c r="C65" s="93" t="n">
        <v>60</v>
      </c>
      <c r="D65" s="93" t="n">
        <v>60</v>
      </c>
      <c r="E65" s="93" t="n">
        <v>60</v>
      </c>
      <c r="F65" s="94" t="n">
        <v>60</v>
      </c>
      <c r="G65" s="94" t="n">
        <v>56</v>
      </c>
      <c r="H65" s="94" t="n">
        <v>56</v>
      </c>
      <c r="I65" s="94" t="n">
        <v>60</v>
      </c>
      <c r="J65" s="94"/>
      <c r="K65" s="94"/>
      <c r="L65" s="94"/>
      <c r="M65" s="94"/>
      <c r="N65" s="94"/>
      <c r="O65" s="94"/>
      <c r="P65" s="94"/>
      <c r="Q65" s="94"/>
      <c r="R65" s="94"/>
      <c r="S65" s="94"/>
      <c r="T65" s="94"/>
      <c r="U65" s="94"/>
      <c r="V65" s="94"/>
    </row>
    <row r="66" customFormat="false" ht="12.75" hidden="false" customHeight="false" outlineLevel="0" collapsed="false">
      <c r="B66" s="86" t="s">
        <v>249</v>
      </c>
      <c r="C66" s="93" t="n">
        <v>60</v>
      </c>
      <c r="D66" s="93" t="n">
        <v>60</v>
      </c>
      <c r="E66" s="93" t="n">
        <v>60</v>
      </c>
      <c r="F66" s="94" t="n">
        <v>56</v>
      </c>
      <c r="G66" s="94" t="n">
        <v>56</v>
      </c>
      <c r="H66" s="94" t="n">
        <v>60</v>
      </c>
      <c r="I66" s="94" t="n">
        <v>60</v>
      </c>
      <c r="J66" s="94"/>
      <c r="K66" s="94"/>
      <c r="L66" s="94"/>
      <c r="M66" s="94"/>
      <c r="N66" s="94"/>
      <c r="O66" s="94"/>
      <c r="P66" s="94"/>
      <c r="Q66" s="94"/>
      <c r="R66" s="94"/>
      <c r="S66" s="94"/>
      <c r="T66" s="94"/>
      <c r="U66" s="94"/>
      <c r="V66" s="94"/>
    </row>
    <row r="67" customFormat="false" ht="12.75" hidden="false" customHeight="false" outlineLevel="0" collapsed="false">
      <c r="B67" s="86" t="s">
        <v>251</v>
      </c>
      <c r="C67" s="93" t="n">
        <v>0</v>
      </c>
      <c r="D67" s="93" t="n">
        <v>0</v>
      </c>
      <c r="E67" s="93" t="n">
        <v>0</v>
      </c>
      <c r="F67" s="94" t="n">
        <v>0</v>
      </c>
      <c r="G67" s="94" t="n">
        <v>0</v>
      </c>
      <c r="H67" s="94" t="n">
        <v>0</v>
      </c>
      <c r="I67" s="94" t="n">
        <v>0</v>
      </c>
      <c r="J67" s="94"/>
      <c r="K67" s="94"/>
      <c r="L67" s="94"/>
      <c r="M67" s="94"/>
      <c r="N67" s="94"/>
      <c r="O67" s="94"/>
      <c r="P67" s="94"/>
      <c r="Q67" s="94"/>
      <c r="R67" s="94"/>
      <c r="S67" s="94"/>
      <c r="T67" s="94"/>
      <c r="U67" s="94"/>
      <c r="V67" s="94"/>
    </row>
    <row r="68" customFormat="false" ht="12.75" hidden="false" customHeight="false" outlineLevel="0" collapsed="false">
      <c r="B68" s="99" t="s">
        <v>149</v>
      </c>
      <c r="C68" s="87"/>
      <c r="D68" s="87"/>
      <c r="E68" s="88"/>
      <c r="F68" s="89"/>
      <c r="G68" s="89"/>
      <c r="H68" s="89"/>
      <c r="I68" s="89"/>
      <c r="J68" s="89"/>
      <c r="K68" s="89"/>
      <c r="L68" s="89"/>
      <c r="M68" s="89"/>
      <c r="N68" s="89"/>
      <c r="O68" s="89"/>
      <c r="P68" s="89"/>
      <c r="Q68" s="89"/>
      <c r="R68" s="89"/>
      <c r="S68" s="89"/>
      <c r="T68" s="89"/>
      <c r="U68" s="89"/>
      <c r="V68" s="89"/>
    </row>
    <row r="69" customFormat="false" ht="12.75" hidden="false" customHeight="false" outlineLevel="0" collapsed="false">
      <c r="B69" s="99" t="s">
        <v>151</v>
      </c>
      <c r="C69" s="87"/>
      <c r="D69" s="87"/>
      <c r="E69" s="88"/>
      <c r="F69" s="88"/>
      <c r="G69" s="88"/>
      <c r="H69" s="88"/>
      <c r="I69" s="88"/>
      <c r="J69" s="88"/>
      <c r="K69" s="88"/>
      <c r="L69" s="88"/>
      <c r="M69" s="88"/>
      <c r="N69" s="88"/>
      <c r="O69" s="88"/>
      <c r="P69" s="88"/>
      <c r="Q69" s="88"/>
      <c r="R69" s="88"/>
      <c r="S69" s="88"/>
      <c r="T69" s="88"/>
      <c r="U69" s="88"/>
      <c r="V69" s="88"/>
    </row>
    <row r="70" customFormat="false" ht="13.5" hidden="false" customHeight="false" outlineLevel="0" collapsed="false">
      <c r="B70" s="101" t="s">
        <v>74</v>
      </c>
      <c r="C70" s="148"/>
      <c r="D70" s="148"/>
      <c r="E70" s="148"/>
      <c r="F70" s="148"/>
      <c r="G70" s="148"/>
      <c r="H70" s="148"/>
      <c r="I70" s="148"/>
      <c r="J70" s="148"/>
      <c r="K70" s="148"/>
      <c r="L70" s="148"/>
      <c r="M70" s="148"/>
      <c r="N70" s="148"/>
      <c r="O70" s="148"/>
      <c r="P70" s="148"/>
      <c r="Q70" s="148"/>
      <c r="R70" s="148"/>
      <c r="S70" s="148"/>
      <c r="T70" s="148"/>
      <c r="U70" s="148"/>
      <c r="V70" s="148"/>
    </row>
    <row r="71" customFormat="false" ht="12.75" hidden="false" customHeight="false" outlineLevel="0" collapsed="false">
      <c r="A71" s="80" t="s">
        <v>377</v>
      </c>
      <c r="B71" s="149" t="s">
        <v>376</v>
      </c>
      <c r="C71" s="91" t="s">
        <v>120</v>
      </c>
      <c r="D71" s="91" t="s">
        <v>121</v>
      </c>
      <c r="E71" s="91" t="s">
        <v>122</v>
      </c>
      <c r="F71" s="91" t="s">
        <v>123</v>
      </c>
      <c r="G71" s="91" t="s">
        <v>124</v>
      </c>
      <c r="H71" s="91" t="s">
        <v>125</v>
      </c>
      <c r="I71" s="91" t="s">
        <v>126</v>
      </c>
      <c r="J71" s="91" t="s">
        <v>363</v>
      </c>
      <c r="K71" s="91" t="s">
        <v>364</v>
      </c>
      <c r="L71" s="91" t="s">
        <v>365</v>
      </c>
      <c r="M71" s="91" t="s">
        <v>366</v>
      </c>
      <c r="N71" s="91" t="s">
        <v>367</v>
      </c>
      <c r="O71" s="91" t="s">
        <v>368</v>
      </c>
      <c r="P71" s="91" t="s">
        <v>369</v>
      </c>
      <c r="Q71" s="91" t="s">
        <v>370</v>
      </c>
      <c r="R71" s="91" t="s">
        <v>371</v>
      </c>
      <c r="S71" s="91" t="s">
        <v>372</v>
      </c>
      <c r="T71" s="91" t="s">
        <v>373</v>
      </c>
      <c r="U71" s="91" t="s">
        <v>374</v>
      </c>
      <c r="V71" s="91" t="s">
        <v>375</v>
      </c>
    </row>
    <row r="72" customFormat="false" ht="12.75" hidden="false" customHeight="false" outlineLevel="0" collapsed="false">
      <c r="A72" s="80" t="str">
        <f aca="false">H10</f>
        <v>IC</v>
      </c>
      <c r="B72" s="86" t="s">
        <v>257</v>
      </c>
      <c r="C72" s="93" t="n">
        <v>0</v>
      </c>
      <c r="D72" s="93" t="n">
        <v>0</v>
      </c>
      <c r="E72" s="93" t="n">
        <v>2.5237167046857</v>
      </c>
      <c r="F72" s="94" t="n">
        <v>2.5237167046857</v>
      </c>
      <c r="G72" s="94" t="n">
        <v>2.5237167046857</v>
      </c>
      <c r="H72" s="94" t="n">
        <v>2.5237167046857</v>
      </c>
      <c r="I72" s="94" t="n">
        <v>2.5237167046857</v>
      </c>
      <c r="J72" s="94"/>
      <c r="K72" s="94"/>
      <c r="L72" s="94"/>
      <c r="M72" s="94"/>
      <c r="N72" s="94"/>
      <c r="O72" s="94"/>
      <c r="P72" s="94"/>
      <c r="Q72" s="94"/>
      <c r="R72" s="94"/>
      <c r="S72" s="94"/>
      <c r="T72" s="94"/>
      <c r="U72" s="94"/>
      <c r="V72" s="94"/>
    </row>
    <row r="73" customFormat="false" ht="12.75" hidden="false" customHeight="false" outlineLevel="0" collapsed="false">
      <c r="B73" s="86" t="s">
        <v>259</v>
      </c>
      <c r="C73" s="93" t="n">
        <v>0</v>
      </c>
      <c r="D73" s="93" t="n">
        <v>2.5237167046857</v>
      </c>
      <c r="E73" s="93" t="n">
        <v>2.5237167046857</v>
      </c>
      <c r="F73" s="94" t="n">
        <v>2.5237167046857</v>
      </c>
      <c r="G73" s="94" t="n">
        <v>2.5237167046857</v>
      </c>
      <c r="H73" s="94" t="n">
        <v>2.5237167046857</v>
      </c>
      <c r="I73" s="94" t="n">
        <v>2.5237167046857</v>
      </c>
      <c r="J73" s="94"/>
      <c r="K73" s="94"/>
      <c r="L73" s="94"/>
      <c r="M73" s="94"/>
      <c r="N73" s="94"/>
      <c r="O73" s="94"/>
      <c r="P73" s="94"/>
      <c r="Q73" s="94"/>
      <c r="R73" s="94"/>
      <c r="S73" s="94"/>
      <c r="T73" s="94"/>
      <c r="U73" s="94"/>
      <c r="V73" s="94"/>
    </row>
    <row r="74" customFormat="false" ht="12.75" hidden="false" customHeight="false" outlineLevel="0" collapsed="false">
      <c r="B74" s="86" t="s">
        <v>261</v>
      </c>
      <c r="C74" s="93" t="n">
        <v>85</v>
      </c>
      <c r="D74" s="93" t="n">
        <v>85</v>
      </c>
      <c r="E74" s="93" t="n">
        <v>85</v>
      </c>
      <c r="F74" s="94" t="n">
        <v>85</v>
      </c>
      <c r="G74" s="94" t="n">
        <v>85</v>
      </c>
      <c r="H74" s="94" t="n">
        <v>85</v>
      </c>
      <c r="I74" s="94" t="n">
        <v>85</v>
      </c>
      <c r="J74" s="94"/>
      <c r="K74" s="94"/>
      <c r="L74" s="94"/>
      <c r="M74" s="94"/>
      <c r="N74" s="94"/>
      <c r="O74" s="94"/>
      <c r="P74" s="94"/>
      <c r="Q74" s="94"/>
      <c r="R74" s="94"/>
      <c r="S74" s="94"/>
      <c r="T74" s="94"/>
      <c r="U74" s="94"/>
      <c r="V74" s="94"/>
    </row>
    <row r="75" customFormat="false" ht="12.75" hidden="false" customHeight="false" outlineLevel="0" collapsed="false">
      <c r="B75" s="86" t="s">
        <v>263</v>
      </c>
      <c r="C75" s="93" t="n">
        <v>85</v>
      </c>
      <c r="D75" s="93" t="n">
        <v>85</v>
      </c>
      <c r="E75" s="93" t="n">
        <v>85</v>
      </c>
      <c r="F75" s="94" t="n">
        <v>85</v>
      </c>
      <c r="G75" s="94" t="n">
        <v>85</v>
      </c>
      <c r="H75" s="94" t="n">
        <v>85</v>
      </c>
      <c r="I75" s="94" t="n">
        <v>85</v>
      </c>
      <c r="J75" s="94"/>
      <c r="K75" s="94"/>
      <c r="L75" s="94"/>
      <c r="M75" s="94"/>
      <c r="N75" s="94"/>
      <c r="O75" s="94"/>
      <c r="P75" s="94"/>
      <c r="Q75" s="94"/>
      <c r="R75" s="94"/>
      <c r="S75" s="94"/>
      <c r="T75" s="94"/>
      <c r="U75" s="94"/>
      <c r="V75" s="94"/>
    </row>
    <row r="76" customFormat="false" ht="12.75" hidden="false" customHeight="false" outlineLevel="0" collapsed="false">
      <c r="B76" s="86" t="s">
        <v>265</v>
      </c>
      <c r="C76" s="93" t="n">
        <v>60</v>
      </c>
      <c r="D76" s="93" t="n">
        <v>60</v>
      </c>
      <c r="E76" s="93" t="n">
        <v>60</v>
      </c>
      <c r="F76" s="94" t="n">
        <v>60</v>
      </c>
      <c r="G76" s="94" t="n">
        <v>56</v>
      </c>
      <c r="H76" s="94" t="n">
        <v>56</v>
      </c>
      <c r="I76" s="94" t="n">
        <v>60</v>
      </c>
      <c r="J76" s="94"/>
      <c r="K76" s="94"/>
      <c r="L76" s="94"/>
      <c r="M76" s="94"/>
      <c r="N76" s="94"/>
      <c r="O76" s="94"/>
      <c r="P76" s="94"/>
      <c r="Q76" s="94"/>
      <c r="R76" s="94"/>
      <c r="S76" s="94"/>
      <c r="T76" s="94"/>
      <c r="U76" s="94"/>
      <c r="V76" s="94"/>
    </row>
    <row r="77" customFormat="false" ht="12.75" hidden="false" customHeight="false" outlineLevel="0" collapsed="false">
      <c r="B77" s="86" t="s">
        <v>267</v>
      </c>
      <c r="C77" s="93" t="n">
        <v>60</v>
      </c>
      <c r="D77" s="93" t="n">
        <v>60</v>
      </c>
      <c r="E77" s="93" t="n">
        <v>60</v>
      </c>
      <c r="F77" s="94" t="n">
        <v>56</v>
      </c>
      <c r="G77" s="94" t="n">
        <v>56</v>
      </c>
      <c r="H77" s="94" t="n">
        <v>60</v>
      </c>
      <c r="I77" s="94" t="n">
        <v>60</v>
      </c>
      <c r="J77" s="94"/>
      <c r="K77" s="94"/>
      <c r="L77" s="94"/>
      <c r="M77" s="94"/>
      <c r="N77" s="94"/>
      <c r="O77" s="94"/>
      <c r="P77" s="94"/>
      <c r="Q77" s="94"/>
      <c r="R77" s="94"/>
      <c r="S77" s="94"/>
      <c r="T77" s="94"/>
      <c r="U77" s="94"/>
      <c r="V77" s="94"/>
    </row>
    <row r="78" customFormat="false" ht="12.75" hidden="false" customHeight="false" outlineLevel="0" collapsed="false">
      <c r="B78" s="86" t="s">
        <v>269</v>
      </c>
      <c r="C78" s="93" t="n">
        <v>0</v>
      </c>
      <c r="D78" s="93" t="n">
        <v>0</v>
      </c>
      <c r="E78" s="93" t="n">
        <v>0</v>
      </c>
      <c r="F78" s="94" t="n">
        <v>0</v>
      </c>
      <c r="G78" s="94" t="n">
        <v>0</v>
      </c>
      <c r="H78" s="94" t="n">
        <v>0</v>
      </c>
      <c r="I78" s="94" t="n">
        <v>0</v>
      </c>
      <c r="J78" s="94"/>
      <c r="K78" s="94"/>
      <c r="L78" s="94"/>
      <c r="M78" s="94"/>
      <c r="N78" s="94"/>
      <c r="O78" s="94"/>
      <c r="P78" s="94"/>
      <c r="Q78" s="94"/>
      <c r="R78" s="94"/>
      <c r="S78" s="94"/>
      <c r="T78" s="94"/>
      <c r="U78" s="94"/>
      <c r="V78" s="94"/>
    </row>
    <row r="79" customFormat="false" ht="12.75" hidden="false" customHeight="false" outlineLevel="0" collapsed="false">
      <c r="B79" s="99" t="s">
        <v>149</v>
      </c>
      <c r="C79" s="87"/>
      <c r="D79" s="87"/>
      <c r="E79" s="88"/>
      <c r="F79" s="89"/>
      <c r="G79" s="89"/>
      <c r="H79" s="89"/>
      <c r="I79" s="89"/>
      <c r="J79" s="89"/>
      <c r="K79" s="89"/>
      <c r="L79" s="89"/>
      <c r="M79" s="89"/>
      <c r="N79" s="89"/>
      <c r="O79" s="89"/>
      <c r="P79" s="89"/>
      <c r="Q79" s="89"/>
      <c r="R79" s="89"/>
      <c r="S79" s="89"/>
      <c r="T79" s="89"/>
      <c r="U79" s="89"/>
      <c r="V79" s="89"/>
    </row>
    <row r="80" customFormat="false" ht="12.75" hidden="false" customHeight="false" outlineLevel="0" collapsed="false">
      <c r="B80" s="99" t="s">
        <v>151</v>
      </c>
      <c r="C80" s="87"/>
      <c r="D80" s="87"/>
      <c r="E80" s="88"/>
      <c r="F80" s="88"/>
      <c r="G80" s="88"/>
      <c r="H80" s="88"/>
      <c r="I80" s="88"/>
      <c r="J80" s="88"/>
      <c r="K80" s="88"/>
      <c r="L80" s="88"/>
      <c r="M80" s="88"/>
      <c r="N80" s="88"/>
      <c r="O80" s="88"/>
      <c r="P80" s="88"/>
      <c r="Q80" s="88"/>
      <c r="R80" s="88"/>
      <c r="S80" s="88"/>
      <c r="T80" s="88"/>
      <c r="U80" s="88"/>
      <c r="V80" s="88"/>
    </row>
    <row r="81" customFormat="false" ht="13.5" hidden="false" customHeight="false" outlineLevel="0" collapsed="false">
      <c r="B81" s="101" t="s">
        <v>74</v>
      </c>
      <c r="C81" s="148"/>
      <c r="D81" s="148"/>
      <c r="E81" s="148"/>
      <c r="F81" s="148"/>
      <c r="G81" s="148"/>
      <c r="H81" s="148"/>
      <c r="I81" s="148"/>
      <c r="J81" s="148"/>
      <c r="K81" s="148"/>
      <c r="L81" s="148"/>
      <c r="M81" s="148"/>
      <c r="N81" s="148"/>
      <c r="O81" s="148"/>
      <c r="P81" s="148"/>
      <c r="Q81" s="148"/>
      <c r="R81" s="148"/>
      <c r="S81" s="148"/>
      <c r="T81" s="148"/>
      <c r="U81" s="148"/>
      <c r="V81" s="148"/>
    </row>
    <row r="82" customFormat="false" ht="12.75" hidden="false" customHeight="false" outlineLevel="0" collapsed="false">
      <c r="A82" s="80" t="s">
        <v>377</v>
      </c>
      <c r="B82" s="149" t="s">
        <v>376</v>
      </c>
      <c r="C82" s="91" t="s">
        <v>120</v>
      </c>
      <c r="D82" s="91" t="s">
        <v>121</v>
      </c>
      <c r="E82" s="91" t="s">
        <v>122</v>
      </c>
      <c r="F82" s="91" t="s">
        <v>123</v>
      </c>
      <c r="G82" s="91" t="s">
        <v>124</v>
      </c>
      <c r="H82" s="91" t="s">
        <v>125</v>
      </c>
      <c r="I82" s="91" t="s">
        <v>126</v>
      </c>
      <c r="J82" s="91" t="s">
        <v>363</v>
      </c>
      <c r="K82" s="91" t="s">
        <v>364</v>
      </c>
      <c r="L82" s="91" t="s">
        <v>365</v>
      </c>
      <c r="M82" s="91" t="s">
        <v>366</v>
      </c>
      <c r="N82" s="91" t="s">
        <v>367</v>
      </c>
      <c r="O82" s="91" t="s">
        <v>368</v>
      </c>
      <c r="P82" s="91" t="s">
        <v>369</v>
      </c>
      <c r="Q82" s="91" t="s">
        <v>370</v>
      </c>
      <c r="R82" s="91" t="s">
        <v>371</v>
      </c>
      <c r="S82" s="91" t="s">
        <v>372</v>
      </c>
      <c r="T82" s="91" t="s">
        <v>373</v>
      </c>
      <c r="U82" s="91" t="s">
        <v>374</v>
      </c>
      <c r="V82" s="91" t="s">
        <v>375</v>
      </c>
    </row>
    <row r="83" customFormat="false" ht="12.75" hidden="false" customHeight="false" outlineLevel="0" collapsed="false">
      <c r="A83" s="80" t="str">
        <f aca="false">I10</f>
        <v>VAref</v>
      </c>
      <c r="B83" s="86" t="s">
        <v>275</v>
      </c>
      <c r="C83" s="93" t="n">
        <v>69.2820323027551</v>
      </c>
      <c r="D83" s="93" t="n">
        <v>69.2820323027551</v>
      </c>
      <c r="E83" s="93" t="n">
        <v>69.2820323027551</v>
      </c>
      <c r="F83" s="94" t="n">
        <v>69.2820323027551</v>
      </c>
      <c r="G83" s="94" t="n">
        <v>69.2820323027551</v>
      </c>
      <c r="H83" s="94" t="n">
        <v>69.2820323027551</v>
      </c>
      <c r="I83" s="94" t="n">
        <v>69.2820323027551</v>
      </c>
      <c r="J83" s="94"/>
      <c r="K83" s="94"/>
      <c r="L83" s="94"/>
      <c r="M83" s="94"/>
      <c r="N83" s="94"/>
      <c r="O83" s="94"/>
      <c r="P83" s="94"/>
      <c r="Q83" s="94"/>
      <c r="R83" s="94"/>
      <c r="S83" s="94"/>
      <c r="T83" s="94"/>
      <c r="U83" s="94"/>
      <c r="V83" s="94"/>
    </row>
    <row r="84" customFormat="false" ht="12.75" hidden="false" customHeight="false" outlineLevel="0" collapsed="false">
      <c r="B84" s="86" t="s">
        <v>277</v>
      </c>
      <c r="C84" s="93" t="n">
        <v>69.2820323027551</v>
      </c>
      <c r="D84" s="93" t="n">
        <v>69.2820323027551</v>
      </c>
      <c r="E84" s="94" t="n">
        <v>69.2820323027551</v>
      </c>
      <c r="F84" s="94" t="n">
        <v>69.2820323027551</v>
      </c>
      <c r="G84" s="94" t="n">
        <v>69.2820323027551</v>
      </c>
      <c r="H84" s="94" t="n">
        <v>69.2820323027551</v>
      </c>
      <c r="I84" s="94" t="n">
        <v>69.2820323027551</v>
      </c>
      <c r="J84" s="94"/>
      <c r="K84" s="94"/>
      <c r="L84" s="94"/>
      <c r="M84" s="94"/>
      <c r="N84" s="94"/>
      <c r="O84" s="94"/>
      <c r="P84" s="94"/>
      <c r="Q84" s="94"/>
      <c r="R84" s="94"/>
      <c r="S84" s="94"/>
      <c r="T84" s="94"/>
      <c r="U84" s="94"/>
      <c r="V84" s="94"/>
    </row>
    <row r="85" customFormat="false" ht="12.75" hidden="false" customHeight="false" outlineLevel="0" collapsed="false">
      <c r="B85" s="86" t="s">
        <v>279</v>
      </c>
      <c r="C85" s="93" t="n">
        <v>0</v>
      </c>
      <c r="D85" s="93" t="n">
        <v>0</v>
      </c>
      <c r="E85" s="146" t="n">
        <v>0</v>
      </c>
      <c r="F85" s="94" t="n">
        <v>0</v>
      </c>
      <c r="G85" s="94" t="n">
        <v>0</v>
      </c>
      <c r="H85" s="94" t="n">
        <v>0</v>
      </c>
      <c r="I85" s="94" t="n">
        <v>0</v>
      </c>
      <c r="J85" s="94"/>
      <c r="K85" s="94"/>
      <c r="L85" s="94"/>
      <c r="M85" s="94"/>
      <c r="N85" s="94"/>
      <c r="O85" s="94"/>
      <c r="P85" s="94"/>
      <c r="Q85" s="94"/>
      <c r="R85" s="94"/>
      <c r="S85" s="94"/>
      <c r="T85" s="94"/>
      <c r="U85" s="94"/>
      <c r="V85" s="94"/>
    </row>
    <row r="86" customFormat="false" ht="12.75" hidden="false" customHeight="false" outlineLevel="0" collapsed="false">
      <c r="B86" s="86" t="s">
        <v>281</v>
      </c>
      <c r="C86" s="93" t="n">
        <v>0</v>
      </c>
      <c r="D86" s="93" t="n">
        <v>0</v>
      </c>
      <c r="E86" s="146" t="n">
        <v>0</v>
      </c>
      <c r="F86" s="94" t="n">
        <v>0</v>
      </c>
      <c r="G86" s="94" t="n">
        <v>0</v>
      </c>
      <c r="H86" s="94" t="n">
        <v>0</v>
      </c>
      <c r="I86" s="94" t="n">
        <v>0</v>
      </c>
      <c r="J86" s="94"/>
      <c r="K86" s="94"/>
      <c r="L86" s="94"/>
      <c r="M86" s="94"/>
      <c r="N86" s="94"/>
      <c r="O86" s="94"/>
      <c r="P86" s="94"/>
      <c r="Q86" s="94"/>
      <c r="R86" s="94"/>
      <c r="S86" s="94"/>
      <c r="T86" s="94"/>
      <c r="U86" s="94"/>
      <c r="V86" s="94"/>
    </row>
    <row r="87" customFormat="false" ht="12.75" hidden="false" customHeight="false" outlineLevel="0" collapsed="false">
      <c r="B87" s="86" t="s">
        <v>283</v>
      </c>
      <c r="C87" s="93" t="n">
        <v>60</v>
      </c>
      <c r="D87" s="93" t="n">
        <v>60</v>
      </c>
      <c r="E87" s="146" t="n">
        <v>60</v>
      </c>
      <c r="F87" s="94" t="n">
        <v>60</v>
      </c>
      <c r="G87" s="94" t="n">
        <v>60</v>
      </c>
      <c r="H87" s="94" t="n">
        <v>60</v>
      </c>
      <c r="I87" s="94" t="n">
        <v>60</v>
      </c>
      <c r="J87" s="94"/>
      <c r="K87" s="94"/>
      <c r="L87" s="94"/>
      <c r="M87" s="94"/>
      <c r="N87" s="94"/>
      <c r="O87" s="94"/>
      <c r="P87" s="94"/>
      <c r="Q87" s="94"/>
      <c r="R87" s="94"/>
      <c r="S87" s="94"/>
      <c r="T87" s="94"/>
      <c r="U87" s="94"/>
      <c r="V87" s="94"/>
    </row>
    <row r="88" customFormat="false" ht="12.75" hidden="false" customHeight="false" outlineLevel="0" collapsed="false">
      <c r="B88" s="86" t="s">
        <v>285</v>
      </c>
      <c r="C88" s="93" t="n">
        <v>60</v>
      </c>
      <c r="D88" s="93" t="n">
        <v>60</v>
      </c>
      <c r="E88" s="146" t="n">
        <v>60</v>
      </c>
      <c r="F88" s="94" t="n">
        <v>60</v>
      </c>
      <c r="G88" s="94" t="n">
        <v>60</v>
      </c>
      <c r="H88" s="94" t="n">
        <v>60</v>
      </c>
      <c r="I88" s="94" t="n">
        <v>60</v>
      </c>
      <c r="J88" s="94"/>
      <c r="K88" s="94"/>
      <c r="L88" s="94"/>
      <c r="M88" s="94"/>
      <c r="N88" s="94"/>
      <c r="O88" s="94"/>
      <c r="P88" s="94"/>
      <c r="Q88" s="94"/>
      <c r="R88" s="94"/>
      <c r="S88" s="94"/>
      <c r="T88" s="94"/>
      <c r="U88" s="94"/>
      <c r="V88" s="94"/>
    </row>
    <row r="89" customFormat="false" ht="12.75" hidden="false" customHeight="false" outlineLevel="0" collapsed="false">
      <c r="B89" s="86" t="s">
        <v>287</v>
      </c>
      <c r="C89" s="93" t="n">
        <v>0</v>
      </c>
      <c r="D89" s="93" t="n">
        <v>0</v>
      </c>
      <c r="E89" s="146" t="n">
        <v>0</v>
      </c>
      <c r="F89" s="94" t="n">
        <v>0</v>
      </c>
      <c r="G89" s="94" t="n">
        <v>0</v>
      </c>
      <c r="H89" s="94" t="n">
        <v>0</v>
      </c>
      <c r="I89" s="94" t="n">
        <v>0</v>
      </c>
      <c r="J89" s="94"/>
      <c r="K89" s="94"/>
      <c r="L89" s="94"/>
      <c r="M89" s="94"/>
      <c r="N89" s="94"/>
      <c r="O89" s="94"/>
      <c r="P89" s="94"/>
      <c r="Q89" s="94"/>
      <c r="R89" s="94"/>
      <c r="S89" s="94"/>
      <c r="T89" s="94"/>
      <c r="U89" s="94"/>
      <c r="V89" s="94"/>
    </row>
    <row r="90" customFormat="false" ht="12.75" hidden="false" customHeight="false" outlineLevel="0" collapsed="false">
      <c r="B90" s="99" t="s">
        <v>149</v>
      </c>
      <c r="C90" s="87"/>
      <c r="D90" s="87"/>
      <c r="E90" s="88"/>
      <c r="F90" s="89"/>
      <c r="G90" s="89"/>
      <c r="H90" s="89"/>
      <c r="I90" s="89"/>
      <c r="J90" s="89"/>
      <c r="K90" s="89"/>
      <c r="L90" s="89"/>
      <c r="M90" s="89"/>
      <c r="N90" s="89"/>
      <c r="O90" s="89"/>
      <c r="P90" s="89"/>
      <c r="Q90" s="89"/>
      <c r="R90" s="89"/>
      <c r="S90" s="89"/>
      <c r="T90" s="89"/>
      <c r="U90" s="89"/>
      <c r="V90" s="89"/>
    </row>
    <row r="91" customFormat="false" ht="12.75" hidden="false" customHeight="false" outlineLevel="0" collapsed="false">
      <c r="B91" s="99" t="s">
        <v>151</v>
      </c>
      <c r="C91" s="87"/>
      <c r="D91" s="87"/>
      <c r="E91" s="88"/>
      <c r="F91" s="88"/>
      <c r="G91" s="88"/>
      <c r="H91" s="88"/>
      <c r="I91" s="88"/>
      <c r="J91" s="88"/>
      <c r="K91" s="88"/>
      <c r="L91" s="88"/>
      <c r="M91" s="88"/>
      <c r="N91" s="88"/>
      <c r="O91" s="88"/>
      <c r="P91" s="88"/>
      <c r="Q91" s="88"/>
      <c r="R91" s="88"/>
      <c r="S91" s="88"/>
      <c r="T91" s="88"/>
      <c r="U91" s="88"/>
      <c r="V91" s="88"/>
    </row>
    <row r="92" customFormat="false" ht="13.5" hidden="false" customHeight="false" outlineLevel="0" collapsed="false">
      <c r="B92" s="101" t="s">
        <v>74</v>
      </c>
      <c r="C92" s="148"/>
      <c r="D92" s="148"/>
      <c r="E92" s="148"/>
      <c r="F92" s="148"/>
      <c r="G92" s="148"/>
      <c r="H92" s="148"/>
      <c r="I92" s="148"/>
      <c r="J92" s="148"/>
      <c r="K92" s="148"/>
      <c r="L92" s="148"/>
      <c r="M92" s="148"/>
      <c r="N92" s="148"/>
      <c r="O92" s="148"/>
      <c r="P92" s="148"/>
      <c r="Q92" s="148"/>
      <c r="R92" s="148"/>
      <c r="S92" s="148"/>
      <c r="T92" s="148"/>
      <c r="U92" s="148"/>
      <c r="V92" s="148"/>
    </row>
    <row r="93" customFormat="false" ht="12.75" hidden="false" customHeight="false" outlineLevel="0" collapsed="false">
      <c r="A93" s="80" t="s">
        <v>377</v>
      </c>
      <c r="B93" s="149" t="s">
        <v>111</v>
      </c>
      <c r="C93" s="91" t="s">
        <v>120</v>
      </c>
      <c r="D93" s="91" t="s">
        <v>121</v>
      </c>
      <c r="E93" s="91" t="s">
        <v>122</v>
      </c>
      <c r="F93" s="91" t="s">
        <v>123</v>
      </c>
      <c r="G93" s="91" t="s">
        <v>124</v>
      </c>
      <c r="H93" s="91" t="s">
        <v>125</v>
      </c>
      <c r="I93" s="91" t="s">
        <v>126</v>
      </c>
      <c r="J93" s="91" t="s">
        <v>363</v>
      </c>
      <c r="K93" s="91" t="s">
        <v>364</v>
      </c>
      <c r="L93" s="91" t="s">
        <v>365</v>
      </c>
      <c r="M93" s="91" t="s">
        <v>366</v>
      </c>
      <c r="N93" s="91" t="s">
        <v>367</v>
      </c>
      <c r="O93" s="91" t="s">
        <v>368</v>
      </c>
      <c r="P93" s="91" t="s">
        <v>369</v>
      </c>
      <c r="Q93" s="91" t="s">
        <v>370</v>
      </c>
      <c r="R93" s="91" t="s">
        <v>371</v>
      </c>
      <c r="S93" s="91" t="s">
        <v>372</v>
      </c>
      <c r="T93" s="91" t="s">
        <v>373</v>
      </c>
      <c r="U93" s="91" t="s">
        <v>374</v>
      </c>
      <c r="V93" s="91" t="s">
        <v>375</v>
      </c>
    </row>
    <row r="94" customFormat="false" ht="12.75" hidden="false" customHeight="false" outlineLevel="0" collapsed="false">
      <c r="A94" s="80" t="str">
        <f aca="false">J10</f>
        <v>IAref</v>
      </c>
      <c r="B94" s="86" t="s">
        <v>292</v>
      </c>
      <c r="C94" s="93" t="n">
        <v>0</v>
      </c>
      <c r="D94" s="93" t="n">
        <v>0</v>
      </c>
      <c r="E94" s="93" t="n">
        <v>2.5237167046857</v>
      </c>
      <c r="F94" s="94" t="n">
        <v>2.5237167046857</v>
      </c>
      <c r="G94" s="94" t="n">
        <v>2.5237167046857</v>
      </c>
      <c r="H94" s="94" t="n">
        <v>2.5237167046857</v>
      </c>
      <c r="I94" s="94" t="n">
        <v>2.5237167046857</v>
      </c>
      <c r="J94" s="94"/>
      <c r="K94" s="94"/>
      <c r="L94" s="94"/>
      <c r="M94" s="94"/>
      <c r="N94" s="94"/>
      <c r="O94" s="94"/>
      <c r="P94" s="94"/>
      <c r="Q94" s="94"/>
      <c r="R94" s="94"/>
      <c r="S94" s="94"/>
      <c r="T94" s="94"/>
      <c r="U94" s="94"/>
      <c r="V94" s="94"/>
    </row>
    <row r="95" customFormat="false" ht="12.75" hidden="false" customHeight="false" outlineLevel="0" collapsed="false">
      <c r="B95" s="86" t="s">
        <v>294</v>
      </c>
      <c r="C95" s="93" t="n">
        <v>0</v>
      </c>
      <c r="D95" s="93" t="n">
        <v>2.5237167046857</v>
      </c>
      <c r="E95" s="94" t="n">
        <v>2.5237167046857</v>
      </c>
      <c r="F95" s="94" t="n">
        <v>2.5237167046857</v>
      </c>
      <c r="G95" s="94" t="n">
        <v>2.5237167046857</v>
      </c>
      <c r="H95" s="94" t="n">
        <v>2.5237167046857</v>
      </c>
      <c r="I95" s="94" t="n">
        <v>2.5237167046857</v>
      </c>
      <c r="J95" s="94"/>
      <c r="K95" s="94"/>
      <c r="L95" s="94"/>
      <c r="M95" s="94"/>
      <c r="N95" s="94"/>
      <c r="O95" s="94"/>
      <c r="P95" s="94"/>
      <c r="Q95" s="94"/>
      <c r="R95" s="94"/>
      <c r="S95" s="94"/>
      <c r="T95" s="94"/>
      <c r="U95" s="94"/>
      <c r="V95" s="94"/>
    </row>
    <row r="96" customFormat="false" ht="12.75" hidden="false" customHeight="false" outlineLevel="0" collapsed="false">
      <c r="B96" s="86" t="s">
        <v>296</v>
      </c>
      <c r="C96" s="93" t="n">
        <v>325</v>
      </c>
      <c r="D96" s="93" t="n">
        <v>325</v>
      </c>
      <c r="E96" s="146" t="n">
        <v>325</v>
      </c>
      <c r="F96" s="94" t="n">
        <v>325</v>
      </c>
      <c r="G96" s="94" t="n">
        <v>325</v>
      </c>
      <c r="H96" s="94" t="n">
        <v>325</v>
      </c>
      <c r="I96" s="94" t="n">
        <v>325</v>
      </c>
      <c r="J96" s="94"/>
      <c r="K96" s="94"/>
      <c r="L96" s="94"/>
      <c r="M96" s="94"/>
      <c r="N96" s="94"/>
      <c r="O96" s="94"/>
      <c r="P96" s="94"/>
      <c r="Q96" s="94"/>
      <c r="R96" s="94"/>
      <c r="S96" s="94"/>
      <c r="T96" s="94"/>
      <c r="U96" s="94"/>
      <c r="V96" s="94"/>
    </row>
    <row r="97" customFormat="false" ht="12.75" hidden="false" customHeight="false" outlineLevel="0" collapsed="false">
      <c r="B97" s="86" t="s">
        <v>298</v>
      </c>
      <c r="C97" s="93" t="n">
        <v>325</v>
      </c>
      <c r="D97" s="93" t="n">
        <v>325</v>
      </c>
      <c r="E97" s="146" t="n">
        <v>325</v>
      </c>
      <c r="F97" s="94" t="n">
        <v>325</v>
      </c>
      <c r="G97" s="94" t="n">
        <v>325</v>
      </c>
      <c r="H97" s="94" t="n">
        <v>325</v>
      </c>
      <c r="I97" s="94" t="n">
        <v>325</v>
      </c>
      <c r="J97" s="94"/>
      <c r="K97" s="94"/>
      <c r="L97" s="94"/>
      <c r="M97" s="94"/>
      <c r="N97" s="94"/>
      <c r="O97" s="94"/>
      <c r="P97" s="94"/>
      <c r="Q97" s="94"/>
      <c r="R97" s="94"/>
      <c r="S97" s="94"/>
      <c r="T97" s="94"/>
      <c r="U97" s="94"/>
      <c r="V97" s="94"/>
    </row>
    <row r="98" customFormat="false" ht="12.75" hidden="false" customHeight="false" outlineLevel="0" collapsed="false">
      <c r="B98" s="86" t="s">
        <v>378</v>
      </c>
      <c r="C98" s="93" t="n">
        <v>60</v>
      </c>
      <c r="D98" s="93" t="n">
        <v>60</v>
      </c>
      <c r="E98" s="146" t="n">
        <v>60</v>
      </c>
      <c r="F98" s="94" t="n">
        <v>60</v>
      </c>
      <c r="G98" s="94" t="n">
        <v>60</v>
      </c>
      <c r="H98" s="94" t="n">
        <v>60</v>
      </c>
      <c r="I98" s="94" t="n">
        <v>60</v>
      </c>
      <c r="J98" s="94"/>
      <c r="K98" s="94"/>
      <c r="L98" s="94"/>
      <c r="M98" s="94"/>
      <c r="N98" s="94"/>
      <c r="O98" s="94"/>
      <c r="P98" s="94"/>
      <c r="Q98" s="94"/>
      <c r="R98" s="94"/>
      <c r="S98" s="94"/>
      <c r="T98" s="94"/>
      <c r="U98" s="94"/>
      <c r="V98" s="94"/>
    </row>
    <row r="99" customFormat="false" ht="12.75" hidden="false" customHeight="false" outlineLevel="0" collapsed="false">
      <c r="B99" s="86" t="s">
        <v>301</v>
      </c>
      <c r="C99" s="93" t="n">
        <v>60</v>
      </c>
      <c r="D99" s="93" t="n">
        <v>60</v>
      </c>
      <c r="E99" s="146" t="n">
        <v>60</v>
      </c>
      <c r="F99" s="94" t="n">
        <v>60</v>
      </c>
      <c r="G99" s="94" t="n">
        <v>60</v>
      </c>
      <c r="H99" s="94" t="n">
        <v>60</v>
      </c>
      <c r="I99" s="94" t="n">
        <v>60</v>
      </c>
      <c r="J99" s="94"/>
      <c r="K99" s="94"/>
      <c r="L99" s="94"/>
      <c r="M99" s="94"/>
      <c r="N99" s="94"/>
      <c r="O99" s="94"/>
      <c r="P99" s="94"/>
      <c r="Q99" s="94"/>
      <c r="R99" s="94"/>
      <c r="S99" s="94"/>
      <c r="T99" s="94"/>
      <c r="U99" s="94"/>
      <c r="V99" s="94"/>
    </row>
    <row r="100" customFormat="false" ht="12.75" hidden="false" customHeight="false" outlineLevel="0" collapsed="false">
      <c r="B100" s="86" t="s">
        <v>303</v>
      </c>
      <c r="C100" s="93" t="n">
        <v>0</v>
      </c>
      <c r="D100" s="93" t="n">
        <v>0</v>
      </c>
      <c r="E100" s="146" t="n">
        <v>0</v>
      </c>
      <c r="F100" s="94" t="n">
        <v>0</v>
      </c>
      <c r="G100" s="94" t="n">
        <v>0</v>
      </c>
      <c r="H100" s="94" t="n">
        <v>0</v>
      </c>
      <c r="I100" s="94" t="n">
        <v>0</v>
      </c>
      <c r="J100" s="94"/>
      <c r="K100" s="94"/>
      <c r="L100" s="94"/>
      <c r="M100" s="94"/>
      <c r="N100" s="94"/>
      <c r="O100" s="94"/>
      <c r="P100" s="94"/>
      <c r="Q100" s="94"/>
      <c r="R100" s="94"/>
      <c r="S100" s="94"/>
      <c r="T100" s="94"/>
      <c r="U100" s="94"/>
      <c r="V100" s="94"/>
    </row>
    <row r="101" customFormat="false" ht="12.75" hidden="false" customHeight="false" outlineLevel="0" collapsed="false">
      <c r="B101" s="99" t="s">
        <v>149</v>
      </c>
      <c r="C101" s="87"/>
      <c r="D101" s="87"/>
      <c r="E101" s="88"/>
      <c r="F101" s="89"/>
      <c r="G101" s="89"/>
      <c r="H101" s="89"/>
      <c r="I101" s="89"/>
      <c r="J101" s="89"/>
      <c r="K101" s="89"/>
      <c r="L101" s="89"/>
      <c r="M101" s="89"/>
      <c r="N101" s="89"/>
      <c r="O101" s="89"/>
      <c r="P101" s="89"/>
      <c r="Q101" s="89"/>
      <c r="R101" s="89"/>
      <c r="S101" s="89"/>
      <c r="T101" s="89"/>
      <c r="U101" s="89"/>
      <c r="V101" s="89"/>
    </row>
    <row r="102" customFormat="false" ht="12.75" hidden="false" customHeight="false" outlineLevel="0" collapsed="false">
      <c r="B102" s="99" t="s">
        <v>151</v>
      </c>
      <c r="C102" s="87"/>
      <c r="D102" s="87"/>
      <c r="E102" s="88"/>
      <c r="F102" s="88"/>
      <c r="G102" s="88"/>
      <c r="H102" s="88"/>
      <c r="I102" s="88"/>
      <c r="J102" s="88"/>
      <c r="K102" s="88"/>
      <c r="L102" s="88"/>
      <c r="M102" s="88"/>
      <c r="N102" s="88"/>
      <c r="O102" s="88"/>
      <c r="P102" s="88"/>
      <c r="Q102" s="88"/>
      <c r="R102" s="88"/>
      <c r="S102" s="88"/>
      <c r="T102" s="88"/>
      <c r="U102" s="88"/>
      <c r="V102" s="88"/>
    </row>
    <row r="103" customFormat="false" ht="13.5" hidden="false" customHeight="false" outlineLevel="0" collapsed="false">
      <c r="B103" s="101" t="s">
        <v>74</v>
      </c>
      <c r="C103" s="148"/>
      <c r="D103" s="148"/>
      <c r="E103" s="148"/>
      <c r="F103" s="148"/>
      <c r="G103" s="148"/>
      <c r="H103" s="148"/>
      <c r="I103" s="148"/>
      <c r="J103" s="148"/>
      <c r="K103" s="148"/>
      <c r="L103" s="148"/>
      <c r="M103" s="148"/>
      <c r="N103" s="148"/>
      <c r="O103" s="148"/>
      <c r="P103" s="148"/>
      <c r="Q103" s="148"/>
      <c r="R103" s="148"/>
      <c r="S103" s="148"/>
      <c r="T103" s="148"/>
      <c r="U103" s="148"/>
      <c r="V103" s="148"/>
    </row>
    <row r="104" customFormat="false" ht="12.75" hidden="false" customHeight="false" outlineLevel="0" collapsed="false">
      <c r="A104" s="80" t="s">
        <v>377</v>
      </c>
      <c r="B104" s="149" t="s">
        <v>376</v>
      </c>
      <c r="C104" s="91" t="s">
        <v>120</v>
      </c>
      <c r="D104" s="91" t="s">
        <v>121</v>
      </c>
      <c r="E104" s="91" t="s">
        <v>122</v>
      </c>
      <c r="F104" s="91" t="s">
        <v>123</v>
      </c>
      <c r="G104" s="91" t="s">
        <v>124</v>
      </c>
      <c r="H104" s="91" t="s">
        <v>125</v>
      </c>
      <c r="I104" s="91" t="s">
        <v>126</v>
      </c>
      <c r="J104" s="91" t="s">
        <v>363</v>
      </c>
      <c r="K104" s="91" t="s">
        <v>364</v>
      </c>
      <c r="L104" s="91" t="s">
        <v>365</v>
      </c>
      <c r="M104" s="91" t="s">
        <v>366</v>
      </c>
      <c r="N104" s="91" t="s">
        <v>367</v>
      </c>
      <c r="O104" s="91" t="s">
        <v>368</v>
      </c>
      <c r="P104" s="91" t="s">
        <v>369</v>
      </c>
      <c r="Q104" s="91" t="s">
        <v>370</v>
      </c>
      <c r="R104" s="91" t="s">
        <v>371</v>
      </c>
      <c r="S104" s="91" t="s">
        <v>372</v>
      </c>
      <c r="T104" s="91" t="s">
        <v>373</v>
      </c>
      <c r="U104" s="91" t="s">
        <v>374</v>
      </c>
      <c r="V104" s="91" t="s">
        <v>375</v>
      </c>
    </row>
    <row r="105" customFormat="false" ht="12.75" hidden="false" customHeight="false" outlineLevel="0" collapsed="false">
      <c r="A105" s="80" t="str">
        <f aca="false">K10</f>
        <v>V2C</v>
      </c>
      <c r="B105" s="86" t="s">
        <v>135</v>
      </c>
      <c r="C105" s="93" t="n">
        <v>100</v>
      </c>
      <c r="D105" s="93" t="n">
        <f aca="false">C106</f>
        <v>90</v>
      </c>
      <c r="E105" s="93"/>
      <c r="F105" s="94"/>
      <c r="G105" s="94"/>
      <c r="H105" s="94"/>
      <c r="I105" s="94"/>
      <c r="J105" s="94"/>
      <c r="K105" s="94"/>
      <c r="L105" s="94"/>
      <c r="M105" s="94"/>
      <c r="N105" s="94"/>
      <c r="O105" s="94"/>
      <c r="P105" s="94"/>
      <c r="Q105" s="94"/>
      <c r="R105" s="94"/>
      <c r="S105" s="94"/>
      <c r="T105" s="94"/>
      <c r="U105" s="94"/>
      <c r="V105" s="94"/>
    </row>
    <row r="106" customFormat="false" ht="12.75" hidden="false" customHeight="false" outlineLevel="0" collapsed="false">
      <c r="B106" s="86" t="s">
        <v>138</v>
      </c>
      <c r="C106" s="93" t="n">
        <v>90</v>
      </c>
      <c r="D106" s="93" t="n">
        <v>110</v>
      </c>
      <c r="E106" s="94"/>
      <c r="F106" s="94"/>
      <c r="G106" s="94"/>
      <c r="H106" s="94"/>
      <c r="I106" s="94"/>
      <c r="J106" s="94"/>
      <c r="K106" s="94"/>
      <c r="L106" s="94"/>
      <c r="M106" s="94"/>
      <c r="N106" s="94"/>
      <c r="O106" s="94"/>
      <c r="P106" s="94"/>
      <c r="Q106" s="94"/>
      <c r="R106" s="94"/>
      <c r="S106" s="94"/>
      <c r="T106" s="94"/>
      <c r="U106" s="94"/>
      <c r="V106" s="94"/>
    </row>
    <row r="107" customFormat="false" ht="12.75" hidden="false" customHeight="false" outlineLevel="0" collapsed="false">
      <c r="B107" s="86" t="s">
        <v>140</v>
      </c>
      <c r="C107" s="93"/>
      <c r="D107" s="93"/>
      <c r="E107" s="146"/>
      <c r="F107" s="94"/>
      <c r="G107" s="94"/>
      <c r="H107" s="94"/>
      <c r="I107" s="94"/>
      <c r="J107" s="94"/>
      <c r="K107" s="94"/>
      <c r="L107" s="94"/>
      <c r="M107" s="94"/>
      <c r="N107" s="94"/>
      <c r="O107" s="94"/>
      <c r="P107" s="94"/>
      <c r="Q107" s="94"/>
      <c r="R107" s="94"/>
      <c r="S107" s="94"/>
      <c r="T107" s="94"/>
      <c r="U107" s="94"/>
      <c r="V107" s="94"/>
    </row>
    <row r="108" customFormat="false" ht="12.75" hidden="false" customHeight="false" outlineLevel="0" collapsed="false">
      <c r="B108" s="86" t="s">
        <v>143</v>
      </c>
      <c r="C108" s="93"/>
      <c r="D108" s="93"/>
      <c r="E108" s="146"/>
      <c r="F108" s="94"/>
      <c r="G108" s="94"/>
      <c r="H108" s="94"/>
      <c r="I108" s="94"/>
      <c r="J108" s="94"/>
      <c r="K108" s="94"/>
      <c r="L108" s="94"/>
      <c r="M108" s="94"/>
      <c r="N108" s="94"/>
      <c r="O108" s="94"/>
      <c r="P108" s="94"/>
      <c r="Q108" s="94"/>
      <c r="R108" s="94"/>
      <c r="S108" s="94"/>
      <c r="T108" s="94"/>
      <c r="U108" s="94"/>
      <c r="V108" s="94"/>
    </row>
    <row r="109" customFormat="false" ht="12.75" hidden="false" customHeight="false" outlineLevel="0" collapsed="false">
      <c r="B109" s="86" t="s">
        <v>145</v>
      </c>
      <c r="C109" s="93"/>
      <c r="D109" s="93"/>
      <c r="E109" s="146"/>
      <c r="F109" s="94"/>
      <c r="G109" s="94"/>
      <c r="H109" s="94"/>
      <c r="I109" s="94"/>
      <c r="J109" s="94"/>
      <c r="K109" s="94"/>
      <c r="L109" s="94"/>
      <c r="M109" s="94"/>
      <c r="N109" s="94"/>
      <c r="O109" s="94"/>
      <c r="P109" s="94"/>
      <c r="Q109" s="94"/>
      <c r="R109" s="94"/>
      <c r="S109" s="94"/>
      <c r="T109" s="94"/>
      <c r="U109" s="94"/>
      <c r="V109" s="94"/>
    </row>
    <row r="110" customFormat="false" ht="12.75" hidden="false" customHeight="false" outlineLevel="0" collapsed="false">
      <c r="B110" s="86" t="s">
        <v>146</v>
      </c>
      <c r="C110" s="93"/>
      <c r="D110" s="93"/>
      <c r="E110" s="146"/>
      <c r="F110" s="94"/>
      <c r="G110" s="94"/>
      <c r="H110" s="94"/>
      <c r="I110" s="94"/>
      <c r="J110" s="94"/>
      <c r="K110" s="94"/>
      <c r="L110" s="94"/>
      <c r="M110" s="94"/>
      <c r="N110" s="94"/>
      <c r="O110" s="94"/>
      <c r="P110" s="94"/>
      <c r="Q110" s="94"/>
      <c r="R110" s="94"/>
      <c r="S110" s="94"/>
      <c r="T110" s="94"/>
      <c r="U110" s="94"/>
      <c r="V110" s="94"/>
    </row>
    <row r="111" customFormat="false" ht="12.75" hidden="false" customHeight="false" outlineLevel="0" collapsed="false">
      <c r="B111" s="86" t="s">
        <v>148</v>
      </c>
      <c r="C111" s="93"/>
      <c r="D111" s="93"/>
      <c r="E111" s="146"/>
      <c r="F111" s="94"/>
      <c r="G111" s="94"/>
      <c r="H111" s="94"/>
      <c r="I111" s="94"/>
      <c r="J111" s="94"/>
      <c r="K111" s="94"/>
      <c r="L111" s="94"/>
      <c r="M111" s="94"/>
      <c r="N111" s="94"/>
      <c r="O111" s="94"/>
      <c r="P111" s="94"/>
      <c r="Q111" s="94"/>
      <c r="R111" s="94"/>
      <c r="S111" s="94"/>
      <c r="T111" s="94"/>
      <c r="U111" s="94"/>
      <c r="V111" s="94"/>
    </row>
    <row r="112" customFormat="false" ht="12.75" hidden="false" customHeight="false" outlineLevel="0" collapsed="false">
      <c r="B112" s="99" t="s">
        <v>149</v>
      </c>
      <c r="C112" s="87"/>
      <c r="D112" s="87"/>
      <c r="E112" s="88"/>
      <c r="F112" s="89"/>
      <c r="G112" s="89"/>
      <c r="H112" s="89"/>
      <c r="I112" s="89"/>
      <c r="J112" s="89"/>
      <c r="K112" s="89"/>
      <c r="L112" s="89"/>
      <c r="M112" s="89"/>
      <c r="N112" s="89"/>
      <c r="O112" s="89"/>
      <c r="P112" s="89"/>
      <c r="Q112" s="89"/>
      <c r="R112" s="89"/>
      <c r="S112" s="89"/>
      <c r="T112" s="89"/>
      <c r="U112" s="89"/>
      <c r="V112" s="89"/>
    </row>
    <row r="113" customFormat="false" ht="12.75" hidden="false" customHeight="false" outlineLevel="0" collapsed="false">
      <c r="B113" s="99" t="s">
        <v>151</v>
      </c>
      <c r="C113" s="87"/>
      <c r="D113" s="87"/>
      <c r="E113" s="88"/>
      <c r="F113" s="88"/>
      <c r="G113" s="88"/>
      <c r="H113" s="88"/>
      <c r="I113" s="88"/>
      <c r="J113" s="88"/>
      <c r="K113" s="88"/>
      <c r="L113" s="88"/>
      <c r="M113" s="88"/>
      <c r="N113" s="88"/>
      <c r="O113" s="88"/>
      <c r="P113" s="88"/>
      <c r="Q113" s="88"/>
      <c r="R113" s="88"/>
      <c r="S113" s="88"/>
      <c r="T113" s="88"/>
      <c r="U113" s="88"/>
      <c r="V113" s="88"/>
    </row>
    <row r="114" customFormat="false" ht="13.5" hidden="false" customHeight="false" outlineLevel="0" collapsed="false">
      <c r="B114" s="101" t="s">
        <v>74</v>
      </c>
      <c r="C114" s="148"/>
      <c r="D114" s="148"/>
      <c r="E114" s="148"/>
      <c r="F114" s="148"/>
      <c r="G114" s="148"/>
      <c r="H114" s="148"/>
      <c r="I114" s="148"/>
      <c r="J114" s="148"/>
      <c r="K114" s="148"/>
      <c r="L114" s="148"/>
      <c r="M114" s="148"/>
      <c r="N114" s="148"/>
      <c r="O114" s="148"/>
      <c r="P114" s="148"/>
      <c r="Q114" s="148"/>
      <c r="R114" s="148"/>
      <c r="S114" s="148"/>
      <c r="T114" s="148"/>
      <c r="U114" s="148"/>
      <c r="V114" s="148"/>
    </row>
    <row r="115" customFormat="false" ht="12.75" hidden="false" customHeight="false" outlineLevel="0" collapsed="false">
      <c r="A115" s="80" t="s">
        <v>377</v>
      </c>
      <c r="B115" s="149" t="s">
        <v>376</v>
      </c>
      <c r="C115" s="91" t="s">
        <v>120</v>
      </c>
      <c r="D115" s="91" t="s">
        <v>121</v>
      </c>
      <c r="E115" s="91" t="s">
        <v>122</v>
      </c>
      <c r="F115" s="91" t="s">
        <v>123</v>
      </c>
      <c r="G115" s="91" t="s">
        <v>124</v>
      </c>
      <c r="H115" s="91" t="s">
        <v>125</v>
      </c>
      <c r="I115" s="91" t="s">
        <v>126</v>
      </c>
      <c r="J115" s="91" t="s">
        <v>363</v>
      </c>
      <c r="K115" s="91" t="s">
        <v>364</v>
      </c>
      <c r="L115" s="91" t="s">
        <v>365</v>
      </c>
      <c r="M115" s="91" t="s">
        <v>366</v>
      </c>
      <c r="N115" s="91" t="s">
        <v>367</v>
      </c>
      <c r="O115" s="91" t="s">
        <v>368</v>
      </c>
      <c r="P115" s="91" t="s">
        <v>369</v>
      </c>
      <c r="Q115" s="91" t="s">
        <v>370</v>
      </c>
      <c r="R115" s="91" t="s">
        <v>371</v>
      </c>
      <c r="S115" s="91" t="s">
        <v>372</v>
      </c>
      <c r="T115" s="91" t="s">
        <v>373</v>
      </c>
      <c r="U115" s="91" t="s">
        <v>374</v>
      </c>
      <c r="V115" s="91" t="s">
        <v>375</v>
      </c>
    </row>
    <row r="116" customFormat="false" ht="12.75" hidden="false" customHeight="false" outlineLevel="0" collapsed="false">
      <c r="A116" s="80" t="str">
        <f aca="false">L10</f>
        <v>I2A</v>
      </c>
      <c r="B116" s="86" t="s">
        <v>135</v>
      </c>
      <c r="C116" s="93" t="n">
        <v>100</v>
      </c>
      <c r="D116" s="93" t="n">
        <f aca="false">C117</f>
        <v>90</v>
      </c>
      <c r="E116" s="93"/>
      <c r="F116" s="94"/>
      <c r="G116" s="94"/>
      <c r="H116" s="94"/>
      <c r="I116" s="94"/>
      <c r="J116" s="94"/>
      <c r="K116" s="94"/>
      <c r="L116" s="94"/>
      <c r="M116" s="94"/>
      <c r="N116" s="94"/>
      <c r="O116" s="94"/>
      <c r="P116" s="94"/>
      <c r="Q116" s="94"/>
      <c r="R116" s="94"/>
      <c r="S116" s="94"/>
      <c r="T116" s="94"/>
      <c r="U116" s="94"/>
      <c r="V116" s="94"/>
    </row>
    <row r="117" customFormat="false" ht="12.75" hidden="false" customHeight="false" outlineLevel="0" collapsed="false">
      <c r="B117" s="86" t="s">
        <v>138</v>
      </c>
      <c r="C117" s="93" t="n">
        <v>90</v>
      </c>
      <c r="D117" s="93" t="n">
        <v>110</v>
      </c>
      <c r="E117" s="94"/>
      <c r="F117" s="94"/>
      <c r="G117" s="94"/>
      <c r="H117" s="94"/>
      <c r="I117" s="94"/>
      <c r="J117" s="94"/>
      <c r="K117" s="94"/>
      <c r="L117" s="94"/>
      <c r="M117" s="94"/>
      <c r="N117" s="94"/>
      <c r="O117" s="94"/>
      <c r="P117" s="94"/>
      <c r="Q117" s="94"/>
      <c r="R117" s="94"/>
      <c r="S117" s="94"/>
      <c r="T117" s="94"/>
      <c r="U117" s="94"/>
      <c r="V117" s="94"/>
    </row>
    <row r="118" customFormat="false" ht="12.75" hidden="false" customHeight="false" outlineLevel="0" collapsed="false">
      <c r="B118" s="86" t="s">
        <v>140</v>
      </c>
      <c r="C118" s="93"/>
      <c r="D118" s="93"/>
      <c r="E118" s="146"/>
      <c r="F118" s="94"/>
      <c r="G118" s="94"/>
      <c r="H118" s="94"/>
      <c r="I118" s="94"/>
      <c r="J118" s="94"/>
      <c r="K118" s="94"/>
      <c r="L118" s="94"/>
      <c r="M118" s="94"/>
      <c r="N118" s="94"/>
      <c r="O118" s="94"/>
      <c r="P118" s="94"/>
      <c r="Q118" s="94"/>
      <c r="R118" s="94"/>
      <c r="S118" s="94"/>
      <c r="T118" s="94"/>
      <c r="U118" s="94"/>
      <c r="V118" s="94"/>
    </row>
    <row r="119" customFormat="false" ht="12.75" hidden="false" customHeight="false" outlineLevel="0" collapsed="false">
      <c r="B119" s="86" t="s">
        <v>143</v>
      </c>
      <c r="C119" s="93"/>
      <c r="D119" s="93"/>
      <c r="E119" s="146"/>
      <c r="F119" s="94"/>
      <c r="G119" s="94"/>
      <c r="H119" s="94"/>
      <c r="I119" s="94"/>
      <c r="J119" s="94"/>
      <c r="K119" s="94"/>
      <c r="L119" s="94"/>
      <c r="M119" s="94"/>
      <c r="N119" s="94"/>
      <c r="O119" s="94"/>
      <c r="P119" s="94"/>
      <c r="Q119" s="94"/>
      <c r="R119" s="94"/>
      <c r="S119" s="94"/>
      <c r="T119" s="94"/>
      <c r="U119" s="94"/>
      <c r="V119" s="94"/>
    </row>
    <row r="120" customFormat="false" ht="12.75" hidden="false" customHeight="false" outlineLevel="0" collapsed="false">
      <c r="B120" s="86" t="s">
        <v>145</v>
      </c>
      <c r="C120" s="93"/>
      <c r="D120" s="93"/>
      <c r="E120" s="146"/>
      <c r="F120" s="94"/>
      <c r="G120" s="94"/>
      <c r="H120" s="94"/>
      <c r="I120" s="94"/>
      <c r="J120" s="94"/>
      <c r="K120" s="94"/>
      <c r="L120" s="94"/>
      <c r="M120" s="94"/>
      <c r="N120" s="94"/>
      <c r="O120" s="94"/>
      <c r="P120" s="94"/>
      <c r="Q120" s="94"/>
      <c r="R120" s="94"/>
      <c r="S120" s="94"/>
      <c r="T120" s="94"/>
      <c r="U120" s="94"/>
      <c r="V120" s="94"/>
    </row>
    <row r="121" customFormat="false" ht="12.75" hidden="false" customHeight="false" outlineLevel="0" collapsed="false">
      <c r="B121" s="86" t="s">
        <v>146</v>
      </c>
      <c r="C121" s="93"/>
      <c r="D121" s="93"/>
      <c r="E121" s="146"/>
      <c r="F121" s="94"/>
      <c r="G121" s="94"/>
      <c r="H121" s="94"/>
      <c r="I121" s="94"/>
      <c r="J121" s="94"/>
      <c r="K121" s="94"/>
      <c r="L121" s="94"/>
      <c r="M121" s="94"/>
      <c r="N121" s="94"/>
      <c r="O121" s="94"/>
      <c r="P121" s="94"/>
      <c r="Q121" s="94"/>
      <c r="R121" s="94"/>
      <c r="S121" s="94"/>
      <c r="T121" s="94"/>
      <c r="U121" s="94"/>
      <c r="V121" s="94"/>
    </row>
    <row r="122" customFormat="false" ht="12.75" hidden="false" customHeight="false" outlineLevel="0" collapsed="false">
      <c r="B122" s="86" t="s">
        <v>379</v>
      </c>
      <c r="C122" s="93"/>
      <c r="D122" s="93"/>
      <c r="E122" s="146"/>
      <c r="F122" s="94"/>
      <c r="G122" s="94"/>
      <c r="H122" s="94"/>
      <c r="I122" s="94"/>
      <c r="J122" s="94"/>
      <c r="K122" s="94"/>
      <c r="L122" s="94"/>
      <c r="M122" s="94"/>
      <c r="N122" s="94"/>
      <c r="O122" s="94"/>
      <c r="P122" s="94"/>
      <c r="Q122" s="94"/>
      <c r="R122" s="94"/>
      <c r="S122" s="94"/>
      <c r="T122" s="94"/>
      <c r="U122" s="94"/>
      <c r="V122" s="94"/>
    </row>
    <row r="123" customFormat="false" ht="12.75" hidden="false" customHeight="false" outlineLevel="0" collapsed="false">
      <c r="B123" s="86" t="s">
        <v>148</v>
      </c>
      <c r="C123" s="93"/>
      <c r="D123" s="93"/>
      <c r="E123" s="146"/>
      <c r="F123" s="94"/>
      <c r="G123" s="94"/>
      <c r="H123" s="94"/>
      <c r="I123" s="94"/>
      <c r="J123" s="94"/>
      <c r="K123" s="94"/>
      <c r="L123" s="94"/>
      <c r="M123" s="94"/>
      <c r="N123" s="94"/>
      <c r="O123" s="94"/>
      <c r="P123" s="94"/>
      <c r="Q123" s="94"/>
      <c r="R123" s="94"/>
      <c r="S123" s="94"/>
      <c r="T123" s="94"/>
      <c r="U123" s="94"/>
      <c r="V123" s="94"/>
    </row>
    <row r="124" customFormat="false" ht="12.75" hidden="false" customHeight="false" outlineLevel="0" collapsed="false">
      <c r="B124" s="99" t="s">
        <v>149</v>
      </c>
      <c r="C124" s="87"/>
      <c r="D124" s="87"/>
      <c r="E124" s="88"/>
      <c r="F124" s="89"/>
      <c r="G124" s="89"/>
      <c r="H124" s="89"/>
      <c r="I124" s="89"/>
      <c r="J124" s="89"/>
      <c r="K124" s="89"/>
      <c r="L124" s="89"/>
      <c r="M124" s="89"/>
      <c r="N124" s="89"/>
      <c r="O124" s="89"/>
      <c r="P124" s="89"/>
      <c r="Q124" s="89"/>
      <c r="R124" s="89"/>
      <c r="S124" s="89"/>
      <c r="T124" s="89"/>
      <c r="U124" s="89"/>
      <c r="V124" s="89"/>
    </row>
    <row r="125" customFormat="false" ht="12.75" hidden="false" customHeight="false" outlineLevel="0" collapsed="false">
      <c r="B125" s="99" t="s">
        <v>151</v>
      </c>
      <c r="C125" s="87"/>
      <c r="D125" s="87"/>
      <c r="E125" s="88"/>
      <c r="F125" s="88"/>
      <c r="G125" s="88"/>
      <c r="H125" s="88"/>
      <c r="I125" s="88"/>
      <c r="J125" s="88"/>
      <c r="K125" s="88"/>
      <c r="L125" s="88"/>
      <c r="M125" s="88"/>
      <c r="N125" s="88"/>
      <c r="O125" s="88"/>
      <c r="P125" s="88"/>
      <c r="Q125" s="88"/>
      <c r="R125" s="88"/>
      <c r="S125" s="88"/>
      <c r="T125" s="88"/>
      <c r="U125" s="88"/>
      <c r="V125" s="88"/>
    </row>
    <row r="126" customFormat="false" ht="13.5" hidden="false" customHeight="false" outlineLevel="0" collapsed="false">
      <c r="B126" s="101" t="s">
        <v>74</v>
      </c>
      <c r="C126" s="148"/>
      <c r="D126" s="148"/>
      <c r="E126" s="148"/>
      <c r="F126" s="148"/>
      <c r="G126" s="148"/>
      <c r="H126" s="148"/>
      <c r="I126" s="148"/>
      <c r="J126" s="148"/>
      <c r="K126" s="148"/>
      <c r="L126" s="148"/>
      <c r="M126" s="148"/>
      <c r="N126" s="148"/>
      <c r="O126" s="148"/>
      <c r="P126" s="148"/>
      <c r="Q126" s="148"/>
      <c r="R126" s="148"/>
      <c r="S126" s="148"/>
      <c r="T126" s="148"/>
      <c r="U126" s="148"/>
      <c r="V126" s="148"/>
    </row>
    <row r="127" customFormat="false" ht="12.75" hidden="false" customHeight="false" outlineLevel="0" collapsed="false">
      <c r="A127" s="80" t="s">
        <v>377</v>
      </c>
      <c r="B127" s="149" t="s">
        <v>376</v>
      </c>
      <c r="C127" s="91" t="s">
        <v>120</v>
      </c>
      <c r="D127" s="91" t="s">
        <v>121</v>
      </c>
      <c r="E127" s="91" t="s">
        <v>122</v>
      </c>
      <c r="F127" s="91" t="s">
        <v>123</v>
      </c>
      <c r="G127" s="91" t="s">
        <v>124</v>
      </c>
      <c r="H127" s="91" t="s">
        <v>125</v>
      </c>
      <c r="I127" s="91" t="s">
        <v>126</v>
      </c>
      <c r="J127" s="91" t="s">
        <v>363</v>
      </c>
      <c r="K127" s="91" t="s">
        <v>364</v>
      </c>
      <c r="L127" s="91" t="s">
        <v>365</v>
      </c>
      <c r="M127" s="91" t="s">
        <v>366</v>
      </c>
      <c r="N127" s="91" t="s">
        <v>367</v>
      </c>
      <c r="O127" s="91" t="s">
        <v>368</v>
      </c>
      <c r="P127" s="91" t="s">
        <v>369</v>
      </c>
      <c r="Q127" s="91" t="s">
        <v>370</v>
      </c>
      <c r="R127" s="91" t="s">
        <v>371</v>
      </c>
      <c r="S127" s="91" t="s">
        <v>372</v>
      </c>
      <c r="T127" s="91" t="s">
        <v>373</v>
      </c>
      <c r="U127" s="91" t="s">
        <v>374</v>
      </c>
      <c r="V127" s="91" t="s">
        <v>375</v>
      </c>
    </row>
    <row r="128" customFormat="false" ht="12.75" hidden="false" customHeight="false" outlineLevel="0" collapsed="false">
      <c r="A128" s="80" t="str">
        <f aca="false">M10</f>
        <v>I2B</v>
      </c>
      <c r="B128" s="86" t="s">
        <v>135</v>
      </c>
      <c r="C128" s="93" t="n">
        <v>100</v>
      </c>
      <c r="D128" s="93" t="n">
        <f aca="false">C129</f>
        <v>90</v>
      </c>
      <c r="E128" s="93"/>
      <c r="F128" s="94"/>
      <c r="G128" s="94"/>
      <c r="H128" s="94"/>
      <c r="I128" s="94"/>
      <c r="J128" s="94"/>
      <c r="K128" s="94"/>
      <c r="L128" s="94"/>
      <c r="M128" s="94"/>
      <c r="N128" s="94"/>
      <c r="O128" s="94"/>
      <c r="P128" s="94"/>
      <c r="Q128" s="94"/>
      <c r="R128" s="94"/>
      <c r="S128" s="94"/>
      <c r="T128" s="94"/>
      <c r="U128" s="94"/>
      <c r="V128" s="94"/>
    </row>
    <row r="129" customFormat="false" ht="12.75" hidden="false" customHeight="false" outlineLevel="0" collapsed="false">
      <c r="B129" s="86" t="s">
        <v>138</v>
      </c>
      <c r="C129" s="93" t="n">
        <v>90</v>
      </c>
      <c r="D129" s="93" t="n">
        <v>110</v>
      </c>
      <c r="E129" s="94"/>
      <c r="F129" s="94"/>
      <c r="G129" s="94"/>
      <c r="H129" s="94"/>
      <c r="I129" s="94"/>
      <c r="J129" s="94"/>
      <c r="K129" s="94"/>
      <c r="L129" s="94"/>
      <c r="M129" s="94"/>
      <c r="N129" s="94"/>
      <c r="O129" s="94"/>
      <c r="P129" s="94"/>
      <c r="Q129" s="94"/>
      <c r="R129" s="94"/>
      <c r="S129" s="94"/>
      <c r="T129" s="94"/>
      <c r="U129" s="94"/>
      <c r="V129" s="94"/>
    </row>
    <row r="130" customFormat="false" ht="12.75" hidden="false" customHeight="false" outlineLevel="0" collapsed="false">
      <c r="B130" s="86" t="s">
        <v>140</v>
      </c>
      <c r="C130" s="93"/>
      <c r="D130" s="93"/>
      <c r="E130" s="146"/>
      <c r="F130" s="94"/>
      <c r="G130" s="94"/>
      <c r="H130" s="94"/>
      <c r="I130" s="94"/>
      <c r="J130" s="94"/>
      <c r="K130" s="94"/>
      <c r="L130" s="94"/>
      <c r="M130" s="94"/>
      <c r="N130" s="94"/>
      <c r="O130" s="94"/>
      <c r="P130" s="94"/>
      <c r="Q130" s="94"/>
      <c r="R130" s="94"/>
      <c r="S130" s="94"/>
      <c r="T130" s="94"/>
      <c r="U130" s="94"/>
      <c r="V130" s="94"/>
    </row>
    <row r="131" customFormat="false" ht="12.75" hidden="false" customHeight="false" outlineLevel="0" collapsed="false">
      <c r="B131" s="86" t="s">
        <v>143</v>
      </c>
      <c r="C131" s="93"/>
      <c r="D131" s="93"/>
      <c r="E131" s="146"/>
      <c r="F131" s="94"/>
      <c r="G131" s="94"/>
      <c r="H131" s="94"/>
      <c r="I131" s="94"/>
      <c r="J131" s="94"/>
      <c r="K131" s="94"/>
      <c r="L131" s="94"/>
      <c r="M131" s="94"/>
      <c r="N131" s="94"/>
      <c r="O131" s="94"/>
      <c r="P131" s="94"/>
      <c r="Q131" s="94"/>
      <c r="R131" s="94"/>
      <c r="S131" s="94"/>
      <c r="T131" s="94"/>
      <c r="U131" s="94"/>
      <c r="V131" s="94"/>
    </row>
    <row r="132" customFormat="false" ht="12.75" hidden="false" customHeight="false" outlineLevel="0" collapsed="false">
      <c r="B132" s="86" t="s">
        <v>145</v>
      </c>
      <c r="C132" s="93"/>
      <c r="D132" s="93"/>
      <c r="E132" s="146"/>
      <c r="F132" s="94"/>
      <c r="G132" s="94"/>
      <c r="H132" s="94"/>
      <c r="I132" s="94"/>
      <c r="J132" s="94"/>
      <c r="K132" s="94"/>
      <c r="L132" s="94"/>
      <c r="M132" s="94"/>
      <c r="N132" s="94"/>
      <c r="O132" s="94"/>
      <c r="P132" s="94"/>
      <c r="Q132" s="94"/>
      <c r="R132" s="94"/>
      <c r="S132" s="94"/>
      <c r="T132" s="94"/>
      <c r="U132" s="94"/>
      <c r="V132" s="94"/>
    </row>
    <row r="133" customFormat="false" ht="12.75" hidden="false" customHeight="false" outlineLevel="0" collapsed="false">
      <c r="B133" s="86" t="s">
        <v>146</v>
      </c>
      <c r="C133" s="93"/>
      <c r="D133" s="93"/>
      <c r="E133" s="146"/>
      <c r="F133" s="94"/>
      <c r="G133" s="94"/>
      <c r="H133" s="94"/>
      <c r="I133" s="94"/>
      <c r="J133" s="94"/>
      <c r="K133" s="94"/>
      <c r="L133" s="94"/>
      <c r="M133" s="94"/>
      <c r="N133" s="94"/>
      <c r="O133" s="94"/>
      <c r="P133" s="94"/>
      <c r="Q133" s="94"/>
      <c r="R133" s="94"/>
      <c r="S133" s="94"/>
      <c r="T133" s="94"/>
      <c r="U133" s="94"/>
      <c r="V133" s="94"/>
    </row>
    <row r="134" customFormat="false" ht="12.75" hidden="false" customHeight="false" outlineLevel="0" collapsed="false">
      <c r="B134" s="86" t="s">
        <v>148</v>
      </c>
      <c r="C134" s="93"/>
      <c r="D134" s="93"/>
      <c r="E134" s="146"/>
      <c r="F134" s="94"/>
      <c r="G134" s="94"/>
      <c r="H134" s="94"/>
      <c r="I134" s="94"/>
      <c r="J134" s="94"/>
      <c r="K134" s="94"/>
      <c r="L134" s="94"/>
      <c r="M134" s="94"/>
      <c r="N134" s="94"/>
      <c r="O134" s="94"/>
      <c r="P134" s="94"/>
      <c r="Q134" s="94"/>
      <c r="R134" s="94"/>
      <c r="S134" s="94"/>
      <c r="T134" s="94"/>
      <c r="U134" s="94"/>
      <c r="V134" s="94"/>
    </row>
    <row r="135" customFormat="false" ht="12.75" hidden="false" customHeight="false" outlineLevel="0" collapsed="false">
      <c r="B135" s="99" t="s">
        <v>149</v>
      </c>
      <c r="C135" s="87"/>
      <c r="D135" s="87"/>
      <c r="E135" s="88"/>
      <c r="F135" s="89"/>
      <c r="G135" s="89"/>
      <c r="H135" s="89"/>
      <c r="I135" s="89"/>
      <c r="J135" s="89"/>
      <c r="K135" s="89"/>
      <c r="L135" s="89"/>
      <c r="M135" s="89"/>
      <c r="N135" s="89"/>
      <c r="O135" s="89"/>
      <c r="P135" s="89"/>
      <c r="Q135" s="89"/>
      <c r="R135" s="89"/>
      <c r="S135" s="89"/>
      <c r="T135" s="89"/>
      <c r="U135" s="89"/>
      <c r="V135" s="89"/>
    </row>
    <row r="136" customFormat="false" ht="12.75" hidden="false" customHeight="false" outlineLevel="0" collapsed="false">
      <c r="B136" s="99" t="s">
        <v>151</v>
      </c>
      <c r="C136" s="87"/>
      <c r="D136" s="87"/>
      <c r="E136" s="88"/>
      <c r="F136" s="88"/>
      <c r="G136" s="88"/>
      <c r="H136" s="88"/>
      <c r="I136" s="88"/>
      <c r="J136" s="88"/>
      <c r="K136" s="88"/>
      <c r="L136" s="88"/>
      <c r="M136" s="88"/>
      <c r="N136" s="88"/>
      <c r="O136" s="88"/>
      <c r="P136" s="88"/>
      <c r="Q136" s="88"/>
      <c r="R136" s="88"/>
      <c r="S136" s="88"/>
      <c r="T136" s="88"/>
      <c r="U136" s="88"/>
      <c r="V136" s="88"/>
    </row>
    <row r="137" customFormat="false" ht="13.5" hidden="false" customHeight="false" outlineLevel="0" collapsed="false">
      <c r="B137" s="101" t="s">
        <v>74</v>
      </c>
      <c r="C137" s="148"/>
      <c r="D137" s="148"/>
      <c r="E137" s="148"/>
      <c r="F137" s="148"/>
      <c r="G137" s="148"/>
      <c r="H137" s="148"/>
      <c r="I137" s="148"/>
      <c r="J137" s="148"/>
      <c r="K137" s="148"/>
      <c r="L137" s="148"/>
      <c r="M137" s="148"/>
      <c r="N137" s="148"/>
      <c r="O137" s="148"/>
      <c r="P137" s="148"/>
      <c r="Q137" s="148"/>
      <c r="R137" s="148"/>
      <c r="S137" s="148"/>
      <c r="T137" s="148"/>
      <c r="U137" s="148"/>
      <c r="V137" s="148"/>
    </row>
    <row r="138" customFormat="false" ht="12.75" hidden="false" customHeight="false" outlineLevel="0" collapsed="false">
      <c r="A138" s="80" t="s">
        <v>377</v>
      </c>
      <c r="B138" s="149" t="s">
        <v>376</v>
      </c>
      <c r="C138" s="91" t="s">
        <v>120</v>
      </c>
      <c r="D138" s="91" t="s">
        <v>121</v>
      </c>
      <c r="E138" s="91" t="s">
        <v>122</v>
      </c>
      <c r="F138" s="91" t="s">
        <v>123</v>
      </c>
      <c r="G138" s="91" t="s">
        <v>124</v>
      </c>
      <c r="H138" s="91" t="s">
        <v>125</v>
      </c>
      <c r="I138" s="91" t="s">
        <v>126</v>
      </c>
      <c r="J138" s="91" t="s">
        <v>363</v>
      </c>
      <c r="K138" s="91" t="s">
        <v>364</v>
      </c>
      <c r="L138" s="91" t="s">
        <v>365</v>
      </c>
      <c r="M138" s="91" t="s">
        <v>366</v>
      </c>
      <c r="N138" s="91" t="s">
        <v>367</v>
      </c>
      <c r="O138" s="91" t="s">
        <v>368</v>
      </c>
      <c r="P138" s="91" t="s">
        <v>369</v>
      </c>
      <c r="Q138" s="91" t="s">
        <v>370</v>
      </c>
      <c r="R138" s="91" t="s">
        <v>371</v>
      </c>
      <c r="S138" s="91" t="s">
        <v>372</v>
      </c>
      <c r="T138" s="91" t="s">
        <v>373</v>
      </c>
      <c r="U138" s="91" t="s">
        <v>374</v>
      </c>
      <c r="V138" s="91" t="s">
        <v>375</v>
      </c>
    </row>
    <row r="139" customFormat="false" ht="12.75" hidden="false" customHeight="false" outlineLevel="0" collapsed="false">
      <c r="A139" s="80" t="str">
        <f aca="false">N10</f>
        <v>I2C</v>
      </c>
      <c r="B139" s="86" t="s">
        <v>135</v>
      </c>
      <c r="C139" s="93" t="n">
        <v>100</v>
      </c>
      <c r="D139" s="93" t="n">
        <f aca="false">C140</f>
        <v>90</v>
      </c>
      <c r="E139" s="93"/>
      <c r="F139" s="94"/>
      <c r="G139" s="94"/>
      <c r="H139" s="94"/>
      <c r="I139" s="94"/>
      <c r="J139" s="94"/>
      <c r="K139" s="94"/>
      <c r="L139" s="94"/>
      <c r="M139" s="94"/>
      <c r="N139" s="94"/>
      <c r="O139" s="94"/>
      <c r="P139" s="94"/>
      <c r="Q139" s="94"/>
      <c r="R139" s="94"/>
      <c r="S139" s="94"/>
      <c r="T139" s="94"/>
      <c r="U139" s="94"/>
      <c r="V139" s="94"/>
    </row>
    <row r="140" customFormat="false" ht="12.75" hidden="false" customHeight="false" outlineLevel="0" collapsed="false">
      <c r="B140" s="86" t="s">
        <v>138</v>
      </c>
      <c r="C140" s="93" t="n">
        <v>90</v>
      </c>
      <c r="D140" s="93" t="n">
        <v>110</v>
      </c>
      <c r="E140" s="94"/>
      <c r="F140" s="94"/>
      <c r="G140" s="94"/>
      <c r="H140" s="94"/>
      <c r="I140" s="94"/>
      <c r="J140" s="94"/>
      <c r="K140" s="94"/>
      <c r="L140" s="94"/>
      <c r="M140" s="94"/>
      <c r="N140" s="94"/>
      <c r="O140" s="94"/>
      <c r="P140" s="94"/>
      <c r="Q140" s="94"/>
      <c r="R140" s="94"/>
      <c r="S140" s="94"/>
      <c r="T140" s="94"/>
      <c r="U140" s="94"/>
      <c r="V140" s="94"/>
    </row>
    <row r="141" customFormat="false" ht="12.75" hidden="false" customHeight="false" outlineLevel="0" collapsed="false">
      <c r="B141" s="86" t="s">
        <v>140</v>
      </c>
      <c r="C141" s="93"/>
      <c r="D141" s="93"/>
      <c r="E141" s="146"/>
      <c r="F141" s="94"/>
      <c r="G141" s="94"/>
      <c r="H141" s="94"/>
      <c r="I141" s="94"/>
      <c r="J141" s="94"/>
      <c r="K141" s="94"/>
      <c r="L141" s="94"/>
      <c r="M141" s="94"/>
      <c r="N141" s="94"/>
      <c r="O141" s="94"/>
      <c r="P141" s="94"/>
      <c r="Q141" s="94"/>
      <c r="R141" s="94"/>
      <c r="S141" s="94"/>
      <c r="T141" s="94"/>
      <c r="U141" s="94"/>
      <c r="V141" s="94"/>
    </row>
    <row r="142" customFormat="false" ht="12.75" hidden="false" customHeight="false" outlineLevel="0" collapsed="false">
      <c r="B142" s="86" t="s">
        <v>143</v>
      </c>
      <c r="C142" s="93"/>
      <c r="D142" s="93"/>
      <c r="E142" s="146"/>
      <c r="F142" s="94"/>
      <c r="G142" s="94"/>
      <c r="H142" s="94"/>
      <c r="I142" s="94"/>
      <c r="J142" s="94"/>
      <c r="K142" s="94"/>
      <c r="L142" s="94"/>
      <c r="M142" s="94"/>
      <c r="N142" s="94"/>
      <c r="O142" s="94"/>
      <c r="P142" s="94"/>
      <c r="Q142" s="94"/>
      <c r="R142" s="94"/>
      <c r="S142" s="94"/>
      <c r="T142" s="94"/>
      <c r="U142" s="94"/>
      <c r="V142" s="94"/>
    </row>
    <row r="143" customFormat="false" ht="12.75" hidden="false" customHeight="false" outlineLevel="0" collapsed="false">
      <c r="B143" s="86" t="s">
        <v>145</v>
      </c>
      <c r="C143" s="93"/>
      <c r="D143" s="93"/>
      <c r="E143" s="146"/>
      <c r="F143" s="94"/>
      <c r="G143" s="94"/>
      <c r="H143" s="94"/>
      <c r="I143" s="94"/>
      <c r="J143" s="94"/>
      <c r="K143" s="94"/>
      <c r="L143" s="94"/>
      <c r="M143" s="94"/>
      <c r="N143" s="94"/>
      <c r="O143" s="94"/>
      <c r="P143" s="94"/>
      <c r="Q143" s="94"/>
      <c r="R143" s="94"/>
      <c r="S143" s="94"/>
      <c r="T143" s="94"/>
      <c r="U143" s="94"/>
      <c r="V143" s="94"/>
    </row>
    <row r="144" customFormat="false" ht="12.75" hidden="false" customHeight="false" outlineLevel="0" collapsed="false">
      <c r="B144" s="86" t="s">
        <v>146</v>
      </c>
      <c r="C144" s="93"/>
      <c r="D144" s="93"/>
      <c r="E144" s="146"/>
      <c r="F144" s="94"/>
      <c r="G144" s="94"/>
      <c r="H144" s="94"/>
      <c r="I144" s="94"/>
      <c r="J144" s="94"/>
      <c r="K144" s="94"/>
      <c r="L144" s="94"/>
      <c r="M144" s="94"/>
      <c r="N144" s="94"/>
      <c r="O144" s="94"/>
      <c r="P144" s="94"/>
      <c r="Q144" s="94"/>
      <c r="R144" s="94"/>
      <c r="S144" s="94"/>
      <c r="T144" s="94"/>
      <c r="U144" s="94"/>
      <c r="V144" s="94"/>
    </row>
    <row r="145" customFormat="false" ht="12.75" hidden="false" customHeight="false" outlineLevel="0" collapsed="false">
      <c r="B145" s="86" t="s">
        <v>148</v>
      </c>
      <c r="C145" s="93"/>
      <c r="D145" s="93"/>
      <c r="E145" s="146"/>
      <c r="F145" s="94"/>
      <c r="G145" s="94"/>
      <c r="H145" s="94"/>
      <c r="I145" s="94"/>
      <c r="J145" s="94"/>
      <c r="K145" s="94"/>
      <c r="L145" s="94"/>
      <c r="M145" s="94"/>
      <c r="N145" s="94"/>
      <c r="O145" s="94"/>
      <c r="P145" s="94"/>
      <c r="Q145" s="94"/>
      <c r="R145" s="94"/>
      <c r="S145" s="94"/>
      <c r="T145" s="94"/>
      <c r="U145" s="94"/>
      <c r="V145" s="94"/>
    </row>
    <row r="146" customFormat="false" ht="12.75" hidden="false" customHeight="false" outlineLevel="0" collapsed="false">
      <c r="B146" s="99" t="s">
        <v>149</v>
      </c>
      <c r="C146" s="87"/>
      <c r="D146" s="87"/>
      <c r="E146" s="88"/>
      <c r="F146" s="89"/>
      <c r="G146" s="89"/>
      <c r="H146" s="89"/>
      <c r="I146" s="89"/>
      <c r="J146" s="89"/>
      <c r="K146" s="89"/>
      <c r="L146" s="89"/>
      <c r="M146" s="89"/>
      <c r="N146" s="89"/>
      <c r="O146" s="89"/>
      <c r="P146" s="89"/>
      <c r="Q146" s="89"/>
      <c r="R146" s="89"/>
      <c r="S146" s="89"/>
      <c r="T146" s="89"/>
      <c r="U146" s="89"/>
      <c r="V146" s="89"/>
    </row>
    <row r="147" customFormat="false" ht="12.75" hidden="false" customHeight="false" outlineLevel="0" collapsed="false">
      <c r="B147" s="99" t="s">
        <v>151</v>
      </c>
      <c r="C147" s="87"/>
      <c r="D147" s="87"/>
      <c r="E147" s="88"/>
      <c r="F147" s="88"/>
      <c r="G147" s="88"/>
      <c r="H147" s="88"/>
      <c r="I147" s="88"/>
      <c r="J147" s="88"/>
      <c r="K147" s="88"/>
      <c r="L147" s="88"/>
      <c r="M147" s="88"/>
      <c r="N147" s="88"/>
      <c r="O147" s="88"/>
      <c r="P147" s="88"/>
      <c r="Q147" s="88"/>
      <c r="R147" s="88"/>
      <c r="S147" s="88"/>
      <c r="T147" s="88"/>
      <c r="U147" s="88"/>
      <c r="V147" s="88"/>
    </row>
    <row r="148" customFormat="false" ht="13.5" hidden="false" customHeight="false" outlineLevel="0" collapsed="false">
      <c r="B148" s="101" t="s">
        <v>74</v>
      </c>
      <c r="C148" s="148"/>
      <c r="D148" s="148"/>
      <c r="E148" s="148"/>
      <c r="F148" s="148"/>
      <c r="G148" s="148"/>
      <c r="H148" s="148"/>
      <c r="I148" s="148"/>
      <c r="J148" s="148"/>
      <c r="K148" s="148"/>
      <c r="L148" s="148"/>
      <c r="M148" s="148"/>
      <c r="N148" s="148"/>
      <c r="O148" s="148"/>
      <c r="P148" s="148"/>
      <c r="Q148" s="148"/>
      <c r="R148" s="148"/>
      <c r="S148" s="148"/>
      <c r="T148" s="148"/>
      <c r="U148" s="148"/>
      <c r="V148" s="14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4:35:10Z</dcterms:created>
  <dc:creator>Jun Verzosa</dc:creator>
  <dc:description/>
  <dc:language>en-US</dc:language>
  <cp:lastModifiedBy>Jun Verzosa</cp:lastModifiedBy>
  <dcterms:modified xsi:type="dcterms:W3CDTF">2012-04-22T15:47:03Z</dcterms:modified>
  <cp:revision>0</cp:revision>
  <dc:subject>Varying Voltage &amp; Frequency</dc:subject>
  <dc:title>PSRC D22 Comtrade Creator</dc:title>
</cp:coreProperties>
</file>