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471" firstSheet="0" activeTab="0"/>
  </bookViews>
  <sheets>
    <sheet name="Sheet1" sheetId="1" state="visible" r:id="rId2"/>
    <sheet name="Sheet2" sheetId="2" state="visible" r:id="rId3"/>
    <sheet name="Sheet4" sheetId="3" state="visible" r:id="rId4"/>
    <sheet name="Sheet5" sheetId="4" state="hidden" r:id="rId5"/>
    <sheet name="Sheet6" sheetId="5" state="hidden" r:id="rId6"/>
    <sheet name="Sheet7" sheetId="6" state="hidden" r:id="rId7"/>
    <sheet name="Sheet8" sheetId="7" state="hidden" r:id="rId8"/>
    <sheet name="Sheet9" sheetId="8" state="hidden" r:id="rId9"/>
    <sheet name="Sheet10" sheetId="9" state="hidden" r:id="rId10"/>
    <sheet name="Sheet11" sheetId="10" state="hidden" r:id="rId11"/>
    <sheet name="Sheet12" sheetId="11" state="hidden" r:id="rId12"/>
    <sheet name="Sheet13" sheetId="12" state="hidden" r:id="rId13"/>
    <sheet name="Sheet14" sheetId="13" state="hidden" r:id="rId14"/>
    <sheet name="Sheet15" sheetId="14" state="hidden" r:id="rId15"/>
    <sheet name="Sheet16" sheetId="15" state="hidden" r:id="rId16"/>
  </sheets>
  <definedNames>
    <definedName function="false" hidden="false" name="A" vbProcedure="false">Sheet1!$O$23</definedName>
    <definedName function="false" hidden="false" name="dt" vbProcedure="false">Sheet1!$O$24</definedName>
    <definedName function="false" hidden="false" name="I2rms" vbProcedure="false">Sheet1!$O$788</definedName>
    <definedName function="false" hidden="false" name="Ierms" vbProcedure="false">Sheet1!$M$788</definedName>
    <definedName function="false" hidden="false" name="Ip" vbProcedure="false">Sheet1!$E$24</definedName>
    <definedName function="false" hidden="false" name="Isrms" vbProcedure="false">Sheet1!$Q$788</definedName>
    <definedName function="false" hidden="false" name="LamPk" vbProcedure="false">#REF!</definedName>
    <definedName function="false" hidden="false" name="Lamrem" vbProcedure="false">Sheet1!$E$23</definedName>
    <definedName function="false" hidden="false" name="Lamsat" vbProcedure="false">Sheet1!$O$19</definedName>
    <definedName function="false" hidden="false" name="Lb" vbProcedure="false">Sheet1!$O$25</definedName>
    <definedName function="false" hidden="false" name="N" vbProcedure="false">Sheet1!$E$17</definedName>
    <definedName function="false" hidden="false" name="nn" vbProcedure="false">Sheet1!$E$17</definedName>
    <definedName function="false" hidden="false" name="Off" vbProcedure="false">Sheet1!$E$22</definedName>
    <definedName function="false" hidden="false" name="omega" vbProcedure="false">Sheet1!$O$20</definedName>
    <definedName function="false" hidden="false" name="pf" vbProcedure="false">Sheet1!$O$16</definedName>
    <definedName function="false" hidden="false" name="Rb" vbProcedure="false">Sheet1!$E$19</definedName>
    <definedName function="false" hidden="false" name="RP" vbProcedure="false">Sheet1!$S$23</definedName>
    <definedName function="false" hidden="false" name="Rst" vbProcedure="false">Sheet1!$O$14</definedName>
    <definedName function="false" hidden="false" name="Rt" vbProcedure="false">Sheet1!$O$15</definedName>
    <definedName function="false" hidden="false" name="Rw" vbProcedure="false">Sheet1!$E$18</definedName>
    <definedName function="false" hidden="false" name="S" vbProcedure="false">Sheet1!$E$15</definedName>
    <definedName function="false" hidden="false" name="Tau1" vbProcedure="false">Sheet1!$O$18</definedName>
    <definedName function="false" hidden="false" name="Tct" vbProcedure="false">#REF!</definedName>
    <definedName function="false" hidden="false" name="test" vbProcedure="false">Sheet1!$J$57</definedName>
    <definedName function="false" hidden="false" name="Vs" vbProcedure="false">Sheet1!$E$16</definedName>
    <definedName function="false" hidden="false" name="Vsrms" vbProcedure="false">Sheet1!$K$788</definedName>
    <definedName function="false" hidden="false" name="w" vbProcedure="false">#REF!</definedName>
    <definedName function="false" hidden="false" name="Xb" vbProcedure="false">Sheet1!$E$20</definedName>
    <definedName function="false" hidden="false" name="XoverR" vbProcedure="false">Sheet1!$E$21</definedName>
    <definedName function="false" hidden="false" name="Zb" vbProcedure="false">Sheet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40">
  <si>
    <t xml:space="preserve">  CONTENTS</t>
  </si>
  <si>
    <t xml:space="preserve">Sheet 1:</t>
  </si>
  <si>
    <t xml:space="preserve">CALCULATOR (this sheet)</t>
  </si>
  <si>
    <t xml:space="preserve">A document of the</t>
  </si>
  <si>
    <t xml:space="preserve">Sheet 2:</t>
  </si>
  <si>
    <t xml:space="preserve">INSTRUCTIONS</t>
  </si>
  <si>
    <t xml:space="preserve">Excel Spread Sheet</t>
  </si>
  <si>
    <t xml:space="preserve">IEEE Power Systems Relaying Committee</t>
  </si>
  <si>
    <t xml:space="preserve">Sheet 4:</t>
  </si>
  <si>
    <t xml:space="preserve">BACKGROUND</t>
  </si>
  <si>
    <t xml:space="preserve">See IEEE publication C37.110: "IEEE Guide for the Application</t>
  </si>
  <si>
    <t xml:space="preserve">Contact: gswift@nxtphase.com</t>
  </si>
  <si>
    <t xml:space="preserve"> of CurrentTransformers Used for Protective Relaying Purposes"</t>
  </si>
  <si>
    <t xml:space="preserve">Refer also to "CT SAT Theory (PSRC)".</t>
  </si>
  <si>
    <t xml:space="preserve">ASSUMPTIONS:</t>
  </si>
  <si>
    <t xml:space="preserve">CT core losses and sec'y reactance zero (thru-hole primary).</t>
  </si>
  <si>
    <t xml:space="preserve">Frequency: 60 Hz</t>
  </si>
  <si>
    <t xml:space="preserve">CT primary current is zero for t&lt;0.</t>
  </si>
  <si>
    <t xml:space="preserve">CT is 5 amp nominal</t>
  </si>
  <si>
    <t xml:space="preserve">Time step = 1/12,000 second.</t>
  </si>
  <si>
    <t xml:space="preserve">INPUT PARAMETERS:</t>
  </si>
  <si>
    <t xml:space="preserve">ENTER:</t>
  </si>
  <si>
    <t xml:space="preserve">CALCULATED:</t>
  </si>
  <si>
    <t xml:space="preserve">Inverse of sat. curve slope =</t>
  </si>
  <si>
    <t xml:space="preserve">S =</t>
  </si>
  <si>
    <t xml:space="preserve">  ---</t>
  </si>
  <si>
    <t xml:space="preserve">Rt =</t>
  </si>
  <si>
    <t xml:space="preserve">Total burden resistance = Rw + Rb =</t>
  </si>
  <si>
    <t xml:space="preserve">ohms</t>
  </si>
  <si>
    <t xml:space="preserve">RMS voltage at 10A exc. current =</t>
  </si>
  <si>
    <t xml:space="preserve">Vs =</t>
  </si>
  <si>
    <t xml:space="preserve">volts rms</t>
  </si>
  <si>
    <t xml:space="preserve"> pf =</t>
  </si>
  <si>
    <t xml:space="preserve">Total burden power factor = </t>
  </si>
  <si>
    <t xml:space="preserve"> ---</t>
  </si>
  <si>
    <t xml:space="preserve">CALCULATION OF RP</t>
  </si>
  <si>
    <t xml:space="preserve">Turns ratio = n2/1=</t>
  </si>
  <si>
    <t xml:space="preserve">N =</t>
  </si>
  <si>
    <t xml:space="preserve">Zb =</t>
  </si>
  <si>
    <t xml:space="preserve">Total burden impedance = </t>
  </si>
  <si>
    <t xml:space="preserve">Winding resistance =</t>
  </si>
  <si>
    <t xml:space="preserve">Rw =</t>
  </si>
  <si>
    <t xml:space="preserve">Tau1 =</t>
  </si>
  <si>
    <t xml:space="preserve">System time constant =</t>
  </si>
  <si>
    <t xml:space="preserve">seconds</t>
  </si>
  <si>
    <t xml:space="preserve">Burden resistance =</t>
  </si>
  <si>
    <t xml:space="preserve">Rb =</t>
  </si>
  <si>
    <t xml:space="preserve">Lamsat =</t>
  </si>
  <si>
    <t xml:space="preserve">Peak flux-linkages corresponding to Vs </t>
  </si>
  <si>
    <t xml:space="preserve"> Wb-turns</t>
  </si>
  <si>
    <t xml:space="preserve">INDEX =</t>
  </si>
  <si>
    <t xml:space="preserve">Burden reactance =</t>
  </si>
  <si>
    <t xml:space="preserve">Xb =</t>
  </si>
  <si>
    <r>
      <rPr>
        <sz val="8"/>
        <rFont val="Symbol"/>
        <family val="1"/>
        <charset val="2"/>
      </rPr>
      <t xml:space="preserve">w </t>
    </r>
    <r>
      <rPr>
        <sz val="8"/>
        <rFont val="Arial"/>
        <family val="2"/>
      </rPr>
      <t xml:space="preserve"> =</t>
    </r>
  </si>
  <si>
    <t xml:space="preserve">Radian freq =</t>
  </si>
  <si>
    <t xml:space="preserve">rad/s</t>
  </si>
  <si>
    <t xml:space="preserve">ANGLE =</t>
  </si>
  <si>
    <t xml:space="preserve">System X/R ratio =</t>
  </si>
  <si>
    <t xml:space="preserve">XoverR =</t>
  </si>
  <si>
    <t xml:space="preserve">RP = </t>
  </si>
  <si>
    <t xml:space="preserve">Rms-to-peak ratio =</t>
  </si>
  <si>
    <t xml:space="preserve">(SINE^S)^2 =</t>
  </si>
  <si>
    <t xml:space="preserve">Per unit offset in primary current =</t>
  </si>
  <si>
    <t xml:space="preserve">Off =</t>
  </si>
  <si>
    <t xml:space="preserve"> -1&lt;Off&lt;1</t>
  </si>
  <si>
    <t xml:space="preserve">A =</t>
  </si>
  <si>
    <t xml:space="preserve">Coefficient in instantaneous ie </t>
  </si>
  <si>
    <t xml:space="preserve">Per unit remanence (based on Vs) =</t>
  </si>
  <si>
    <r>
      <rPr>
        <sz val="8"/>
        <rFont val="Symbol"/>
        <family val="1"/>
        <charset val="2"/>
      </rPr>
      <t xml:space="preserve">l</t>
    </r>
    <r>
      <rPr>
        <sz val="8"/>
        <rFont val="Arial"/>
        <family val="2"/>
      </rPr>
      <t xml:space="preserve">rem</t>
    </r>
  </si>
  <si>
    <t xml:space="preserve">     versus lambda curve: ie = A * l^S :  </t>
  </si>
  <si>
    <t xml:space="preserve">RP =</t>
  </si>
  <si>
    <t xml:space="preserve">Symmetrical primary fault current =</t>
  </si>
  <si>
    <t xml:space="preserve">Ip =</t>
  </si>
  <si>
    <t xml:space="preserve">amps rms</t>
  </si>
  <si>
    <t xml:space="preserve">dt =</t>
  </si>
  <si>
    <t xml:space="preserve">Time step =</t>
  </si>
  <si>
    <t xml:space="preserve">Lb =</t>
  </si>
  <si>
    <t xml:space="preserve">Burden inductance =</t>
  </si>
  <si>
    <t xml:space="preserve">henries</t>
  </si>
  <si>
    <t xml:space="preserve">Thick lines:</t>
  </si>
  <si>
    <r>
      <rPr>
        <b val="true"/>
        <sz val="9"/>
        <color rgb="FF0000FF"/>
        <rFont val="Arial"/>
        <family val="2"/>
      </rPr>
      <t xml:space="preserve">Ideal</t>
    </r>
    <r>
      <rPr>
        <sz val="9"/>
        <color rgb="FF0000FF"/>
        <rFont val="Arial"/>
        <family val="2"/>
      </rPr>
      <t xml:space="preserve"> </t>
    </r>
    <r>
      <rPr>
        <b val="true"/>
        <sz val="9"/>
        <color rgb="FF0000FF"/>
        <rFont val="Arial"/>
        <family val="2"/>
      </rPr>
      <t xml:space="preserve">(blue)</t>
    </r>
    <r>
      <rPr>
        <b val="true"/>
        <sz val="9"/>
        <color rgb="FF000000"/>
        <rFont val="Arial"/>
        <family val="2"/>
      </rPr>
      <t xml:space="preserve"> </t>
    </r>
    <r>
      <rPr>
        <sz val="9"/>
        <color rgb="FF000000"/>
        <rFont val="Arial"/>
        <family val="2"/>
      </rPr>
      <t xml:space="preserve">and </t>
    </r>
    <r>
      <rPr>
        <b val="true"/>
        <sz val="9"/>
        <color rgb="FF000000"/>
        <rFont val="Arial"/>
        <family val="2"/>
      </rPr>
      <t xml:space="preserve">actual (black) </t>
    </r>
    <r>
      <rPr>
        <sz val="9"/>
        <color rgb="FF000000"/>
        <rFont val="Arial"/>
        <family val="2"/>
      </rPr>
      <t xml:space="preserve">secondary current in amps vs  time in seconds.</t>
    </r>
  </si>
  <si>
    <t xml:space="preserve">Thin lines:</t>
  </si>
  <si>
    <r>
      <rPr>
        <b val="true"/>
        <sz val="9"/>
        <color rgb="FF0000FF"/>
        <rFont val="Arial"/>
        <family val="2"/>
      </rPr>
      <t xml:space="preserve">Ideal (blue)</t>
    </r>
    <r>
      <rPr>
        <sz val="9"/>
        <rFont val="Arial"/>
        <family val="2"/>
      </rPr>
      <t xml:space="preserve"> and </t>
    </r>
    <r>
      <rPr>
        <b val="true"/>
        <sz val="9"/>
        <rFont val="Arial"/>
        <family val="2"/>
      </rPr>
      <t xml:space="preserve">actual (black)</t>
    </r>
    <r>
      <rPr>
        <sz val="9"/>
        <rFont val="Arial"/>
        <family val="2"/>
      </rPr>
      <t xml:space="preserve"> secondary current extracted fundamental rms value, using a simple DFT with a one-cycle window.</t>
    </r>
  </si>
  <si>
    <t xml:space="preserve">To determine the effect of saturation on a particular digital relay, one must have "models" for the blocks shown below:</t>
  </si>
  <si>
    <t xml:space="preserve">Calculation of Mag. Of Fund'l</t>
  </si>
  <si>
    <t xml:space="preserve">Phase</t>
  </si>
  <si>
    <t xml:space="preserve">is =</t>
  </si>
  <si>
    <t xml:space="preserve">IDEAL</t>
  </si>
  <si>
    <t xml:space="preserve">ACTUAL</t>
  </si>
  <si>
    <t xml:space="preserve">step</t>
  </si>
  <si>
    <t xml:space="preserve">time</t>
  </si>
  <si>
    <t xml:space="preserve">pri cur/N</t>
  </si>
  <si>
    <t xml:space="preserve">fl-linkages</t>
  </si>
  <si>
    <t xml:space="preserve">exc curr</t>
  </si>
  <si>
    <t xml:space="preserve">sec cur</t>
  </si>
  <si>
    <t xml:space="preserve">d/dt(is)</t>
  </si>
  <si>
    <t xml:space="preserve">number</t>
  </si>
  <si>
    <t xml:space="preserve">t</t>
  </si>
  <si>
    <t xml:space="preserve">i1(t)/N</t>
  </si>
  <si>
    <r>
      <rPr>
        <sz val="8"/>
        <color rgb="FF000000"/>
        <rFont val="Symbol"/>
        <family val="1"/>
        <charset val="2"/>
      </rPr>
      <t xml:space="preserve">l</t>
    </r>
    <r>
      <rPr>
        <sz val="8"/>
        <color rgb="FF000000"/>
        <rFont val="Arial"/>
        <family val="2"/>
      </rPr>
      <t xml:space="preserve">(t)</t>
    </r>
  </si>
  <si>
    <t xml:space="preserve">ie(t)</t>
  </si>
  <si>
    <r>
      <rPr>
        <sz val="8"/>
        <color rgb="FF000000"/>
        <rFont val="Symbol"/>
        <family val="1"/>
        <charset val="2"/>
      </rPr>
      <t xml:space="preserve">Dl</t>
    </r>
    <r>
      <rPr>
        <sz val="8"/>
        <color rgb="FF000000"/>
        <rFont val="Arial"/>
        <family val="2"/>
      </rPr>
      <t xml:space="preserve">(t)</t>
    </r>
  </si>
  <si>
    <t xml:space="preserve">i2(t)</t>
  </si>
  <si>
    <t xml:space="preserve">I1(t)*sin</t>
  </si>
  <si>
    <t xml:space="preserve">I1(t)*cos</t>
  </si>
  <si>
    <t xml:space="preserve">I1MAG</t>
  </si>
  <si>
    <t xml:space="preserve">I2(t)*sin</t>
  </si>
  <si>
    <t xml:space="preserve">I2(t)*cos</t>
  </si>
  <si>
    <t xml:space="preserve">I2MAG</t>
  </si>
  <si>
    <t xml:space="preserve">I1PH</t>
  </si>
  <si>
    <t xml:space="preserve">I2PH</t>
  </si>
  <si>
    <t xml:space="preserve">amps</t>
  </si>
  <si>
    <t xml:space="preserve">Wb-turns</t>
  </si>
  <si>
    <t xml:space="preserve">amps/s</t>
  </si>
  <si>
    <t xml:space="preserve">TIME</t>
  </si>
  <si>
    <t xml:space="preserve">MODIFICATION HISTORY</t>
  </si>
  <si>
    <t xml:space="preserve">3 Oct '00: Added strict calculation of RP and hence A; added CT model on sheet 4.</t>
  </si>
  <si>
    <t xml:space="preserve">22 Dec '00: Corrected Vs notation, expanded time frame, exposed calculations.</t>
  </si>
  <si>
    <t xml:space="preserve">5 Jan '01: Added diagram below plot.</t>
  </si>
  <si>
    <t xml:space="preserve">18 Jan '01: Deleted figures on Sheet 4.</t>
  </si>
  <si>
    <t xml:space="preserve">26 Feb '01: Clarified INSTRUCTIONS  wording.</t>
  </si>
  <si>
    <t xml:space="preserve">4 Jun '01: Changed notation:  'form factor FF' to 'RP'</t>
  </si>
  <si>
    <t xml:space="preserve">5 Mar '02: Remanent flux is now 'locked,' for all t&lt;0. Otherwise, incorrect results for low X/R.</t>
  </si>
  <si>
    <t xml:space="preserve">17 Sep '02: Cell for X/R ratio was inadvertantly locked. Now unlocked.</t>
  </si>
  <si>
    <t xml:space="preserve">26 Sep '02: "HOW TO MEASURE SLOPE" diagram added.</t>
  </si>
  <si>
    <t xml:space="preserve">4 Oct '02: Added "rms of fundamental" to calculations and plot.</t>
  </si>
  <si>
    <t xml:space="preserve">30 Dec 02: Improved asterisk note on error current, and added phasor diagram.</t>
  </si>
  <si>
    <t xml:space="preserve">This program is intended to show LARGE CURRENT or HIGH BURDEN behavior only; it does not accurately represent the conditions </t>
  </si>
  <si>
    <t xml:space="preserve">at the low end portion of the iron saturation curve.  Consequently, hysteresis loss and eddy current loss are not modeled because</t>
  </si>
  <si>
    <t xml:space="preserve">they have negligible effect on the saturation region behavior.</t>
  </si>
  <si>
    <t xml:space="preserve">Another assumption is that the usual log-log plot of rms voltage versus rms current for the saturation curve is correct when plotted</t>
  </si>
  <si>
    <t xml:space="preserve">as a straight line for the saturated portion of the curve.  This implies a  pure power law relating instantaneous voltage to </t>
  </si>
  <si>
    <t xml:space="preserve">instantaneous current, and the slope of the upper portion of the commonly-used log-log plot is in the neighborhood of 1/20 for a </t>
  </si>
  <si>
    <t xml:space="preserve">modern toroidal CT.  The value for Vs, the "saturation voltage,"  is assumed to be at a properly measured rms value of 10 amps </t>
  </si>
  <si>
    <t xml:space="preserve">excitation current,  the voltage being sinusoidal and the current being related to flux by an Sth(only)  order function. If the 10-amp</t>
  </si>
  <si>
    <t xml:space="preserve">value is measureed using a 'not-true-rms' meter, the error is not great enough to cause significant error.</t>
  </si>
  <si>
    <t xml:space="preserve">The program has been checked against a variety of examples, including those of the recent IEEE paper "Mathematical Models for </t>
  </si>
  <si>
    <t xml:space="preserve">Current, Voltage, and Coupling Capacitor Voltage Transformers," Working Group C5 of PSRC, IEEE Trans on Power Delivery, Jan </t>
  </si>
  <si>
    <t xml:space="preserve">2000, pp. 62-72. (Note that there is an error in figures 4a and 5a of that paper: there was actually non-zero remanence for this </t>
  </si>
  <si>
    <t xml:space="preserve">case, as confirmed with the authors.)</t>
  </si>
</sst>
</file>

<file path=xl/styles.xml><?xml version="1.0" encoding="utf-8"?>
<styleSheet xmlns="http://schemas.openxmlformats.org/spreadsheetml/2006/main">
  <numFmts count="13">
    <numFmt numFmtId="164" formatCode="General"/>
    <numFmt numFmtId="165" formatCode="0.0000"/>
    <numFmt numFmtId="166" formatCode="0.000"/>
    <numFmt numFmtId="167" formatCode="0.0"/>
    <numFmt numFmtId="168" formatCode="0.00000000"/>
    <numFmt numFmtId="169" formatCode="0"/>
    <numFmt numFmtId="170" formatCode="#,##0.000"/>
    <numFmt numFmtId="171" formatCode="0.00"/>
    <numFmt numFmtId="172" formatCode="0.00000"/>
    <numFmt numFmtId="173" formatCode="0.00E+00"/>
    <numFmt numFmtId="174" formatCode="#,##0"/>
    <numFmt numFmtId="175" formatCode="0.000000"/>
    <numFmt numFmtId="176" formatCode="General"/>
  </numFmts>
  <fonts count="30">
    <font>
      <sz val="8"/>
      <name val="Arial"/>
      <family val="2"/>
    </font>
    <font>
      <sz val="10"/>
      <name val="Arial"/>
      <family val="0"/>
    </font>
    <font>
      <sz val="10"/>
      <name val="Arial"/>
      <family val="0"/>
    </font>
    <font>
      <sz val="10"/>
      <name val="Arial"/>
      <family val="0"/>
    </font>
    <font>
      <b val="true"/>
      <sz val="8"/>
      <color rgb="FF000000"/>
      <name val="Arial"/>
      <family val="2"/>
    </font>
    <font>
      <b val="true"/>
      <u val="single"/>
      <sz val="8"/>
      <color rgb="FF000000"/>
      <name val="Arial"/>
      <family val="2"/>
    </font>
    <font>
      <sz val="8"/>
      <color rgb="FF0000FF"/>
      <name val="Arial"/>
      <family val="2"/>
    </font>
    <font>
      <b val="true"/>
      <sz val="12"/>
      <color rgb="FF0000FF"/>
      <name val="Arial"/>
      <family val="2"/>
    </font>
    <font>
      <b val="true"/>
      <i val="true"/>
      <u val="single"/>
      <sz val="12"/>
      <color rgb="FFFF0000"/>
      <name val="Arial"/>
      <family val="2"/>
    </font>
    <font>
      <b val="true"/>
      <sz val="8"/>
      <color rgb="FF0000FF"/>
      <name val="Arial"/>
      <family val="2"/>
    </font>
    <font>
      <b val="true"/>
      <sz val="8"/>
      <color rgb="FFFF0000"/>
      <name val="Arial"/>
      <family val="2"/>
    </font>
    <font>
      <sz val="9"/>
      <name val="Arial"/>
      <family val="2"/>
    </font>
    <font>
      <u val="single"/>
      <sz val="8"/>
      <name val="Arial"/>
      <family val="2"/>
    </font>
    <font>
      <sz val="8"/>
      <color rgb="FF000000"/>
      <name val="Arial"/>
      <family val="2"/>
    </font>
    <font>
      <b val="true"/>
      <sz val="8"/>
      <name val="Arial"/>
      <family val="0"/>
    </font>
    <font>
      <sz val="8"/>
      <name val="Symbol"/>
      <family val="1"/>
      <charset val="2"/>
    </font>
    <font>
      <b val="true"/>
      <sz val="9"/>
      <color rgb="FF0000FF"/>
      <name val="Arial"/>
      <family val="2"/>
    </font>
    <font>
      <sz val="9"/>
      <color rgb="FF0000FF"/>
      <name val="Arial"/>
      <family val="2"/>
    </font>
    <font>
      <b val="true"/>
      <sz val="9"/>
      <color rgb="FF000000"/>
      <name val="Arial"/>
      <family val="2"/>
    </font>
    <font>
      <sz val="9"/>
      <color rgb="FF000000"/>
      <name val="Arial"/>
      <family val="2"/>
    </font>
    <font>
      <b val="true"/>
      <sz val="10"/>
      <color rgb="FF0000FF"/>
      <name val="Arial"/>
      <family val="2"/>
    </font>
    <font>
      <b val="true"/>
      <sz val="9"/>
      <name val="Arial"/>
      <family val="2"/>
    </font>
    <font>
      <sz val="10"/>
      <name val="Arial"/>
      <family val="2"/>
    </font>
    <font>
      <sz val="8"/>
      <color rgb="FF000000"/>
      <name val="Symbol"/>
      <family val="1"/>
      <charset val="2"/>
    </font>
    <font>
      <b val="true"/>
      <sz val="8"/>
      <color rgb="FF3333CC"/>
      <name val="Arial"/>
      <family val="2"/>
    </font>
    <font>
      <sz val="8"/>
      <color rgb="FFFF0000"/>
      <name val="Arial"/>
      <family val="2"/>
    </font>
    <font>
      <b val="true"/>
      <sz val="8"/>
      <color rgb="FF000000"/>
      <name val="Symbol"/>
      <family val="1"/>
      <charset val="2"/>
    </font>
    <font>
      <sz val="14"/>
      <name val="Arial"/>
      <family val="2"/>
    </font>
    <font>
      <u val="single"/>
      <sz val="10"/>
      <name val="Arial"/>
      <family val="2"/>
    </font>
    <font>
      <i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E3E3E3"/>
        <bgColor rgb="FFCCFFCC"/>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fals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center" vertical="center" textRotation="0" wrapText="false" indent="0" shrinkToFit="false"/>
      <protection locked="true" hidden="false"/>
    </xf>
    <xf numFmtId="166" fontId="0" fillId="0" borderId="0" xfId="0" applyFont="false" applyBorder="true" applyAlignment="fals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left"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left" vertical="center" textRotation="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6" fontId="0" fillId="0" borderId="2"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false" applyBorder="true" applyAlignment="fals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true" applyAlignment="false" applyProtection="true">
      <alignment horizontal="center" vertical="center" textRotation="0" wrapText="false" indent="0" shrinkToFit="false"/>
      <protection locked="true" hidden="false"/>
    </xf>
    <xf numFmtId="166" fontId="10" fillId="0" borderId="0" xfId="0" applyFont="true" applyBorder="true" applyAlignment="fals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center" vertical="center" textRotation="0" wrapText="false" indent="0" shrinkToFit="false"/>
      <protection locked="true" hidden="false"/>
    </xf>
    <xf numFmtId="167" fontId="0" fillId="0" borderId="0" xfId="0" applyFont="false" applyBorder="false" applyAlignment="false" applyProtection="true">
      <alignment horizontal="center"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1" fillId="2" borderId="3" xfId="0" applyFont="true" applyBorder="true" applyAlignment="true" applyProtection="true">
      <alignment horizontal="center" vertical="center" textRotation="0" wrapText="false" indent="0" shrinkToFit="false"/>
      <protection locked="false" hidden="false"/>
    </xf>
    <xf numFmtId="170" fontId="0" fillId="0" borderId="0" xfId="0" applyFont="false" applyBorder="false" applyAlignment="fals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right"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6" fontId="11" fillId="2" borderId="3" xfId="0" applyFont="true" applyBorder="true" applyAlignment="fals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center" vertical="center" textRotation="0" wrapText="false" indent="0" shrinkToFit="false"/>
      <protection locked="true" hidden="false"/>
    </xf>
    <xf numFmtId="167" fontId="11" fillId="2" borderId="3" xfId="0" applyFont="tru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1" fontId="11" fillId="2" borderId="3"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71" fontId="11" fillId="2" borderId="3" xfId="0" applyFont="true" applyBorder="true" applyAlignment="false" applyProtection="true">
      <alignment horizontal="center" vertical="center" textRotation="0" wrapText="false" indent="0" shrinkToFit="false"/>
      <protection locked="false" hidden="false"/>
    </xf>
    <xf numFmtId="173" fontId="0" fillId="0" borderId="0" xfId="0" applyFont="false" applyBorder="true" applyAlignment="true" applyProtection="true">
      <alignment horizontal="center" vertical="center" textRotation="0" wrapText="false" indent="0" shrinkToFit="false"/>
      <protection locked="true" hidden="false"/>
    </xf>
    <xf numFmtId="174" fontId="11" fillId="2" borderId="3" xfId="0" applyFont="tru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6" fontId="22"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75" fontId="0" fillId="0" borderId="0"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true" applyAlignment="fals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false" applyProtection="true">
      <alignment horizontal="center" vertical="center" textRotation="0" wrapText="false" indent="0" shrinkToFit="false"/>
      <protection locked="true" hidden="false"/>
    </xf>
    <xf numFmtId="175"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center" vertical="center" textRotation="0" wrapText="false" indent="0" shrinkToFit="false"/>
      <protection locked="true" hidden="false"/>
    </xf>
    <xf numFmtId="165" fontId="13" fillId="0" borderId="0" xfId="0" applyFont="true" applyBorder="true" applyAlignment="false" applyProtection="true">
      <alignment horizontal="center" vertical="center" textRotation="0" wrapText="false" indent="0" shrinkToFit="false"/>
      <protection locked="true" hidden="false"/>
    </xf>
    <xf numFmtId="166" fontId="2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fals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true">
      <alignment horizontal="center" vertical="center" textRotation="0" wrapText="fals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fals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true" hidden="false"/>
    </xf>
    <xf numFmtId="166" fontId="26"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true" applyAlignment="false" applyProtection="true">
      <alignment horizontal="center" vertical="center" textRotation="0" wrapText="false" indent="0" shrinkToFit="false"/>
      <protection locked="true" hidden="false"/>
    </xf>
    <xf numFmtId="172" fontId="13" fillId="0" borderId="0" xfId="0" applyFont="true" applyBorder="true" applyAlignment="true" applyProtection="true">
      <alignment horizontal="center" vertical="center" textRotation="0" wrapText="fals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6" fontId="13" fillId="3" borderId="0" xfId="0" applyFont="true" applyBorder="true" applyAlignment="true" applyProtection="true">
      <alignment horizontal="center"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true" applyProtection="true">
      <alignment horizontal="center" vertical="center" textRotation="0" wrapText="false" indent="0" shrinkToFit="false"/>
      <protection locked="true" hidden="false"/>
    </xf>
    <xf numFmtId="172" fontId="13" fillId="3" borderId="0"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false" applyProtection="true">
      <alignment horizontal="center" vertical="center" textRotation="0" wrapText="false" indent="0" shrinkToFit="false"/>
      <protection locked="true" hidden="false"/>
    </xf>
    <xf numFmtId="169" fontId="13" fillId="3" borderId="0" xfId="0" applyFont="true" applyBorder="true" applyAlignment="true" applyProtection="true">
      <alignment horizontal="center" vertical="center" textRotation="0" wrapText="false" indent="0" shrinkToFit="false"/>
      <protection locked="true" hidden="false"/>
    </xf>
    <xf numFmtId="167" fontId="0" fillId="3" borderId="0" xfId="0" applyFont="false" applyBorder="true" applyAlignment="true" applyProtection="true">
      <alignment horizontal="center" vertical="center" textRotation="0" wrapText="false" indent="0" shrinkToFit="false"/>
      <protection locked="true" hidden="false"/>
    </xf>
    <xf numFmtId="166" fontId="0" fillId="3" borderId="0" xfId="0" applyFont="fals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466366881461"/>
          <c:y val="0.0569658205076954"/>
          <c:w val="0.984516248667192"/>
          <c:h val="0.943034179492305"/>
        </c:manualLayout>
      </c:layout>
      <c:lineChart>
        <c:grouping val="standard"/>
        <c:varyColors val="0"/>
        <c:ser>
          <c:idx val="0"/>
          <c:order val="0"/>
          <c:tx>
            <c:strRef>
              <c:f>"IDEAL SECONDARY CURRENT"</c:f>
              <c:strCache>
                <c:ptCount val="1"/>
                <c:pt idx="0">
                  <c:v>IDEAL SECONDARY CURREN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60:$B$2060</c:f>
              <c:strCache>
                <c:ptCount val="2001"/>
                <c:pt idx="0">
                  <c:v>-0.0167</c:v>
                </c:pt>
                <c:pt idx="1">
                  <c:v>-0.0166</c:v>
                </c:pt>
                <c:pt idx="2">
                  <c:v>-0.0165</c:v>
                </c:pt>
                <c:pt idx="3">
                  <c:v>-0.0164</c:v>
                </c:pt>
                <c:pt idx="4">
                  <c:v>-0.0163</c:v>
                </c:pt>
                <c:pt idx="5">
                  <c:v>-0.0163</c:v>
                </c:pt>
                <c:pt idx="6">
                  <c:v>-0.0162</c:v>
                </c:pt>
                <c:pt idx="7">
                  <c:v>-0.0161</c:v>
                </c:pt>
                <c:pt idx="8">
                  <c:v>-0.0160</c:v>
                </c:pt>
                <c:pt idx="9">
                  <c:v>-0.0159</c:v>
                </c:pt>
                <c:pt idx="10">
                  <c:v>-0.0158</c:v>
                </c:pt>
                <c:pt idx="11">
                  <c:v>-0.0158</c:v>
                </c:pt>
                <c:pt idx="12">
                  <c:v>-0.0157</c:v>
                </c:pt>
                <c:pt idx="13">
                  <c:v>-0.0156</c:v>
                </c:pt>
                <c:pt idx="14">
                  <c:v>-0.0155</c:v>
                </c:pt>
                <c:pt idx="15">
                  <c:v>-0.0154</c:v>
                </c:pt>
                <c:pt idx="16">
                  <c:v>-0.0153</c:v>
                </c:pt>
                <c:pt idx="17">
                  <c:v>-0.0153</c:v>
                </c:pt>
                <c:pt idx="18">
                  <c:v>-0.0152</c:v>
                </c:pt>
                <c:pt idx="19">
                  <c:v>-0.0151</c:v>
                </c:pt>
                <c:pt idx="20">
                  <c:v>-0.0150</c:v>
                </c:pt>
                <c:pt idx="21">
                  <c:v>-0.0149</c:v>
                </c:pt>
                <c:pt idx="22">
                  <c:v>-0.0148</c:v>
                </c:pt>
                <c:pt idx="23">
                  <c:v>-0.0148</c:v>
                </c:pt>
                <c:pt idx="24">
                  <c:v>-0.0147</c:v>
                </c:pt>
                <c:pt idx="25">
                  <c:v>-0.0146</c:v>
                </c:pt>
                <c:pt idx="26">
                  <c:v>-0.0145</c:v>
                </c:pt>
                <c:pt idx="27">
                  <c:v>-0.0144</c:v>
                </c:pt>
                <c:pt idx="28">
                  <c:v>-0.0143</c:v>
                </c:pt>
                <c:pt idx="29">
                  <c:v>-0.0142</c:v>
                </c:pt>
                <c:pt idx="30">
                  <c:v>-0.0142</c:v>
                </c:pt>
                <c:pt idx="31">
                  <c:v>-0.0141</c:v>
                </c:pt>
                <c:pt idx="32">
                  <c:v>-0.0140</c:v>
                </c:pt>
                <c:pt idx="33">
                  <c:v>-0.0139</c:v>
                </c:pt>
                <c:pt idx="34">
                  <c:v>-0.0138</c:v>
                </c:pt>
                <c:pt idx="35">
                  <c:v>-0.0138</c:v>
                </c:pt>
                <c:pt idx="36">
                  <c:v>-0.0137</c:v>
                </c:pt>
                <c:pt idx="37">
                  <c:v>-0.0136</c:v>
                </c:pt>
                <c:pt idx="38">
                  <c:v>-0.0135</c:v>
                </c:pt>
                <c:pt idx="39">
                  <c:v>-0.0134</c:v>
                </c:pt>
                <c:pt idx="40">
                  <c:v>-0.0133</c:v>
                </c:pt>
                <c:pt idx="41">
                  <c:v>-0.0133</c:v>
                </c:pt>
                <c:pt idx="42">
                  <c:v>-0.0132</c:v>
                </c:pt>
                <c:pt idx="43">
                  <c:v>-0.0131</c:v>
                </c:pt>
                <c:pt idx="44">
                  <c:v>-0.0130</c:v>
                </c:pt>
                <c:pt idx="45">
                  <c:v>-0.0129</c:v>
                </c:pt>
                <c:pt idx="46">
                  <c:v>-0.0128</c:v>
                </c:pt>
                <c:pt idx="47">
                  <c:v>-0.0128</c:v>
                </c:pt>
                <c:pt idx="48">
                  <c:v>-0.0127</c:v>
                </c:pt>
                <c:pt idx="49">
                  <c:v>-0.0126</c:v>
                </c:pt>
                <c:pt idx="50">
                  <c:v>-0.0125</c:v>
                </c:pt>
                <c:pt idx="51">
                  <c:v>-0.0124</c:v>
                </c:pt>
                <c:pt idx="52">
                  <c:v>-0.0123</c:v>
                </c:pt>
                <c:pt idx="53">
                  <c:v>-0.0122</c:v>
                </c:pt>
                <c:pt idx="54">
                  <c:v>-0.0122</c:v>
                </c:pt>
                <c:pt idx="55">
                  <c:v>-0.0121</c:v>
                </c:pt>
                <c:pt idx="56">
                  <c:v>-0.0120</c:v>
                </c:pt>
                <c:pt idx="57">
                  <c:v>-0.0119</c:v>
                </c:pt>
                <c:pt idx="58">
                  <c:v>-0.0118</c:v>
                </c:pt>
                <c:pt idx="59">
                  <c:v>-0.0118</c:v>
                </c:pt>
                <c:pt idx="60">
                  <c:v>-0.0117</c:v>
                </c:pt>
                <c:pt idx="61">
                  <c:v>-0.0116</c:v>
                </c:pt>
                <c:pt idx="62">
                  <c:v>-0.0115</c:v>
                </c:pt>
                <c:pt idx="63">
                  <c:v>-0.0114</c:v>
                </c:pt>
                <c:pt idx="64">
                  <c:v>-0.0113</c:v>
                </c:pt>
                <c:pt idx="65">
                  <c:v>-0.0113</c:v>
                </c:pt>
                <c:pt idx="66">
                  <c:v>-0.0112</c:v>
                </c:pt>
                <c:pt idx="67">
                  <c:v>-0.0111</c:v>
                </c:pt>
                <c:pt idx="68">
                  <c:v>-0.0110</c:v>
                </c:pt>
                <c:pt idx="69">
                  <c:v>-0.0109</c:v>
                </c:pt>
                <c:pt idx="70">
                  <c:v>-0.0108</c:v>
                </c:pt>
                <c:pt idx="71">
                  <c:v>-0.0108</c:v>
                </c:pt>
                <c:pt idx="72">
                  <c:v>-0.0107</c:v>
                </c:pt>
                <c:pt idx="73">
                  <c:v>-0.0106</c:v>
                </c:pt>
                <c:pt idx="74">
                  <c:v>-0.0105</c:v>
                </c:pt>
                <c:pt idx="75">
                  <c:v>-0.0104</c:v>
                </c:pt>
                <c:pt idx="76">
                  <c:v>-0.0103</c:v>
                </c:pt>
                <c:pt idx="77">
                  <c:v>-0.0103</c:v>
                </c:pt>
                <c:pt idx="78">
                  <c:v>-0.0102</c:v>
                </c:pt>
                <c:pt idx="79">
                  <c:v>-0.0101</c:v>
                </c:pt>
                <c:pt idx="80">
                  <c:v>-0.0100</c:v>
                </c:pt>
                <c:pt idx="81">
                  <c:v>-0.0099</c:v>
                </c:pt>
                <c:pt idx="82">
                  <c:v>-0.0098</c:v>
                </c:pt>
                <c:pt idx="83">
                  <c:v>-0.0098</c:v>
                </c:pt>
                <c:pt idx="84">
                  <c:v>-0.0097</c:v>
                </c:pt>
                <c:pt idx="85">
                  <c:v>-0.0096</c:v>
                </c:pt>
                <c:pt idx="86">
                  <c:v>-0.0095</c:v>
                </c:pt>
                <c:pt idx="87">
                  <c:v>-0.0094</c:v>
                </c:pt>
                <c:pt idx="88">
                  <c:v>-0.0093</c:v>
                </c:pt>
                <c:pt idx="89">
                  <c:v>-0.0093</c:v>
                </c:pt>
                <c:pt idx="90">
                  <c:v>-0.0092</c:v>
                </c:pt>
                <c:pt idx="91">
                  <c:v>-0.0091</c:v>
                </c:pt>
                <c:pt idx="92">
                  <c:v>-0.0090</c:v>
                </c:pt>
                <c:pt idx="93">
                  <c:v>-0.0089</c:v>
                </c:pt>
                <c:pt idx="94">
                  <c:v>-0.0088</c:v>
                </c:pt>
                <c:pt idx="95">
                  <c:v>-0.0087</c:v>
                </c:pt>
                <c:pt idx="96">
                  <c:v>-0.0087</c:v>
                </c:pt>
                <c:pt idx="97">
                  <c:v>-0.0086</c:v>
                </c:pt>
                <c:pt idx="98">
                  <c:v>-0.0085</c:v>
                </c:pt>
                <c:pt idx="99">
                  <c:v>-0.0084</c:v>
                </c:pt>
                <c:pt idx="100">
                  <c:v>-0.0083</c:v>
                </c:pt>
                <c:pt idx="101">
                  <c:v>-0.0083</c:v>
                </c:pt>
                <c:pt idx="102">
                  <c:v>-0.0082</c:v>
                </c:pt>
                <c:pt idx="103">
                  <c:v>-0.0081</c:v>
                </c:pt>
                <c:pt idx="104">
                  <c:v>-0.0080</c:v>
                </c:pt>
                <c:pt idx="105">
                  <c:v>-0.0079</c:v>
                </c:pt>
                <c:pt idx="106">
                  <c:v>-0.0078</c:v>
                </c:pt>
                <c:pt idx="107">
                  <c:v>-0.0078</c:v>
                </c:pt>
                <c:pt idx="108">
                  <c:v>-0.0077</c:v>
                </c:pt>
                <c:pt idx="109">
                  <c:v>-0.0076</c:v>
                </c:pt>
                <c:pt idx="110">
                  <c:v>-0.0075</c:v>
                </c:pt>
                <c:pt idx="111">
                  <c:v>-0.0074</c:v>
                </c:pt>
                <c:pt idx="112">
                  <c:v>-0.0073</c:v>
                </c:pt>
                <c:pt idx="113">
                  <c:v>-0.0072</c:v>
                </c:pt>
                <c:pt idx="114">
                  <c:v>-0.0072</c:v>
                </c:pt>
                <c:pt idx="115">
                  <c:v>-0.0071</c:v>
                </c:pt>
                <c:pt idx="116">
                  <c:v>-0.0070</c:v>
                </c:pt>
                <c:pt idx="117">
                  <c:v>-0.0069</c:v>
                </c:pt>
                <c:pt idx="118">
                  <c:v>-0.0068</c:v>
                </c:pt>
                <c:pt idx="119">
                  <c:v>-0.0068</c:v>
                </c:pt>
                <c:pt idx="120">
                  <c:v>-0.0067</c:v>
                </c:pt>
                <c:pt idx="121">
                  <c:v>-0.0066</c:v>
                </c:pt>
                <c:pt idx="122">
                  <c:v>-0.0065</c:v>
                </c:pt>
                <c:pt idx="123">
                  <c:v>-0.0064</c:v>
                </c:pt>
                <c:pt idx="124">
                  <c:v>-0.0063</c:v>
                </c:pt>
                <c:pt idx="125">
                  <c:v>-0.0062</c:v>
                </c:pt>
                <c:pt idx="126">
                  <c:v>-0.0062</c:v>
                </c:pt>
                <c:pt idx="127">
                  <c:v>-0.0061</c:v>
                </c:pt>
                <c:pt idx="128">
                  <c:v>-0.0060</c:v>
                </c:pt>
                <c:pt idx="129">
                  <c:v>-0.0059</c:v>
                </c:pt>
                <c:pt idx="130">
                  <c:v>-0.0058</c:v>
                </c:pt>
                <c:pt idx="131">
                  <c:v>-0.0058</c:v>
                </c:pt>
                <c:pt idx="132">
                  <c:v>-0.0057</c:v>
                </c:pt>
                <c:pt idx="133">
                  <c:v>-0.0056</c:v>
                </c:pt>
                <c:pt idx="134">
                  <c:v>-0.0055</c:v>
                </c:pt>
                <c:pt idx="135">
                  <c:v>-0.0054</c:v>
                </c:pt>
                <c:pt idx="136">
                  <c:v>-0.0053</c:v>
                </c:pt>
                <c:pt idx="137">
                  <c:v>-0.0052</c:v>
                </c:pt>
                <c:pt idx="138">
                  <c:v>-0.0052</c:v>
                </c:pt>
                <c:pt idx="139">
                  <c:v>-0.0051</c:v>
                </c:pt>
                <c:pt idx="140">
                  <c:v>-0.0050</c:v>
                </c:pt>
                <c:pt idx="141">
                  <c:v>-0.0049</c:v>
                </c:pt>
                <c:pt idx="142">
                  <c:v>-0.0048</c:v>
                </c:pt>
                <c:pt idx="143">
                  <c:v>-0.0048</c:v>
                </c:pt>
                <c:pt idx="144">
                  <c:v>-0.0047</c:v>
                </c:pt>
                <c:pt idx="145">
                  <c:v>-0.0046</c:v>
                </c:pt>
                <c:pt idx="146">
                  <c:v>-0.0045</c:v>
                </c:pt>
                <c:pt idx="147">
                  <c:v>-0.0044</c:v>
                </c:pt>
                <c:pt idx="148">
                  <c:v>-0.0043</c:v>
                </c:pt>
                <c:pt idx="149">
                  <c:v>-0.0042</c:v>
                </c:pt>
                <c:pt idx="150">
                  <c:v>-0.0042</c:v>
                </c:pt>
                <c:pt idx="151">
                  <c:v>-0.0041</c:v>
                </c:pt>
                <c:pt idx="152">
                  <c:v>-0.0040</c:v>
                </c:pt>
                <c:pt idx="153">
                  <c:v>-0.0039</c:v>
                </c:pt>
                <c:pt idx="154">
                  <c:v>-0.0038</c:v>
                </c:pt>
                <c:pt idx="155">
                  <c:v>-0.0038</c:v>
                </c:pt>
                <c:pt idx="156">
                  <c:v>-0.0037</c:v>
                </c:pt>
                <c:pt idx="157">
                  <c:v>-0.0036</c:v>
                </c:pt>
                <c:pt idx="158">
                  <c:v>-0.0035</c:v>
                </c:pt>
                <c:pt idx="159">
                  <c:v>-0.0034</c:v>
                </c:pt>
                <c:pt idx="160">
                  <c:v>-0.0033</c:v>
                </c:pt>
                <c:pt idx="161">
                  <c:v>-0.0033</c:v>
                </c:pt>
                <c:pt idx="162">
                  <c:v>-0.0032</c:v>
                </c:pt>
                <c:pt idx="163">
                  <c:v>-0.0031</c:v>
                </c:pt>
                <c:pt idx="164">
                  <c:v>-0.0030</c:v>
                </c:pt>
                <c:pt idx="165">
                  <c:v>-0.0029</c:v>
                </c:pt>
                <c:pt idx="166">
                  <c:v>-0.0028</c:v>
                </c:pt>
                <c:pt idx="167">
                  <c:v>-0.0028</c:v>
                </c:pt>
                <c:pt idx="168">
                  <c:v>-0.0027</c:v>
                </c:pt>
                <c:pt idx="169">
                  <c:v>-0.0026</c:v>
                </c:pt>
                <c:pt idx="170">
                  <c:v>-0.0025</c:v>
                </c:pt>
                <c:pt idx="171">
                  <c:v>-0.0024</c:v>
                </c:pt>
                <c:pt idx="172">
                  <c:v>-0.0023</c:v>
                </c:pt>
                <c:pt idx="173">
                  <c:v>-0.0023</c:v>
                </c:pt>
                <c:pt idx="174">
                  <c:v>-0.0022</c:v>
                </c:pt>
                <c:pt idx="175">
                  <c:v>-0.0021</c:v>
                </c:pt>
                <c:pt idx="176">
                  <c:v>-0.0020</c:v>
                </c:pt>
                <c:pt idx="177">
                  <c:v>-0.0019</c:v>
                </c:pt>
                <c:pt idx="178">
                  <c:v>-0.0018</c:v>
                </c:pt>
                <c:pt idx="179">
                  <c:v>-0.0018</c:v>
                </c:pt>
                <c:pt idx="180">
                  <c:v>-0.0017</c:v>
                </c:pt>
                <c:pt idx="181">
                  <c:v>-0.0016</c:v>
                </c:pt>
                <c:pt idx="182">
                  <c:v>-0.0015</c:v>
                </c:pt>
                <c:pt idx="183">
                  <c:v>-0.0014</c:v>
                </c:pt>
                <c:pt idx="184">
                  <c:v>-0.0013</c:v>
                </c:pt>
                <c:pt idx="185">
                  <c:v>-0.0013</c:v>
                </c:pt>
                <c:pt idx="186">
                  <c:v>-0.0012</c:v>
                </c:pt>
                <c:pt idx="187">
                  <c:v>-0.0011</c:v>
                </c:pt>
                <c:pt idx="188">
                  <c:v>-0.0010</c:v>
                </c:pt>
                <c:pt idx="189">
                  <c:v>-0.0009</c:v>
                </c:pt>
                <c:pt idx="190">
                  <c:v>-0.0008</c:v>
                </c:pt>
                <c:pt idx="191">
                  <c:v>-0.0008</c:v>
                </c:pt>
                <c:pt idx="192">
                  <c:v>-0.0007</c:v>
                </c:pt>
                <c:pt idx="193">
                  <c:v>-0.0006</c:v>
                </c:pt>
                <c:pt idx="194">
                  <c:v>-0.0005</c:v>
                </c:pt>
                <c:pt idx="195">
                  <c:v>-0.0004</c:v>
                </c:pt>
                <c:pt idx="196">
                  <c:v>-0.0003</c:v>
                </c:pt>
                <c:pt idx="197">
                  <c:v>-0.0003</c:v>
                </c:pt>
                <c:pt idx="198">
                  <c:v>-0.0002</c:v>
                </c:pt>
                <c:pt idx="199">
                  <c:v>-0.0001</c:v>
                </c:pt>
                <c:pt idx="200">
                  <c:v>0.0000</c:v>
                </c:pt>
                <c:pt idx="201">
                  <c:v>0.0001</c:v>
                </c:pt>
                <c:pt idx="202">
                  <c:v>0.0002</c:v>
                </c:pt>
                <c:pt idx="203">
                  <c:v>0.0003</c:v>
                </c:pt>
                <c:pt idx="204">
                  <c:v>0.0003</c:v>
                </c:pt>
                <c:pt idx="205">
                  <c:v>0.0004</c:v>
                </c:pt>
                <c:pt idx="206">
                  <c:v>0.0005</c:v>
                </c:pt>
                <c:pt idx="207">
                  <c:v>0.0006</c:v>
                </c:pt>
                <c:pt idx="208">
                  <c:v>0.0007</c:v>
                </c:pt>
                <c:pt idx="209">
                  <c:v>0.0008</c:v>
                </c:pt>
                <c:pt idx="210">
                  <c:v>0.0008</c:v>
                </c:pt>
                <c:pt idx="211">
                  <c:v>0.0009</c:v>
                </c:pt>
                <c:pt idx="212">
                  <c:v>0.0010</c:v>
                </c:pt>
                <c:pt idx="213">
                  <c:v>0.0011</c:v>
                </c:pt>
                <c:pt idx="214">
                  <c:v>0.0012</c:v>
                </c:pt>
                <c:pt idx="215">
                  <c:v>0.0013</c:v>
                </c:pt>
                <c:pt idx="216">
                  <c:v>0.0013</c:v>
                </c:pt>
                <c:pt idx="217">
                  <c:v>0.0014</c:v>
                </c:pt>
                <c:pt idx="218">
                  <c:v>0.0015</c:v>
                </c:pt>
                <c:pt idx="219">
                  <c:v>0.0016</c:v>
                </c:pt>
                <c:pt idx="220">
                  <c:v>0.0017</c:v>
                </c:pt>
                <c:pt idx="221">
                  <c:v>0.0018</c:v>
                </c:pt>
                <c:pt idx="222">
                  <c:v>0.0018</c:v>
                </c:pt>
                <c:pt idx="223">
                  <c:v>0.0019</c:v>
                </c:pt>
                <c:pt idx="224">
                  <c:v>0.0020</c:v>
                </c:pt>
                <c:pt idx="225">
                  <c:v>0.0021</c:v>
                </c:pt>
                <c:pt idx="226">
                  <c:v>0.0022</c:v>
                </c:pt>
                <c:pt idx="227">
                  <c:v>0.0023</c:v>
                </c:pt>
                <c:pt idx="228">
                  <c:v>0.0023</c:v>
                </c:pt>
                <c:pt idx="229">
                  <c:v>0.0024</c:v>
                </c:pt>
                <c:pt idx="230">
                  <c:v>0.0025</c:v>
                </c:pt>
                <c:pt idx="231">
                  <c:v>0.0026</c:v>
                </c:pt>
                <c:pt idx="232">
                  <c:v>0.0027</c:v>
                </c:pt>
                <c:pt idx="233">
                  <c:v>0.0028</c:v>
                </c:pt>
                <c:pt idx="234">
                  <c:v>0.0028</c:v>
                </c:pt>
                <c:pt idx="235">
                  <c:v>0.0029</c:v>
                </c:pt>
                <c:pt idx="236">
                  <c:v>0.0030</c:v>
                </c:pt>
                <c:pt idx="237">
                  <c:v>0.0031</c:v>
                </c:pt>
                <c:pt idx="238">
                  <c:v>0.0032</c:v>
                </c:pt>
                <c:pt idx="239">
                  <c:v>0.0033</c:v>
                </c:pt>
                <c:pt idx="240">
                  <c:v>0.0033</c:v>
                </c:pt>
                <c:pt idx="241">
                  <c:v>0.0034</c:v>
                </c:pt>
                <c:pt idx="242">
                  <c:v>0.0035</c:v>
                </c:pt>
                <c:pt idx="243">
                  <c:v>0.0036</c:v>
                </c:pt>
                <c:pt idx="244">
                  <c:v>0.0037</c:v>
                </c:pt>
                <c:pt idx="245">
                  <c:v>0.0038</c:v>
                </c:pt>
                <c:pt idx="246">
                  <c:v>0.0038</c:v>
                </c:pt>
                <c:pt idx="247">
                  <c:v>0.0039</c:v>
                </c:pt>
                <c:pt idx="248">
                  <c:v>0.0040</c:v>
                </c:pt>
                <c:pt idx="249">
                  <c:v>0.0041</c:v>
                </c:pt>
                <c:pt idx="250">
                  <c:v>0.0042</c:v>
                </c:pt>
                <c:pt idx="251">
                  <c:v>0.0042</c:v>
                </c:pt>
                <c:pt idx="252">
                  <c:v>0.0043</c:v>
                </c:pt>
                <c:pt idx="253">
                  <c:v>0.0044</c:v>
                </c:pt>
                <c:pt idx="254">
                  <c:v>0.0045</c:v>
                </c:pt>
                <c:pt idx="255">
                  <c:v>0.0046</c:v>
                </c:pt>
                <c:pt idx="256">
                  <c:v>0.0047</c:v>
                </c:pt>
                <c:pt idx="257">
                  <c:v>0.0048</c:v>
                </c:pt>
                <c:pt idx="258">
                  <c:v>0.0048</c:v>
                </c:pt>
                <c:pt idx="259">
                  <c:v>0.0049</c:v>
                </c:pt>
                <c:pt idx="260">
                  <c:v>0.0050</c:v>
                </c:pt>
                <c:pt idx="261">
                  <c:v>0.0051</c:v>
                </c:pt>
                <c:pt idx="262">
                  <c:v>0.0052</c:v>
                </c:pt>
                <c:pt idx="263">
                  <c:v>0.0052</c:v>
                </c:pt>
                <c:pt idx="264">
                  <c:v>0.0053</c:v>
                </c:pt>
                <c:pt idx="265">
                  <c:v>0.0054</c:v>
                </c:pt>
                <c:pt idx="266">
                  <c:v>0.0055</c:v>
                </c:pt>
                <c:pt idx="267">
                  <c:v>0.0056</c:v>
                </c:pt>
                <c:pt idx="268">
                  <c:v>0.0057</c:v>
                </c:pt>
                <c:pt idx="269">
                  <c:v>0.0058</c:v>
                </c:pt>
                <c:pt idx="270">
                  <c:v>0.0058</c:v>
                </c:pt>
                <c:pt idx="271">
                  <c:v>0.0059</c:v>
                </c:pt>
                <c:pt idx="272">
                  <c:v>0.0060</c:v>
                </c:pt>
                <c:pt idx="273">
                  <c:v>0.0061</c:v>
                </c:pt>
                <c:pt idx="274">
                  <c:v>0.0062</c:v>
                </c:pt>
                <c:pt idx="275">
                  <c:v>0.0062</c:v>
                </c:pt>
                <c:pt idx="276">
                  <c:v>0.0063</c:v>
                </c:pt>
                <c:pt idx="277">
                  <c:v>0.0064</c:v>
                </c:pt>
                <c:pt idx="278">
                  <c:v>0.0065</c:v>
                </c:pt>
                <c:pt idx="279">
                  <c:v>0.0066</c:v>
                </c:pt>
                <c:pt idx="280">
                  <c:v>0.0067</c:v>
                </c:pt>
                <c:pt idx="281">
                  <c:v>0.0068</c:v>
                </c:pt>
                <c:pt idx="282">
                  <c:v>0.0068</c:v>
                </c:pt>
                <c:pt idx="283">
                  <c:v>0.0069</c:v>
                </c:pt>
                <c:pt idx="284">
                  <c:v>0.0070</c:v>
                </c:pt>
                <c:pt idx="285">
                  <c:v>0.0071</c:v>
                </c:pt>
                <c:pt idx="286">
                  <c:v>0.0072</c:v>
                </c:pt>
                <c:pt idx="287">
                  <c:v>0.0072</c:v>
                </c:pt>
                <c:pt idx="288">
                  <c:v>0.0073</c:v>
                </c:pt>
                <c:pt idx="289">
                  <c:v>0.0074</c:v>
                </c:pt>
                <c:pt idx="290">
                  <c:v>0.0075</c:v>
                </c:pt>
                <c:pt idx="291">
                  <c:v>0.0076</c:v>
                </c:pt>
                <c:pt idx="292">
                  <c:v>0.0077</c:v>
                </c:pt>
                <c:pt idx="293">
                  <c:v>0.0078</c:v>
                </c:pt>
                <c:pt idx="294">
                  <c:v>0.0078</c:v>
                </c:pt>
                <c:pt idx="295">
                  <c:v>0.0079</c:v>
                </c:pt>
                <c:pt idx="296">
                  <c:v>0.0080</c:v>
                </c:pt>
                <c:pt idx="297">
                  <c:v>0.0081</c:v>
                </c:pt>
                <c:pt idx="298">
                  <c:v>0.0082</c:v>
                </c:pt>
                <c:pt idx="299">
                  <c:v>0.0083</c:v>
                </c:pt>
                <c:pt idx="300">
                  <c:v>0.0083</c:v>
                </c:pt>
                <c:pt idx="301">
                  <c:v>0.0084</c:v>
                </c:pt>
                <c:pt idx="302">
                  <c:v>0.0085</c:v>
                </c:pt>
                <c:pt idx="303">
                  <c:v>0.0086</c:v>
                </c:pt>
                <c:pt idx="304">
                  <c:v>0.0087</c:v>
                </c:pt>
                <c:pt idx="305">
                  <c:v>0.0087</c:v>
                </c:pt>
                <c:pt idx="306">
                  <c:v>0.0088</c:v>
                </c:pt>
                <c:pt idx="307">
                  <c:v>0.0089</c:v>
                </c:pt>
                <c:pt idx="308">
                  <c:v>0.0090</c:v>
                </c:pt>
                <c:pt idx="309">
                  <c:v>0.0091</c:v>
                </c:pt>
                <c:pt idx="310">
                  <c:v>0.0092</c:v>
                </c:pt>
                <c:pt idx="311">
                  <c:v>0.0093</c:v>
                </c:pt>
                <c:pt idx="312">
                  <c:v>0.0093</c:v>
                </c:pt>
                <c:pt idx="313">
                  <c:v>0.0094</c:v>
                </c:pt>
                <c:pt idx="314">
                  <c:v>0.0095</c:v>
                </c:pt>
                <c:pt idx="315">
                  <c:v>0.0096</c:v>
                </c:pt>
                <c:pt idx="316">
                  <c:v>0.0097</c:v>
                </c:pt>
                <c:pt idx="317">
                  <c:v>0.0098</c:v>
                </c:pt>
                <c:pt idx="318">
                  <c:v>0.0098</c:v>
                </c:pt>
                <c:pt idx="319">
                  <c:v>0.0099</c:v>
                </c:pt>
                <c:pt idx="320">
                  <c:v>0.0100</c:v>
                </c:pt>
                <c:pt idx="321">
                  <c:v>0.0101</c:v>
                </c:pt>
                <c:pt idx="322">
                  <c:v>0.0102</c:v>
                </c:pt>
                <c:pt idx="323">
                  <c:v>0.0103</c:v>
                </c:pt>
                <c:pt idx="324">
                  <c:v>0.0103</c:v>
                </c:pt>
                <c:pt idx="325">
                  <c:v>0.0104</c:v>
                </c:pt>
                <c:pt idx="326">
                  <c:v>0.0105</c:v>
                </c:pt>
                <c:pt idx="327">
                  <c:v>0.0106</c:v>
                </c:pt>
                <c:pt idx="328">
                  <c:v>0.0107</c:v>
                </c:pt>
                <c:pt idx="329">
                  <c:v>0.0108</c:v>
                </c:pt>
                <c:pt idx="330">
                  <c:v>0.0108</c:v>
                </c:pt>
                <c:pt idx="331">
                  <c:v>0.0109</c:v>
                </c:pt>
                <c:pt idx="332">
                  <c:v>0.0110</c:v>
                </c:pt>
                <c:pt idx="333">
                  <c:v>0.0111</c:v>
                </c:pt>
                <c:pt idx="334">
                  <c:v>0.0112</c:v>
                </c:pt>
                <c:pt idx="335">
                  <c:v>0.0113</c:v>
                </c:pt>
                <c:pt idx="336">
                  <c:v>0.0113</c:v>
                </c:pt>
                <c:pt idx="337">
                  <c:v>0.0114</c:v>
                </c:pt>
                <c:pt idx="338">
                  <c:v>0.0115</c:v>
                </c:pt>
                <c:pt idx="339">
                  <c:v>0.0116</c:v>
                </c:pt>
                <c:pt idx="340">
                  <c:v>0.0117</c:v>
                </c:pt>
                <c:pt idx="341">
                  <c:v>0.0118</c:v>
                </c:pt>
                <c:pt idx="342">
                  <c:v>0.0118</c:v>
                </c:pt>
                <c:pt idx="343">
                  <c:v>0.0119</c:v>
                </c:pt>
                <c:pt idx="344">
                  <c:v>0.0120</c:v>
                </c:pt>
                <c:pt idx="345">
                  <c:v>0.0121</c:v>
                </c:pt>
                <c:pt idx="346">
                  <c:v>0.0122</c:v>
                </c:pt>
                <c:pt idx="347">
                  <c:v>0.0122</c:v>
                </c:pt>
                <c:pt idx="348">
                  <c:v>0.0123</c:v>
                </c:pt>
                <c:pt idx="349">
                  <c:v>0.0124</c:v>
                </c:pt>
                <c:pt idx="350">
                  <c:v>0.0125</c:v>
                </c:pt>
                <c:pt idx="351">
                  <c:v>0.0126</c:v>
                </c:pt>
                <c:pt idx="352">
                  <c:v>0.0127</c:v>
                </c:pt>
                <c:pt idx="353">
                  <c:v>0.0128</c:v>
                </c:pt>
                <c:pt idx="354">
                  <c:v>0.0128</c:v>
                </c:pt>
                <c:pt idx="355">
                  <c:v>0.0129</c:v>
                </c:pt>
                <c:pt idx="356">
                  <c:v>0.0130</c:v>
                </c:pt>
                <c:pt idx="357">
                  <c:v>0.0131</c:v>
                </c:pt>
                <c:pt idx="358">
                  <c:v>0.0132</c:v>
                </c:pt>
                <c:pt idx="359">
                  <c:v>0.0133</c:v>
                </c:pt>
                <c:pt idx="360">
                  <c:v>0.0133</c:v>
                </c:pt>
                <c:pt idx="361">
                  <c:v>0.0134</c:v>
                </c:pt>
                <c:pt idx="362">
                  <c:v>0.0135</c:v>
                </c:pt>
                <c:pt idx="363">
                  <c:v>0.0136</c:v>
                </c:pt>
                <c:pt idx="364">
                  <c:v>0.0137</c:v>
                </c:pt>
                <c:pt idx="365">
                  <c:v>0.0138</c:v>
                </c:pt>
                <c:pt idx="366">
                  <c:v>0.0138</c:v>
                </c:pt>
                <c:pt idx="367">
                  <c:v>0.0139</c:v>
                </c:pt>
                <c:pt idx="368">
                  <c:v>0.0140</c:v>
                </c:pt>
                <c:pt idx="369">
                  <c:v>0.0141</c:v>
                </c:pt>
                <c:pt idx="370">
                  <c:v>0.0142</c:v>
                </c:pt>
                <c:pt idx="371">
                  <c:v>0.0142</c:v>
                </c:pt>
                <c:pt idx="372">
                  <c:v>0.0143</c:v>
                </c:pt>
                <c:pt idx="373">
                  <c:v>0.0144</c:v>
                </c:pt>
                <c:pt idx="374">
                  <c:v>0.0145</c:v>
                </c:pt>
                <c:pt idx="375">
                  <c:v>0.0146</c:v>
                </c:pt>
                <c:pt idx="376">
                  <c:v>0.0147</c:v>
                </c:pt>
                <c:pt idx="377">
                  <c:v>0.0148</c:v>
                </c:pt>
                <c:pt idx="378">
                  <c:v>0.0148</c:v>
                </c:pt>
                <c:pt idx="379">
                  <c:v>0.0149</c:v>
                </c:pt>
                <c:pt idx="380">
                  <c:v>0.0150</c:v>
                </c:pt>
                <c:pt idx="381">
                  <c:v>0.0151</c:v>
                </c:pt>
                <c:pt idx="382">
                  <c:v>0.0152</c:v>
                </c:pt>
                <c:pt idx="383">
                  <c:v>0.0153</c:v>
                </c:pt>
                <c:pt idx="384">
                  <c:v>0.0153</c:v>
                </c:pt>
                <c:pt idx="385">
                  <c:v>0.0154</c:v>
                </c:pt>
                <c:pt idx="386">
                  <c:v>0.0155</c:v>
                </c:pt>
                <c:pt idx="387">
                  <c:v>0.0156</c:v>
                </c:pt>
                <c:pt idx="388">
                  <c:v>0.0157</c:v>
                </c:pt>
                <c:pt idx="389">
                  <c:v>0.0158</c:v>
                </c:pt>
                <c:pt idx="390">
                  <c:v>0.0158</c:v>
                </c:pt>
                <c:pt idx="391">
                  <c:v>0.0159</c:v>
                </c:pt>
                <c:pt idx="392">
                  <c:v>0.0160</c:v>
                </c:pt>
                <c:pt idx="393">
                  <c:v>0.0161</c:v>
                </c:pt>
                <c:pt idx="394">
                  <c:v>0.0162</c:v>
                </c:pt>
                <c:pt idx="395">
                  <c:v>0.0163</c:v>
                </c:pt>
                <c:pt idx="396">
                  <c:v>0.0163</c:v>
                </c:pt>
                <c:pt idx="397">
                  <c:v>0.0164</c:v>
                </c:pt>
                <c:pt idx="398">
                  <c:v>0.0165</c:v>
                </c:pt>
                <c:pt idx="399">
                  <c:v>0.0166</c:v>
                </c:pt>
                <c:pt idx="400">
                  <c:v>0.0167</c:v>
                </c:pt>
                <c:pt idx="401">
                  <c:v>0.0168</c:v>
                </c:pt>
                <c:pt idx="402">
                  <c:v>0.0168</c:v>
                </c:pt>
                <c:pt idx="403">
                  <c:v>0.0169</c:v>
                </c:pt>
                <c:pt idx="404">
                  <c:v>0.0170</c:v>
                </c:pt>
                <c:pt idx="405">
                  <c:v>0.0171</c:v>
                </c:pt>
                <c:pt idx="406">
                  <c:v>0.0172</c:v>
                </c:pt>
                <c:pt idx="407">
                  <c:v>0.0172</c:v>
                </c:pt>
                <c:pt idx="408">
                  <c:v>0.0173</c:v>
                </c:pt>
                <c:pt idx="409">
                  <c:v>0.0174</c:v>
                </c:pt>
                <c:pt idx="410">
                  <c:v>0.0175</c:v>
                </c:pt>
                <c:pt idx="411">
                  <c:v>0.0176</c:v>
                </c:pt>
                <c:pt idx="412">
                  <c:v>0.0177</c:v>
                </c:pt>
                <c:pt idx="413">
                  <c:v>0.0178</c:v>
                </c:pt>
                <c:pt idx="414">
                  <c:v>0.0178</c:v>
                </c:pt>
                <c:pt idx="415">
                  <c:v>0.0179</c:v>
                </c:pt>
                <c:pt idx="416">
                  <c:v>0.0180</c:v>
                </c:pt>
                <c:pt idx="417">
                  <c:v>0.0181</c:v>
                </c:pt>
                <c:pt idx="418">
                  <c:v>0.0182</c:v>
                </c:pt>
                <c:pt idx="419">
                  <c:v>0.0183</c:v>
                </c:pt>
                <c:pt idx="420">
                  <c:v>0.0183</c:v>
                </c:pt>
                <c:pt idx="421">
                  <c:v>0.0184</c:v>
                </c:pt>
                <c:pt idx="422">
                  <c:v>0.0185</c:v>
                </c:pt>
                <c:pt idx="423">
                  <c:v>0.0186</c:v>
                </c:pt>
                <c:pt idx="424">
                  <c:v>0.0187</c:v>
                </c:pt>
                <c:pt idx="425">
                  <c:v>0.0188</c:v>
                </c:pt>
                <c:pt idx="426">
                  <c:v>0.0188</c:v>
                </c:pt>
                <c:pt idx="427">
                  <c:v>0.0189</c:v>
                </c:pt>
                <c:pt idx="428">
                  <c:v>0.0190</c:v>
                </c:pt>
                <c:pt idx="429">
                  <c:v>0.0191</c:v>
                </c:pt>
                <c:pt idx="430">
                  <c:v>0.0192</c:v>
                </c:pt>
                <c:pt idx="431">
                  <c:v>0.0193</c:v>
                </c:pt>
                <c:pt idx="432">
                  <c:v>0.0193</c:v>
                </c:pt>
                <c:pt idx="433">
                  <c:v>0.0194</c:v>
                </c:pt>
                <c:pt idx="434">
                  <c:v>0.0195</c:v>
                </c:pt>
                <c:pt idx="435">
                  <c:v>0.0196</c:v>
                </c:pt>
                <c:pt idx="436">
                  <c:v>0.0197</c:v>
                </c:pt>
                <c:pt idx="437">
                  <c:v>0.0198</c:v>
                </c:pt>
                <c:pt idx="438">
                  <c:v>0.0198</c:v>
                </c:pt>
                <c:pt idx="439">
                  <c:v>0.0199</c:v>
                </c:pt>
                <c:pt idx="440">
                  <c:v>0.0200</c:v>
                </c:pt>
                <c:pt idx="441">
                  <c:v>0.0201</c:v>
                </c:pt>
                <c:pt idx="442">
                  <c:v>0.0202</c:v>
                </c:pt>
                <c:pt idx="443">
                  <c:v>0.0203</c:v>
                </c:pt>
                <c:pt idx="444">
                  <c:v>0.0203</c:v>
                </c:pt>
                <c:pt idx="445">
                  <c:v>0.0204</c:v>
                </c:pt>
                <c:pt idx="446">
                  <c:v>0.0205</c:v>
                </c:pt>
                <c:pt idx="447">
                  <c:v>0.0206</c:v>
                </c:pt>
                <c:pt idx="448">
                  <c:v>0.0207</c:v>
                </c:pt>
                <c:pt idx="449">
                  <c:v>0.0207</c:v>
                </c:pt>
                <c:pt idx="450">
                  <c:v>0.0208</c:v>
                </c:pt>
                <c:pt idx="451">
                  <c:v>0.0209</c:v>
                </c:pt>
                <c:pt idx="452">
                  <c:v>0.0210</c:v>
                </c:pt>
                <c:pt idx="453">
                  <c:v>0.0211</c:v>
                </c:pt>
                <c:pt idx="454">
                  <c:v>0.0212</c:v>
                </c:pt>
                <c:pt idx="455">
                  <c:v>0.0212</c:v>
                </c:pt>
                <c:pt idx="456">
                  <c:v>0.0213</c:v>
                </c:pt>
                <c:pt idx="457">
                  <c:v>0.0214</c:v>
                </c:pt>
                <c:pt idx="458">
                  <c:v>0.0215</c:v>
                </c:pt>
                <c:pt idx="459">
                  <c:v>0.0216</c:v>
                </c:pt>
                <c:pt idx="460">
                  <c:v>0.0217</c:v>
                </c:pt>
                <c:pt idx="461">
                  <c:v>0.0218</c:v>
                </c:pt>
                <c:pt idx="462">
                  <c:v>0.0218</c:v>
                </c:pt>
                <c:pt idx="463">
                  <c:v>0.0219</c:v>
                </c:pt>
                <c:pt idx="464">
                  <c:v>0.0220</c:v>
                </c:pt>
                <c:pt idx="465">
                  <c:v>0.0221</c:v>
                </c:pt>
                <c:pt idx="466">
                  <c:v>0.0222</c:v>
                </c:pt>
                <c:pt idx="467">
                  <c:v>0.0223</c:v>
                </c:pt>
                <c:pt idx="468">
                  <c:v>0.0223</c:v>
                </c:pt>
                <c:pt idx="469">
                  <c:v>0.0224</c:v>
                </c:pt>
                <c:pt idx="470">
                  <c:v>0.0225</c:v>
                </c:pt>
                <c:pt idx="471">
                  <c:v>0.0226</c:v>
                </c:pt>
                <c:pt idx="472">
                  <c:v>0.0227</c:v>
                </c:pt>
                <c:pt idx="473">
                  <c:v>0.0228</c:v>
                </c:pt>
                <c:pt idx="474">
                  <c:v>0.0228</c:v>
                </c:pt>
                <c:pt idx="475">
                  <c:v>0.0229</c:v>
                </c:pt>
                <c:pt idx="476">
                  <c:v>0.0230</c:v>
                </c:pt>
                <c:pt idx="477">
                  <c:v>0.0231</c:v>
                </c:pt>
                <c:pt idx="478">
                  <c:v>0.0232</c:v>
                </c:pt>
                <c:pt idx="479">
                  <c:v>0.0233</c:v>
                </c:pt>
                <c:pt idx="480">
                  <c:v>0.0233</c:v>
                </c:pt>
                <c:pt idx="481">
                  <c:v>0.0234</c:v>
                </c:pt>
                <c:pt idx="482">
                  <c:v>0.0235</c:v>
                </c:pt>
                <c:pt idx="483">
                  <c:v>0.0236</c:v>
                </c:pt>
                <c:pt idx="484">
                  <c:v>0.0237</c:v>
                </c:pt>
                <c:pt idx="485">
                  <c:v>0.0238</c:v>
                </c:pt>
                <c:pt idx="486">
                  <c:v>0.0238</c:v>
                </c:pt>
                <c:pt idx="487">
                  <c:v>0.0239</c:v>
                </c:pt>
                <c:pt idx="488">
                  <c:v>0.0240</c:v>
                </c:pt>
                <c:pt idx="489">
                  <c:v>0.0241</c:v>
                </c:pt>
                <c:pt idx="490">
                  <c:v>0.0242</c:v>
                </c:pt>
                <c:pt idx="491">
                  <c:v>0.0243</c:v>
                </c:pt>
                <c:pt idx="492">
                  <c:v>0.0243</c:v>
                </c:pt>
                <c:pt idx="493">
                  <c:v>0.0244</c:v>
                </c:pt>
                <c:pt idx="494">
                  <c:v>0.0245</c:v>
                </c:pt>
                <c:pt idx="495">
                  <c:v>0.0246</c:v>
                </c:pt>
                <c:pt idx="496">
                  <c:v>0.0247</c:v>
                </c:pt>
                <c:pt idx="497">
                  <c:v>0.0247</c:v>
                </c:pt>
                <c:pt idx="498">
                  <c:v>0.0248</c:v>
                </c:pt>
                <c:pt idx="499">
                  <c:v>0.0249</c:v>
                </c:pt>
                <c:pt idx="500">
                  <c:v>0.0250</c:v>
                </c:pt>
                <c:pt idx="501">
                  <c:v>0.0251</c:v>
                </c:pt>
                <c:pt idx="502">
                  <c:v>0.0252</c:v>
                </c:pt>
                <c:pt idx="503">
                  <c:v>0.0252</c:v>
                </c:pt>
                <c:pt idx="504">
                  <c:v>0.0253</c:v>
                </c:pt>
                <c:pt idx="505">
                  <c:v>0.0254</c:v>
                </c:pt>
                <c:pt idx="506">
                  <c:v>0.0255</c:v>
                </c:pt>
                <c:pt idx="507">
                  <c:v>0.0256</c:v>
                </c:pt>
                <c:pt idx="508">
                  <c:v>0.0257</c:v>
                </c:pt>
                <c:pt idx="509">
                  <c:v>0.0258</c:v>
                </c:pt>
                <c:pt idx="510">
                  <c:v>0.0258</c:v>
                </c:pt>
                <c:pt idx="511">
                  <c:v>0.0259</c:v>
                </c:pt>
                <c:pt idx="512">
                  <c:v>0.0260</c:v>
                </c:pt>
                <c:pt idx="513">
                  <c:v>0.0261</c:v>
                </c:pt>
                <c:pt idx="514">
                  <c:v>0.0262</c:v>
                </c:pt>
                <c:pt idx="515">
                  <c:v>0.0263</c:v>
                </c:pt>
                <c:pt idx="516">
                  <c:v>0.0263</c:v>
                </c:pt>
                <c:pt idx="517">
                  <c:v>0.0264</c:v>
                </c:pt>
                <c:pt idx="518">
                  <c:v>0.0265</c:v>
                </c:pt>
                <c:pt idx="519">
                  <c:v>0.0266</c:v>
                </c:pt>
                <c:pt idx="520">
                  <c:v>0.0267</c:v>
                </c:pt>
                <c:pt idx="521">
                  <c:v>0.0268</c:v>
                </c:pt>
                <c:pt idx="522">
                  <c:v>0.0268</c:v>
                </c:pt>
                <c:pt idx="523">
                  <c:v>0.0269</c:v>
                </c:pt>
                <c:pt idx="524">
                  <c:v>0.0270</c:v>
                </c:pt>
                <c:pt idx="525">
                  <c:v>0.0271</c:v>
                </c:pt>
                <c:pt idx="526">
                  <c:v>0.0272</c:v>
                </c:pt>
                <c:pt idx="527">
                  <c:v>0.0273</c:v>
                </c:pt>
                <c:pt idx="528">
                  <c:v>0.0273</c:v>
                </c:pt>
                <c:pt idx="529">
                  <c:v>0.0274</c:v>
                </c:pt>
                <c:pt idx="530">
                  <c:v>0.0275</c:v>
                </c:pt>
                <c:pt idx="531">
                  <c:v>0.0276</c:v>
                </c:pt>
                <c:pt idx="532">
                  <c:v>0.0277</c:v>
                </c:pt>
                <c:pt idx="533">
                  <c:v>0.0278</c:v>
                </c:pt>
                <c:pt idx="534">
                  <c:v>0.0278</c:v>
                </c:pt>
                <c:pt idx="535">
                  <c:v>0.0279</c:v>
                </c:pt>
                <c:pt idx="536">
                  <c:v>0.0280</c:v>
                </c:pt>
                <c:pt idx="537">
                  <c:v>0.0281</c:v>
                </c:pt>
                <c:pt idx="538">
                  <c:v>0.0282</c:v>
                </c:pt>
                <c:pt idx="539">
                  <c:v>0.0282</c:v>
                </c:pt>
                <c:pt idx="540">
                  <c:v>0.0283</c:v>
                </c:pt>
                <c:pt idx="541">
                  <c:v>0.0284</c:v>
                </c:pt>
                <c:pt idx="542">
                  <c:v>0.0285</c:v>
                </c:pt>
                <c:pt idx="543">
                  <c:v>0.0286</c:v>
                </c:pt>
                <c:pt idx="544">
                  <c:v>0.0287</c:v>
                </c:pt>
                <c:pt idx="545">
                  <c:v>0.0287</c:v>
                </c:pt>
                <c:pt idx="546">
                  <c:v>0.0288</c:v>
                </c:pt>
                <c:pt idx="547">
                  <c:v>0.0289</c:v>
                </c:pt>
                <c:pt idx="548">
                  <c:v>0.0290</c:v>
                </c:pt>
                <c:pt idx="549">
                  <c:v>0.0291</c:v>
                </c:pt>
                <c:pt idx="550">
                  <c:v>0.0292</c:v>
                </c:pt>
                <c:pt idx="551">
                  <c:v>0.0292</c:v>
                </c:pt>
                <c:pt idx="552">
                  <c:v>0.0293</c:v>
                </c:pt>
                <c:pt idx="553">
                  <c:v>0.0294</c:v>
                </c:pt>
                <c:pt idx="554">
                  <c:v>0.0295</c:v>
                </c:pt>
                <c:pt idx="555">
                  <c:v>0.0296</c:v>
                </c:pt>
                <c:pt idx="556">
                  <c:v>0.0297</c:v>
                </c:pt>
                <c:pt idx="557">
                  <c:v>0.0298</c:v>
                </c:pt>
                <c:pt idx="558">
                  <c:v>0.0298</c:v>
                </c:pt>
                <c:pt idx="559">
                  <c:v>0.0299</c:v>
                </c:pt>
                <c:pt idx="560">
                  <c:v>0.0300</c:v>
                </c:pt>
                <c:pt idx="561">
                  <c:v>0.0301</c:v>
                </c:pt>
                <c:pt idx="562">
                  <c:v>0.0302</c:v>
                </c:pt>
                <c:pt idx="563">
                  <c:v>0.0303</c:v>
                </c:pt>
                <c:pt idx="564">
                  <c:v>0.0303</c:v>
                </c:pt>
                <c:pt idx="565">
                  <c:v>0.0304</c:v>
                </c:pt>
                <c:pt idx="566">
                  <c:v>0.0305</c:v>
                </c:pt>
                <c:pt idx="567">
                  <c:v>0.0306</c:v>
                </c:pt>
                <c:pt idx="568">
                  <c:v>0.0307</c:v>
                </c:pt>
                <c:pt idx="569">
                  <c:v>0.0308</c:v>
                </c:pt>
                <c:pt idx="570">
                  <c:v>0.0308</c:v>
                </c:pt>
                <c:pt idx="571">
                  <c:v>0.0309</c:v>
                </c:pt>
                <c:pt idx="572">
                  <c:v>0.0310</c:v>
                </c:pt>
                <c:pt idx="573">
                  <c:v>0.0311</c:v>
                </c:pt>
                <c:pt idx="574">
                  <c:v>0.0312</c:v>
                </c:pt>
                <c:pt idx="575">
                  <c:v>0.0313</c:v>
                </c:pt>
                <c:pt idx="576">
                  <c:v>0.0313</c:v>
                </c:pt>
                <c:pt idx="577">
                  <c:v>0.0314</c:v>
                </c:pt>
                <c:pt idx="578">
                  <c:v>0.0315</c:v>
                </c:pt>
                <c:pt idx="579">
                  <c:v>0.0316</c:v>
                </c:pt>
                <c:pt idx="580">
                  <c:v>0.0317</c:v>
                </c:pt>
                <c:pt idx="581">
                  <c:v>0.0318</c:v>
                </c:pt>
                <c:pt idx="582">
                  <c:v>0.0318</c:v>
                </c:pt>
                <c:pt idx="583">
                  <c:v>0.0319</c:v>
                </c:pt>
                <c:pt idx="584">
                  <c:v>0.0320</c:v>
                </c:pt>
                <c:pt idx="585">
                  <c:v>0.0321</c:v>
                </c:pt>
                <c:pt idx="586">
                  <c:v>0.0322</c:v>
                </c:pt>
                <c:pt idx="587">
                  <c:v>0.0323</c:v>
                </c:pt>
                <c:pt idx="588">
                  <c:v>0.0323</c:v>
                </c:pt>
                <c:pt idx="589">
                  <c:v>0.0324</c:v>
                </c:pt>
                <c:pt idx="590">
                  <c:v>0.0325</c:v>
                </c:pt>
                <c:pt idx="591">
                  <c:v>0.0326</c:v>
                </c:pt>
                <c:pt idx="592">
                  <c:v>0.0327</c:v>
                </c:pt>
                <c:pt idx="593">
                  <c:v>0.0328</c:v>
                </c:pt>
                <c:pt idx="594">
                  <c:v>0.0328</c:v>
                </c:pt>
                <c:pt idx="595">
                  <c:v>0.0329</c:v>
                </c:pt>
                <c:pt idx="596">
                  <c:v>0.0330</c:v>
                </c:pt>
                <c:pt idx="597">
                  <c:v>0.0331</c:v>
                </c:pt>
                <c:pt idx="598">
                  <c:v>0.0332</c:v>
                </c:pt>
                <c:pt idx="599">
                  <c:v>0.0333</c:v>
                </c:pt>
                <c:pt idx="600">
                  <c:v>0.0333</c:v>
                </c:pt>
                <c:pt idx="601">
                  <c:v>0.0334</c:v>
                </c:pt>
                <c:pt idx="602">
                  <c:v>0.0335</c:v>
                </c:pt>
                <c:pt idx="603">
                  <c:v>0.0336</c:v>
                </c:pt>
                <c:pt idx="604">
                  <c:v>0.0337</c:v>
                </c:pt>
                <c:pt idx="605">
                  <c:v>0.0338</c:v>
                </c:pt>
                <c:pt idx="606">
                  <c:v>0.0338</c:v>
                </c:pt>
                <c:pt idx="607">
                  <c:v>0.0339</c:v>
                </c:pt>
                <c:pt idx="608">
                  <c:v>0.0340</c:v>
                </c:pt>
                <c:pt idx="609">
                  <c:v>0.0341</c:v>
                </c:pt>
                <c:pt idx="610">
                  <c:v>0.0342</c:v>
                </c:pt>
                <c:pt idx="611">
                  <c:v>0.0342</c:v>
                </c:pt>
                <c:pt idx="612">
                  <c:v>0.0343</c:v>
                </c:pt>
                <c:pt idx="613">
                  <c:v>0.0344</c:v>
                </c:pt>
                <c:pt idx="614">
                  <c:v>0.0345</c:v>
                </c:pt>
                <c:pt idx="615">
                  <c:v>0.0346</c:v>
                </c:pt>
                <c:pt idx="616">
                  <c:v>0.0347</c:v>
                </c:pt>
                <c:pt idx="617">
                  <c:v>0.0347</c:v>
                </c:pt>
                <c:pt idx="618">
                  <c:v>0.0348</c:v>
                </c:pt>
                <c:pt idx="619">
                  <c:v>0.0349</c:v>
                </c:pt>
                <c:pt idx="620">
                  <c:v>0.0350</c:v>
                </c:pt>
                <c:pt idx="621">
                  <c:v>0.0351</c:v>
                </c:pt>
                <c:pt idx="622">
                  <c:v>0.0352</c:v>
                </c:pt>
                <c:pt idx="623">
                  <c:v>0.0353</c:v>
                </c:pt>
                <c:pt idx="624">
                  <c:v>0.0353</c:v>
                </c:pt>
                <c:pt idx="625">
                  <c:v>0.0354</c:v>
                </c:pt>
                <c:pt idx="626">
                  <c:v>0.0355</c:v>
                </c:pt>
                <c:pt idx="627">
                  <c:v>0.0356</c:v>
                </c:pt>
                <c:pt idx="628">
                  <c:v>0.0357</c:v>
                </c:pt>
                <c:pt idx="629">
                  <c:v>0.0358</c:v>
                </c:pt>
                <c:pt idx="630">
                  <c:v>0.0358</c:v>
                </c:pt>
                <c:pt idx="631">
                  <c:v>0.0359</c:v>
                </c:pt>
                <c:pt idx="632">
                  <c:v>0.0360</c:v>
                </c:pt>
                <c:pt idx="633">
                  <c:v>0.0361</c:v>
                </c:pt>
                <c:pt idx="634">
                  <c:v>0.0362</c:v>
                </c:pt>
                <c:pt idx="635">
                  <c:v>0.0363</c:v>
                </c:pt>
                <c:pt idx="636">
                  <c:v>0.0363</c:v>
                </c:pt>
                <c:pt idx="637">
                  <c:v>0.0364</c:v>
                </c:pt>
                <c:pt idx="638">
                  <c:v>0.0365</c:v>
                </c:pt>
                <c:pt idx="639">
                  <c:v>0.0366</c:v>
                </c:pt>
                <c:pt idx="640">
                  <c:v>0.0367</c:v>
                </c:pt>
                <c:pt idx="641">
                  <c:v>0.0368</c:v>
                </c:pt>
                <c:pt idx="642">
                  <c:v>0.0368</c:v>
                </c:pt>
                <c:pt idx="643">
                  <c:v>0.0369</c:v>
                </c:pt>
                <c:pt idx="644">
                  <c:v>0.0370</c:v>
                </c:pt>
                <c:pt idx="645">
                  <c:v>0.0371</c:v>
                </c:pt>
                <c:pt idx="646">
                  <c:v>0.0372</c:v>
                </c:pt>
                <c:pt idx="647">
                  <c:v>0.0373</c:v>
                </c:pt>
                <c:pt idx="648">
                  <c:v>0.0373</c:v>
                </c:pt>
                <c:pt idx="649">
                  <c:v>0.0374</c:v>
                </c:pt>
                <c:pt idx="650">
                  <c:v>0.0375</c:v>
                </c:pt>
                <c:pt idx="651">
                  <c:v>0.0376</c:v>
                </c:pt>
                <c:pt idx="652">
                  <c:v>0.0377</c:v>
                </c:pt>
                <c:pt idx="653">
                  <c:v>0.0378</c:v>
                </c:pt>
                <c:pt idx="654">
                  <c:v>0.0378</c:v>
                </c:pt>
                <c:pt idx="655">
                  <c:v>0.0379</c:v>
                </c:pt>
                <c:pt idx="656">
                  <c:v>0.0380</c:v>
                </c:pt>
                <c:pt idx="657">
                  <c:v>0.0381</c:v>
                </c:pt>
                <c:pt idx="658">
                  <c:v>0.0382</c:v>
                </c:pt>
                <c:pt idx="659">
                  <c:v>0.0383</c:v>
                </c:pt>
                <c:pt idx="660">
                  <c:v>0.0383</c:v>
                </c:pt>
                <c:pt idx="661">
                  <c:v>0.0384</c:v>
                </c:pt>
                <c:pt idx="662">
                  <c:v>0.0385</c:v>
                </c:pt>
                <c:pt idx="663">
                  <c:v>0.0386</c:v>
                </c:pt>
                <c:pt idx="664">
                  <c:v>0.0387</c:v>
                </c:pt>
                <c:pt idx="665">
                  <c:v>0.0388</c:v>
                </c:pt>
                <c:pt idx="666">
                  <c:v>0.0388</c:v>
                </c:pt>
                <c:pt idx="667">
                  <c:v>0.0389</c:v>
                </c:pt>
                <c:pt idx="668">
                  <c:v>0.0390</c:v>
                </c:pt>
                <c:pt idx="669">
                  <c:v>0.0391</c:v>
                </c:pt>
                <c:pt idx="670">
                  <c:v>0.0392</c:v>
                </c:pt>
                <c:pt idx="671">
                  <c:v>0.0393</c:v>
                </c:pt>
                <c:pt idx="672">
                  <c:v>0.0393</c:v>
                </c:pt>
                <c:pt idx="673">
                  <c:v>0.0394</c:v>
                </c:pt>
                <c:pt idx="674">
                  <c:v>0.0395</c:v>
                </c:pt>
                <c:pt idx="675">
                  <c:v>0.0396</c:v>
                </c:pt>
                <c:pt idx="676">
                  <c:v>0.0397</c:v>
                </c:pt>
                <c:pt idx="677">
                  <c:v>0.0398</c:v>
                </c:pt>
                <c:pt idx="678">
                  <c:v>0.0398</c:v>
                </c:pt>
                <c:pt idx="679">
                  <c:v>0.0399</c:v>
                </c:pt>
                <c:pt idx="680">
                  <c:v>0.0400</c:v>
                </c:pt>
                <c:pt idx="681">
                  <c:v>0.0401</c:v>
                </c:pt>
                <c:pt idx="682">
                  <c:v>0.0402</c:v>
                </c:pt>
                <c:pt idx="683">
                  <c:v>0.0403</c:v>
                </c:pt>
                <c:pt idx="684">
                  <c:v>0.0403</c:v>
                </c:pt>
                <c:pt idx="685">
                  <c:v>0.0404</c:v>
                </c:pt>
                <c:pt idx="686">
                  <c:v>0.0405</c:v>
                </c:pt>
                <c:pt idx="687">
                  <c:v>0.0406</c:v>
                </c:pt>
                <c:pt idx="688">
                  <c:v>0.0407</c:v>
                </c:pt>
                <c:pt idx="689">
                  <c:v>0.0408</c:v>
                </c:pt>
                <c:pt idx="690">
                  <c:v>0.0408</c:v>
                </c:pt>
                <c:pt idx="691">
                  <c:v>0.0409</c:v>
                </c:pt>
                <c:pt idx="692">
                  <c:v>0.0410</c:v>
                </c:pt>
                <c:pt idx="693">
                  <c:v>0.0411</c:v>
                </c:pt>
                <c:pt idx="694">
                  <c:v>0.0412</c:v>
                </c:pt>
                <c:pt idx="695">
                  <c:v>0.0413</c:v>
                </c:pt>
                <c:pt idx="696">
                  <c:v>0.0413</c:v>
                </c:pt>
                <c:pt idx="697">
                  <c:v>0.0414</c:v>
                </c:pt>
                <c:pt idx="698">
                  <c:v>0.0415</c:v>
                </c:pt>
                <c:pt idx="699">
                  <c:v>0.0416</c:v>
                </c:pt>
                <c:pt idx="700">
                  <c:v>0.0417</c:v>
                </c:pt>
                <c:pt idx="701">
                  <c:v>0.0417</c:v>
                </c:pt>
                <c:pt idx="702">
                  <c:v>0.0418</c:v>
                </c:pt>
                <c:pt idx="703">
                  <c:v>0.0419</c:v>
                </c:pt>
                <c:pt idx="704">
                  <c:v>0.0420</c:v>
                </c:pt>
                <c:pt idx="705">
                  <c:v>0.0421</c:v>
                </c:pt>
                <c:pt idx="706">
                  <c:v>0.0422</c:v>
                </c:pt>
                <c:pt idx="707">
                  <c:v>0.0422</c:v>
                </c:pt>
                <c:pt idx="708">
                  <c:v>0.0423</c:v>
                </c:pt>
                <c:pt idx="709">
                  <c:v>0.0424</c:v>
                </c:pt>
                <c:pt idx="710">
                  <c:v>0.0425</c:v>
                </c:pt>
                <c:pt idx="711">
                  <c:v>0.0426</c:v>
                </c:pt>
                <c:pt idx="712">
                  <c:v>0.0427</c:v>
                </c:pt>
                <c:pt idx="713">
                  <c:v>0.0427</c:v>
                </c:pt>
                <c:pt idx="714">
                  <c:v>0.0428</c:v>
                </c:pt>
                <c:pt idx="715">
                  <c:v>0.0429</c:v>
                </c:pt>
                <c:pt idx="716">
                  <c:v>0.0430</c:v>
                </c:pt>
                <c:pt idx="717">
                  <c:v>0.0431</c:v>
                </c:pt>
                <c:pt idx="718">
                  <c:v>0.0432</c:v>
                </c:pt>
                <c:pt idx="719">
                  <c:v>0.0433</c:v>
                </c:pt>
                <c:pt idx="720">
                  <c:v>0.0433</c:v>
                </c:pt>
                <c:pt idx="721">
                  <c:v>0.0434</c:v>
                </c:pt>
                <c:pt idx="722">
                  <c:v>0.0435</c:v>
                </c:pt>
                <c:pt idx="723">
                  <c:v>0.0436</c:v>
                </c:pt>
                <c:pt idx="724">
                  <c:v>0.0437</c:v>
                </c:pt>
                <c:pt idx="725">
                  <c:v>0.0438</c:v>
                </c:pt>
                <c:pt idx="726">
                  <c:v>0.0438</c:v>
                </c:pt>
                <c:pt idx="727">
                  <c:v>0.0439</c:v>
                </c:pt>
                <c:pt idx="728">
                  <c:v>0.0440</c:v>
                </c:pt>
                <c:pt idx="729">
                  <c:v>0.0441</c:v>
                </c:pt>
                <c:pt idx="730">
                  <c:v>0.0442</c:v>
                </c:pt>
                <c:pt idx="731">
                  <c:v>0.0443</c:v>
                </c:pt>
                <c:pt idx="732">
                  <c:v>0.0443</c:v>
                </c:pt>
                <c:pt idx="733">
                  <c:v>0.0444</c:v>
                </c:pt>
                <c:pt idx="734">
                  <c:v>0.0445</c:v>
                </c:pt>
                <c:pt idx="735">
                  <c:v>0.0446</c:v>
                </c:pt>
                <c:pt idx="736">
                  <c:v>0.0447</c:v>
                </c:pt>
                <c:pt idx="737">
                  <c:v>0.0448</c:v>
                </c:pt>
                <c:pt idx="738">
                  <c:v>0.0448</c:v>
                </c:pt>
                <c:pt idx="739">
                  <c:v>0.0449</c:v>
                </c:pt>
                <c:pt idx="740">
                  <c:v>0.0450</c:v>
                </c:pt>
                <c:pt idx="741">
                  <c:v>0.0451</c:v>
                </c:pt>
                <c:pt idx="742">
                  <c:v>0.0452</c:v>
                </c:pt>
                <c:pt idx="743">
                  <c:v>0.0453</c:v>
                </c:pt>
                <c:pt idx="744">
                  <c:v>0.0453</c:v>
                </c:pt>
                <c:pt idx="745">
                  <c:v>0.0454</c:v>
                </c:pt>
                <c:pt idx="746">
                  <c:v>0.0455</c:v>
                </c:pt>
                <c:pt idx="747">
                  <c:v>0.0456</c:v>
                </c:pt>
                <c:pt idx="748">
                  <c:v>0.0457</c:v>
                </c:pt>
                <c:pt idx="749">
                  <c:v>0.0458</c:v>
                </c:pt>
                <c:pt idx="750">
                  <c:v>0.0458</c:v>
                </c:pt>
                <c:pt idx="751">
                  <c:v>0.0459</c:v>
                </c:pt>
                <c:pt idx="752">
                  <c:v>0.0460</c:v>
                </c:pt>
                <c:pt idx="753">
                  <c:v>0.0461</c:v>
                </c:pt>
                <c:pt idx="754">
                  <c:v>0.0462</c:v>
                </c:pt>
                <c:pt idx="755">
                  <c:v>0.0463</c:v>
                </c:pt>
                <c:pt idx="756">
                  <c:v>0.0463</c:v>
                </c:pt>
                <c:pt idx="757">
                  <c:v>0.0464</c:v>
                </c:pt>
                <c:pt idx="758">
                  <c:v>0.0465</c:v>
                </c:pt>
                <c:pt idx="759">
                  <c:v>0.0466</c:v>
                </c:pt>
                <c:pt idx="760">
                  <c:v>0.0467</c:v>
                </c:pt>
                <c:pt idx="761">
                  <c:v>0.0468</c:v>
                </c:pt>
                <c:pt idx="762">
                  <c:v>0.0468</c:v>
                </c:pt>
                <c:pt idx="763">
                  <c:v>0.0469</c:v>
                </c:pt>
                <c:pt idx="764">
                  <c:v>0.0470</c:v>
                </c:pt>
                <c:pt idx="765">
                  <c:v>0.0471</c:v>
                </c:pt>
                <c:pt idx="766">
                  <c:v>0.0472</c:v>
                </c:pt>
                <c:pt idx="767">
                  <c:v>0.0473</c:v>
                </c:pt>
                <c:pt idx="768">
                  <c:v>0.0473</c:v>
                </c:pt>
                <c:pt idx="769">
                  <c:v>0.0474</c:v>
                </c:pt>
                <c:pt idx="770">
                  <c:v>0.0475</c:v>
                </c:pt>
                <c:pt idx="771">
                  <c:v>0.0476</c:v>
                </c:pt>
                <c:pt idx="772">
                  <c:v>0.0477</c:v>
                </c:pt>
                <c:pt idx="773">
                  <c:v>0.0478</c:v>
                </c:pt>
                <c:pt idx="774">
                  <c:v>0.0478</c:v>
                </c:pt>
                <c:pt idx="775">
                  <c:v>0.0479</c:v>
                </c:pt>
                <c:pt idx="776">
                  <c:v>0.0480</c:v>
                </c:pt>
                <c:pt idx="777">
                  <c:v>0.0481</c:v>
                </c:pt>
                <c:pt idx="778">
                  <c:v>0.0482</c:v>
                </c:pt>
                <c:pt idx="779">
                  <c:v>0.0483</c:v>
                </c:pt>
                <c:pt idx="780">
                  <c:v>0.0483</c:v>
                </c:pt>
                <c:pt idx="781">
                  <c:v>0.0484</c:v>
                </c:pt>
                <c:pt idx="782">
                  <c:v>0.0485</c:v>
                </c:pt>
                <c:pt idx="783">
                  <c:v>0.0486</c:v>
                </c:pt>
                <c:pt idx="784">
                  <c:v>0.0487</c:v>
                </c:pt>
                <c:pt idx="785">
                  <c:v>0.0488</c:v>
                </c:pt>
                <c:pt idx="786">
                  <c:v>0.0488</c:v>
                </c:pt>
                <c:pt idx="787">
                  <c:v>0.0489</c:v>
                </c:pt>
                <c:pt idx="788">
                  <c:v>0.0490</c:v>
                </c:pt>
                <c:pt idx="789">
                  <c:v>0.0491</c:v>
                </c:pt>
                <c:pt idx="790">
                  <c:v>0.0492</c:v>
                </c:pt>
                <c:pt idx="791">
                  <c:v>0.0492</c:v>
                </c:pt>
                <c:pt idx="792">
                  <c:v>0.0493</c:v>
                </c:pt>
                <c:pt idx="793">
                  <c:v>0.0494</c:v>
                </c:pt>
                <c:pt idx="794">
                  <c:v>0.0495</c:v>
                </c:pt>
                <c:pt idx="795">
                  <c:v>0.0496</c:v>
                </c:pt>
                <c:pt idx="796">
                  <c:v>0.0497</c:v>
                </c:pt>
                <c:pt idx="797">
                  <c:v>0.0497</c:v>
                </c:pt>
                <c:pt idx="798">
                  <c:v>0.0498</c:v>
                </c:pt>
                <c:pt idx="799">
                  <c:v>0.0499</c:v>
                </c:pt>
                <c:pt idx="800">
                  <c:v>0.0500</c:v>
                </c:pt>
                <c:pt idx="801">
                  <c:v>0.0501</c:v>
                </c:pt>
                <c:pt idx="802">
                  <c:v>0.0502</c:v>
                </c:pt>
                <c:pt idx="803">
                  <c:v>0.0502</c:v>
                </c:pt>
                <c:pt idx="804">
                  <c:v>0.0503</c:v>
                </c:pt>
                <c:pt idx="805">
                  <c:v>0.0504</c:v>
                </c:pt>
                <c:pt idx="806">
                  <c:v>0.0505</c:v>
                </c:pt>
                <c:pt idx="807">
                  <c:v>0.0506</c:v>
                </c:pt>
                <c:pt idx="808">
                  <c:v>0.0507</c:v>
                </c:pt>
                <c:pt idx="809">
                  <c:v>0.0507</c:v>
                </c:pt>
                <c:pt idx="810">
                  <c:v>0.0508</c:v>
                </c:pt>
                <c:pt idx="811">
                  <c:v>0.0509</c:v>
                </c:pt>
                <c:pt idx="812">
                  <c:v>0.0510</c:v>
                </c:pt>
                <c:pt idx="813">
                  <c:v>0.0511</c:v>
                </c:pt>
                <c:pt idx="814">
                  <c:v>0.0512</c:v>
                </c:pt>
                <c:pt idx="815">
                  <c:v>0.0513</c:v>
                </c:pt>
                <c:pt idx="816">
                  <c:v>0.0513</c:v>
                </c:pt>
                <c:pt idx="817">
                  <c:v>0.0514</c:v>
                </c:pt>
                <c:pt idx="818">
                  <c:v>0.0515</c:v>
                </c:pt>
                <c:pt idx="819">
                  <c:v>0.0516</c:v>
                </c:pt>
                <c:pt idx="820">
                  <c:v>0.0517</c:v>
                </c:pt>
                <c:pt idx="821">
                  <c:v>0.0518</c:v>
                </c:pt>
                <c:pt idx="822">
                  <c:v>0.0518</c:v>
                </c:pt>
                <c:pt idx="823">
                  <c:v>0.0519</c:v>
                </c:pt>
                <c:pt idx="824">
                  <c:v>0.0520</c:v>
                </c:pt>
                <c:pt idx="825">
                  <c:v>0.0521</c:v>
                </c:pt>
                <c:pt idx="826">
                  <c:v>0.0522</c:v>
                </c:pt>
                <c:pt idx="827">
                  <c:v>0.0523</c:v>
                </c:pt>
                <c:pt idx="828">
                  <c:v>0.0523</c:v>
                </c:pt>
                <c:pt idx="829">
                  <c:v>0.0524</c:v>
                </c:pt>
                <c:pt idx="830">
                  <c:v>0.0525</c:v>
                </c:pt>
                <c:pt idx="831">
                  <c:v>0.0526</c:v>
                </c:pt>
                <c:pt idx="832">
                  <c:v>0.0527</c:v>
                </c:pt>
                <c:pt idx="833">
                  <c:v>0.0528</c:v>
                </c:pt>
                <c:pt idx="834">
                  <c:v>0.0528</c:v>
                </c:pt>
                <c:pt idx="835">
                  <c:v>0.0529</c:v>
                </c:pt>
                <c:pt idx="836">
                  <c:v>0.0530</c:v>
                </c:pt>
                <c:pt idx="837">
                  <c:v>0.0531</c:v>
                </c:pt>
                <c:pt idx="838">
                  <c:v>0.0532</c:v>
                </c:pt>
                <c:pt idx="839">
                  <c:v>0.0533</c:v>
                </c:pt>
                <c:pt idx="840">
                  <c:v>0.0533</c:v>
                </c:pt>
                <c:pt idx="841">
                  <c:v>0.0534</c:v>
                </c:pt>
                <c:pt idx="842">
                  <c:v>0.0535</c:v>
                </c:pt>
                <c:pt idx="843">
                  <c:v>0.0536</c:v>
                </c:pt>
                <c:pt idx="844">
                  <c:v>0.0537</c:v>
                </c:pt>
                <c:pt idx="845">
                  <c:v>0.0538</c:v>
                </c:pt>
                <c:pt idx="846">
                  <c:v>0.0538</c:v>
                </c:pt>
                <c:pt idx="847">
                  <c:v>0.0539</c:v>
                </c:pt>
                <c:pt idx="848">
                  <c:v>0.0540</c:v>
                </c:pt>
                <c:pt idx="849">
                  <c:v>0.0541</c:v>
                </c:pt>
                <c:pt idx="850">
                  <c:v>0.0542</c:v>
                </c:pt>
                <c:pt idx="851">
                  <c:v>0.0543</c:v>
                </c:pt>
                <c:pt idx="852">
                  <c:v>0.0543</c:v>
                </c:pt>
                <c:pt idx="853">
                  <c:v>0.0544</c:v>
                </c:pt>
                <c:pt idx="854">
                  <c:v>0.0545</c:v>
                </c:pt>
                <c:pt idx="855">
                  <c:v>0.0546</c:v>
                </c:pt>
                <c:pt idx="856">
                  <c:v>0.0547</c:v>
                </c:pt>
                <c:pt idx="857">
                  <c:v>0.0548</c:v>
                </c:pt>
                <c:pt idx="858">
                  <c:v>0.0548</c:v>
                </c:pt>
                <c:pt idx="859">
                  <c:v>0.0549</c:v>
                </c:pt>
                <c:pt idx="860">
                  <c:v>0.0550</c:v>
                </c:pt>
                <c:pt idx="861">
                  <c:v>0.0551</c:v>
                </c:pt>
                <c:pt idx="862">
                  <c:v>0.0552</c:v>
                </c:pt>
                <c:pt idx="863">
                  <c:v>0.0553</c:v>
                </c:pt>
                <c:pt idx="864">
                  <c:v>0.0553</c:v>
                </c:pt>
                <c:pt idx="865">
                  <c:v>0.0554</c:v>
                </c:pt>
                <c:pt idx="866">
                  <c:v>0.0555</c:v>
                </c:pt>
                <c:pt idx="867">
                  <c:v>0.0556</c:v>
                </c:pt>
                <c:pt idx="868">
                  <c:v>0.0557</c:v>
                </c:pt>
                <c:pt idx="869">
                  <c:v>0.0558</c:v>
                </c:pt>
                <c:pt idx="870">
                  <c:v>0.0558</c:v>
                </c:pt>
                <c:pt idx="871">
                  <c:v>0.0559</c:v>
                </c:pt>
                <c:pt idx="872">
                  <c:v>0.0560</c:v>
                </c:pt>
                <c:pt idx="873">
                  <c:v>0.0561</c:v>
                </c:pt>
                <c:pt idx="874">
                  <c:v>0.0562</c:v>
                </c:pt>
                <c:pt idx="875">
                  <c:v>0.0563</c:v>
                </c:pt>
                <c:pt idx="876">
                  <c:v>0.0563</c:v>
                </c:pt>
                <c:pt idx="877">
                  <c:v>0.0564</c:v>
                </c:pt>
                <c:pt idx="878">
                  <c:v>0.0565</c:v>
                </c:pt>
                <c:pt idx="879">
                  <c:v>0.0566</c:v>
                </c:pt>
                <c:pt idx="880">
                  <c:v>0.0567</c:v>
                </c:pt>
                <c:pt idx="881">
                  <c:v>0.0567</c:v>
                </c:pt>
                <c:pt idx="882">
                  <c:v>0.0568</c:v>
                </c:pt>
                <c:pt idx="883">
                  <c:v>0.0569</c:v>
                </c:pt>
                <c:pt idx="884">
                  <c:v>0.0570</c:v>
                </c:pt>
                <c:pt idx="885">
                  <c:v>0.0571</c:v>
                </c:pt>
                <c:pt idx="886">
                  <c:v>0.0572</c:v>
                </c:pt>
                <c:pt idx="887">
                  <c:v>0.0572</c:v>
                </c:pt>
                <c:pt idx="888">
                  <c:v>0.0573</c:v>
                </c:pt>
                <c:pt idx="889">
                  <c:v>0.0574</c:v>
                </c:pt>
                <c:pt idx="890">
                  <c:v>0.0575</c:v>
                </c:pt>
                <c:pt idx="891">
                  <c:v>0.0576</c:v>
                </c:pt>
                <c:pt idx="892">
                  <c:v>0.0577</c:v>
                </c:pt>
                <c:pt idx="893">
                  <c:v>0.0577</c:v>
                </c:pt>
                <c:pt idx="894">
                  <c:v>0.0578</c:v>
                </c:pt>
                <c:pt idx="895">
                  <c:v>0.0579</c:v>
                </c:pt>
                <c:pt idx="896">
                  <c:v>0.0580</c:v>
                </c:pt>
                <c:pt idx="897">
                  <c:v>0.0581</c:v>
                </c:pt>
                <c:pt idx="898">
                  <c:v>0.0582</c:v>
                </c:pt>
                <c:pt idx="899">
                  <c:v>0.0582</c:v>
                </c:pt>
                <c:pt idx="900">
                  <c:v>0.0583</c:v>
                </c:pt>
                <c:pt idx="901">
                  <c:v>0.0584</c:v>
                </c:pt>
                <c:pt idx="902">
                  <c:v>0.0585</c:v>
                </c:pt>
                <c:pt idx="903">
                  <c:v>0.0586</c:v>
                </c:pt>
                <c:pt idx="904">
                  <c:v>0.0587</c:v>
                </c:pt>
                <c:pt idx="905">
                  <c:v>0.0588</c:v>
                </c:pt>
                <c:pt idx="906">
                  <c:v>0.0588</c:v>
                </c:pt>
                <c:pt idx="907">
                  <c:v>0.0589</c:v>
                </c:pt>
                <c:pt idx="908">
                  <c:v>0.0590</c:v>
                </c:pt>
                <c:pt idx="909">
                  <c:v>0.0591</c:v>
                </c:pt>
                <c:pt idx="910">
                  <c:v>0.0592</c:v>
                </c:pt>
                <c:pt idx="911">
                  <c:v>0.0593</c:v>
                </c:pt>
                <c:pt idx="912">
                  <c:v>0.0593</c:v>
                </c:pt>
                <c:pt idx="913">
                  <c:v>0.0594</c:v>
                </c:pt>
                <c:pt idx="914">
                  <c:v>0.0595</c:v>
                </c:pt>
                <c:pt idx="915">
                  <c:v>0.0596</c:v>
                </c:pt>
                <c:pt idx="916">
                  <c:v>0.0597</c:v>
                </c:pt>
                <c:pt idx="917">
                  <c:v>0.0598</c:v>
                </c:pt>
                <c:pt idx="918">
                  <c:v>0.0598</c:v>
                </c:pt>
                <c:pt idx="919">
                  <c:v>0.0599</c:v>
                </c:pt>
                <c:pt idx="920">
                  <c:v>0.0600</c:v>
                </c:pt>
                <c:pt idx="921">
                  <c:v>0.0601</c:v>
                </c:pt>
                <c:pt idx="922">
                  <c:v>0.0602</c:v>
                </c:pt>
                <c:pt idx="923">
                  <c:v>0.0603</c:v>
                </c:pt>
                <c:pt idx="924">
                  <c:v>0.0603</c:v>
                </c:pt>
                <c:pt idx="925">
                  <c:v>0.0604</c:v>
                </c:pt>
                <c:pt idx="926">
                  <c:v>0.0605</c:v>
                </c:pt>
                <c:pt idx="927">
                  <c:v>0.0606</c:v>
                </c:pt>
                <c:pt idx="928">
                  <c:v>0.0607</c:v>
                </c:pt>
                <c:pt idx="929">
                  <c:v>0.0608</c:v>
                </c:pt>
                <c:pt idx="930">
                  <c:v>0.0608</c:v>
                </c:pt>
                <c:pt idx="931">
                  <c:v>0.0609</c:v>
                </c:pt>
                <c:pt idx="932">
                  <c:v>0.0610</c:v>
                </c:pt>
                <c:pt idx="933">
                  <c:v>0.0611</c:v>
                </c:pt>
                <c:pt idx="934">
                  <c:v>0.0612</c:v>
                </c:pt>
                <c:pt idx="935">
                  <c:v>0.0613</c:v>
                </c:pt>
                <c:pt idx="936">
                  <c:v>0.0613</c:v>
                </c:pt>
                <c:pt idx="937">
                  <c:v>0.0614</c:v>
                </c:pt>
                <c:pt idx="938">
                  <c:v>0.0615</c:v>
                </c:pt>
                <c:pt idx="939">
                  <c:v>0.0616</c:v>
                </c:pt>
                <c:pt idx="940">
                  <c:v>0.0617</c:v>
                </c:pt>
                <c:pt idx="941">
                  <c:v>0.0618</c:v>
                </c:pt>
                <c:pt idx="942">
                  <c:v>0.0618</c:v>
                </c:pt>
                <c:pt idx="943">
                  <c:v>0.0619</c:v>
                </c:pt>
                <c:pt idx="944">
                  <c:v>0.0620</c:v>
                </c:pt>
                <c:pt idx="945">
                  <c:v>0.0621</c:v>
                </c:pt>
                <c:pt idx="946">
                  <c:v>0.0622</c:v>
                </c:pt>
                <c:pt idx="947">
                  <c:v>0.0623</c:v>
                </c:pt>
                <c:pt idx="948">
                  <c:v>0.0623</c:v>
                </c:pt>
                <c:pt idx="949">
                  <c:v>0.0624</c:v>
                </c:pt>
                <c:pt idx="950">
                  <c:v>0.0625</c:v>
                </c:pt>
                <c:pt idx="951">
                  <c:v>0.0626</c:v>
                </c:pt>
                <c:pt idx="952">
                  <c:v>0.0627</c:v>
                </c:pt>
                <c:pt idx="953">
                  <c:v>0.0628</c:v>
                </c:pt>
                <c:pt idx="954">
                  <c:v>0.0628</c:v>
                </c:pt>
                <c:pt idx="955">
                  <c:v>0.0629</c:v>
                </c:pt>
                <c:pt idx="956">
                  <c:v>0.0630</c:v>
                </c:pt>
                <c:pt idx="957">
                  <c:v>0.0631</c:v>
                </c:pt>
                <c:pt idx="958">
                  <c:v>0.0632</c:v>
                </c:pt>
                <c:pt idx="959">
                  <c:v>0.0633</c:v>
                </c:pt>
                <c:pt idx="960">
                  <c:v>0.0633</c:v>
                </c:pt>
                <c:pt idx="961">
                  <c:v>0.0634</c:v>
                </c:pt>
                <c:pt idx="962">
                  <c:v>0.0635</c:v>
                </c:pt>
                <c:pt idx="963">
                  <c:v>0.0636</c:v>
                </c:pt>
                <c:pt idx="964">
                  <c:v>0.0637</c:v>
                </c:pt>
                <c:pt idx="965">
                  <c:v>0.0638</c:v>
                </c:pt>
                <c:pt idx="966">
                  <c:v>0.0638</c:v>
                </c:pt>
                <c:pt idx="967">
                  <c:v>0.0639</c:v>
                </c:pt>
                <c:pt idx="968">
                  <c:v>0.0640</c:v>
                </c:pt>
                <c:pt idx="969">
                  <c:v>0.0641</c:v>
                </c:pt>
                <c:pt idx="970">
                  <c:v>0.0642</c:v>
                </c:pt>
                <c:pt idx="971">
                  <c:v>0.0643</c:v>
                </c:pt>
                <c:pt idx="972">
                  <c:v>0.0643</c:v>
                </c:pt>
                <c:pt idx="973">
                  <c:v>0.0644</c:v>
                </c:pt>
                <c:pt idx="974">
                  <c:v>0.0645</c:v>
                </c:pt>
                <c:pt idx="975">
                  <c:v>0.0646</c:v>
                </c:pt>
                <c:pt idx="976">
                  <c:v>0.0647</c:v>
                </c:pt>
                <c:pt idx="977">
                  <c:v>0.0648</c:v>
                </c:pt>
                <c:pt idx="978">
                  <c:v>0.0648</c:v>
                </c:pt>
                <c:pt idx="979">
                  <c:v>0.0649</c:v>
                </c:pt>
                <c:pt idx="980">
                  <c:v>0.0650</c:v>
                </c:pt>
                <c:pt idx="981">
                  <c:v>0.0651</c:v>
                </c:pt>
                <c:pt idx="982">
                  <c:v>0.0652</c:v>
                </c:pt>
                <c:pt idx="983">
                  <c:v>0.0653</c:v>
                </c:pt>
                <c:pt idx="984">
                  <c:v>0.0653</c:v>
                </c:pt>
                <c:pt idx="985">
                  <c:v>0.0654</c:v>
                </c:pt>
                <c:pt idx="986">
                  <c:v>0.0655</c:v>
                </c:pt>
                <c:pt idx="987">
                  <c:v>0.0656</c:v>
                </c:pt>
                <c:pt idx="988">
                  <c:v>0.0657</c:v>
                </c:pt>
                <c:pt idx="989">
                  <c:v>0.0658</c:v>
                </c:pt>
                <c:pt idx="990">
                  <c:v>0.0658</c:v>
                </c:pt>
                <c:pt idx="991">
                  <c:v>0.0659</c:v>
                </c:pt>
                <c:pt idx="992">
                  <c:v>0.0660</c:v>
                </c:pt>
                <c:pt idx="993">
                  <c:v>0.0661</c:v>
                </c:pt>
                <c:pt idx="994">
                  <c:v>0.0662</c:v>
                </c:pt>
                <c:pt idx="995">
                  <c:v>0.0663</c:v>
                </c:pt>
                <c:pt idx="996">
                  <c:v>0.0663</c:v>
                </c:pt>
                <c:pt idx="997">
                  <c:v>0.0664</c:v>
                </c:pt>
                <c:pt idx="998">
                  <c:v>0.0665</c:v>
                </c:pt>
                <c:pt idx="999">
                  <c:v>0.0666</c:v>
                </c:pt>
                <c:pt idx="1000">
                  <c:v>0.0667</c:v>
                </c:pt>
                <c:pt idx="1001">
                  <c:v>0.0668</c:v>
                </c:pt>
                <c:pt idx="1002">
                  <c:v>0.0668</c:v>
                </c:pt>
                <c:pt idx="1003">
                  <c:v>0.0669</c:v>
                </c:pt>
                <c:pt idx="1004">
                  <c:v>0.0670</c:v>
                </c:pt>
                <c:pt idx="1005">
                  <c:v>0.0671</c:v>
                </c:pt>
                <c:pt idx="1006">
                  <c:v>0.0672</c:v>
                </c:pt>
                <c:pt idx="1007">
                  <c:v>0.0673</c:v>
                </c:pt>
                <c:pt idx="1008">
                  <c:v>0.0673</c:v>
                </c:pt>
                <c:pt idx="1009">
                  <c:v>0.0674</c:v>
                </c:pt>
                <c:pt idx="1010">
                  <c:v>0.0675</c:v>
                </c:pt>
                <c:pt idx="1011">
                  <c:v>0.0676</c:v>
                </c:pt>
                <c:pt idx="1012">
                  <c:v>0.0677</c:v>
                </c:pt>
                <c:pt idx="1013">
                  <c:v>0.0678</c:v>
                </c:pt>
                <c:pt idx="1014">
                  <c:v>0.0678</c:v>
                </c:pt>
                <c:pt idx="1015">
                  <c:v>0.0679</c:v>
                </c:pt>
                <c:pt idx="1016">
                  <c:v>0.0680</c:v>
                </c:pt>
                <c:pt idx="1017">
                  <c:v>0.0681</c:v>
                </c:pt>
                <c:pt idx="1018">
                  <c:v>0.0682</c:v>
                </c:pt>
                <c:pt idx="1019">
                  <c:v>0.0682</c:v>
                </c:pt>
                <c:pt idx="1020">
                  <c:v>0.0683</c:v>
                </c:pt>
                <c:pt idx="1021">
                  <c:v>0.0684</c:v>
                </c:pt>
                <c:pt idx="1022">
                  <c:v>0.0685</c:v>
                </c:pt>
                <c:pt idx="1023">
                  <c:v>0.0686</c:v>
                </c:pt>
                <c:pt idx="1024">
                  <c:v>0.0687</c:v>
                </c:pt>
                <c:pt idx="1025">
                  <c:v>0.0687</c:v>
                </c:pt>
                <c:pt idx="1026">
                  <c:v>0.0688</c:v>
                </c:pt>
                <c:pt idx="1027">
                  <c:v>0.0689</c:v>
                </c:pt>
                <c:pt idx="1028">
                  <c:v>0.0690</c:v>
                </c:pt>
                <c:pt idx="1029">
                  <c:v>0.0691</c:v>
                </c:pt>
                <c:pt idx="1030">
                  <c:v>0.0692</c:v>
                </c:pt>
                <c:pt idx="1031">
                  <c:v>0.0692</c:v>
                </c:pt>
                <c:pt idx="1032">
                  <c:v>0.0693</c:v>
                </c:pt>
                <c:pt idx="1033">
                  <c:v>0.0694</c:v>
                </c:pt>
                <c:pt idx="1034">
                  <c:v>0.0695</c:v>
                </c:pt>
                <c:pt idx="1035">
                  <c:v>0.0696</c:v>
                </c:pt>
                <c:pt idx="1036">
                  <c:v>0.0697</c:v>
                </c:pt>
                <c:pt idx="1037">
                  <c:v>0.0697</c:v>
                </c:pt>
                <c:pt idx="1038">
                  <c:v>0.0698</c:v>
                </c:pt>
                <c:pt idx="1039">
                  <c:v>0.0699</c:v>
                </c:pt>
                <c:pt idx="1040">
                  <c:v>0.0700</c:v>
                </c:pt>
                <c:pt idx="1041">
                  <c:v>0.0701</c:v>
                </c:pt>
                <c:pt idx="1042">
                  <c:v>0.0702</c:v>
                </c:pt>
                <c:pt idx="1043">
                  <c:v>0.0702</c:v>
                </c:pt>
                <c:pt idx="1044">
                  <c:v>0.0703</c:v>
                </c:pt>
                <c:pt idx="1045">
                  <c:v>0.0704</c:v>
                </c:pt>
                <c:pt idx="1046">
                  <c:v>0.0705</c:v>
                </c:pt>
                <c:pt idx="1047">
                  <c:v>0.0706</c:v>
                </c:pt>
                <c:pt idx="1048">
                  <c:v>0.0707</c:v>
                </c:pt>
                <c:pt idx="1049">
                  <c:v>0.0708</c:v>
                </c:pt>
                <c:pt idx="1050">
                  <c:v>0.0708</c:v>
                </c:pt>
                <c:pt idx="1051">
                  <c:v>0.0709</c:v>
                </c:pt>
                <c:pt idx="1052">
                  <c:v>0.0710</c:v>
                </c:pt>
                <c:pt idx="1053">
                  <c:v>0.0711</c:v>
                </c:pt>
                <c:pt idx="1054">
                  <c:v>0.0712</c:v>
                </c:pt>
                <c:pt idx="1055">
                  <c:v>0.0713</c:v>
                </c:pt>
                <c:pt idx="1056">
                  <c:v>0.0713</c:v>
                </c:pt>
                <c:pt idx="1057">
                  <c:v>0.0714</c:v>
                </c:pt>
                <c:pt idx="1058">
                  <c:v>0.0715</c:v>
                </c:pt>
                <c:pt idx="1059">
                  <c:v>0.0716</c:v>
                </c:pt>
                <c:pt idx="1060">
                  <c:v>0.0717</c:v>
                </c:pt>
                <c:pt idx="1061">
                  <c:v>0.0718</c:v>
                </c:pt>
                <c:pt idx="1062">
                  <c:v>0.0718</c:v>
                </c:pt>
                <c:pt idx="1063">
                  <c:v>0.0719</c:v>
                </c:pt>
                <c:pt idx="1064">
                  <c:v>0.0720</c:v>
                </c:pt>
                <c:pt idx="1065">
                  <c:v>0.0721</c:v>
                </c:pt>
                <c:pt idx="1066">
                  <c:v>0.0722</c:v>
                </c:pt>
                <c:pt idx="1067">
                  <c:v>0.0723</c:v>
                </c:pt>
                <c:pt idx="1068">
                  <c:v>0.0723</c:v>
                </c:pt>
                <c:pt idx="1069">
                  <c:v>0.0724</c:v>
                </c:pt>
                <c:pt idx="1070">
                  <c:v>0.0725</c:v>
                </c:pt>
                <c:pt idx="1071">
                  <c:v>0.0726</c:v>
                </c:pt>
                <c:pt idx="1072">
                  <c:v>0.0727</c:v>
                </c:pt>
                <c:pt idx="1073">
                  <c:v>0.0728</c:v>
                </c:pt>
                <c:pt idx="1074">
                  <c:v>0.0728</c:v>
                </c:pt>
                <c:pt idx="1075">
                  <c:v>0.0729</c:v>
                </c:pt>
                <c:pt idx="1076">
                  <c:v>0.0730</c:v>
                </c:pt>
                <c:pt idx="1077">
                  <c:v>0.0731</c:v>
                </c:pt>
                <c:pt idx="1078">
                  <c:v>0.0732</c:v>
                </c:pt>
                <c:pt idx="1079">
                  <c:v>0.0733</c:v>
                </c:pt>
                <c:pt idx="1080">
                  <c:v>0.0733</c:v>
                </c:pt>
                <c:pt idx="1081">
                  <c:v>0.0734</c:v>
                </c:pt>
                <c:pt idx="1082">
                  <c:v>0.0735</c:v>
                </c:pt>
                <c:pt idx="1083">
                  <c:v>0.0736</c:v>
                </c:pt>
                <c:pt idx="1084">
                  <c:v>0.0737</c:v>
                </c:pt>
                <c:pt idx="1085">
                  <c:v>0.0738</c:v>
                </c:pt>
                <c:pt idx="1086">
                  <c:v>0.0738</c:v>
                </c:pt>
                <c:pt idx="1087">
                  <c:v>0.0739</c:v>
                </c:pt>
                <c:pt idx="1088">
                  <c:v>0.0740</c:v>
                </c:pt>
                <c:pt idx="1089">
                  <c:v>0.0741</c:v>
                </c:pt>
                <c:pt idx="1090">
                  <c:v>0.0742</c:v>
                </c:pt>
                <c:pt idx="1091">
                  <c:v>0.0743</c:v>
                </c:pt>
                <c:pt idx="1092">
                  <c:v>0.0743</c:v>
                </c:pt>
                <c:pt idx="1093">
                  <c:v>0.0744</c:v>
                </c:pt>
                <c:pt idx="1094">
                  <c:v>0.0745</c:v>
                </c:pt>
                <c:pt idx="1095">
                  <c:v>0.0746</c:v>
                </c:pt>
                <c:pt idx="1096">
                  <c:v>0.0747</c:v>
                </c:pt>
                <c:pt idx="1097">
                  <c:v>0.0748</c:v>
                </c:pt>
                <c:pt idx="1098">
                  <c:v>0.0748</c:v>
                </c:pt>
                <c:pt idx="1099">
                  <c:v>0.0749</c:v>
                </c:pt>
                <c:pt idx="1100">
                  <c:v>0.0750</c:v>
                </c:pt>
                <c:pt idx="1101">
                  <c:v>0.0751</c:v>
                </c:pt>
                <c:pt idx="1102">
                  <c:v>0.0752</c:v>
                </c:pt>
                <c:pt idx="1103">
                  <c:v>0.0753</c:v>
                </c:pt>
                <c:pt idx="1104">
                  <c:v>0.0753</c:v>
                </c:pt>
                <c:pt idx="1105">
                  <c:v>0.0754</c:v>
                </c:pt>
                <c:pt idx="1106">
                  <c:v>0.0755</c:v>
                </c:pt>
                <c:pt idx="1107">
                  <c:v>0.0756</c:v>
                </c:pt>
                <c:pt idx="1108">
                  <c:v>0.0757</c:v>
                </c:pt>
                <c:pt idx="1109">
                  <c:v>0.0758</c:v>
                </c:pt>
                <c:pt idx="1110">
                  <c:v>0.0758</c:v>
                </c:pt>
                <c:pt idx="1111">
                  <c:v>0.0759</c:v>
                </c:pt>
                <c:pt idx="1112">
                  <c:v>0.0760</c:v>
                </c:pt>
                <c:pt idx="1113">
                  <c:v>0.0761</c:v>
                </c:pt>
                <c:pt idx="1114">
                  <c:v>0.0762</c:v>
                </c:pt>
                <c:pt idx="1115">
                  <c:v>0.0763</c:v>
                </c:pt>
                <c:pt idx="1116">
                  <c:v>0.0763</c:v>
                </c:pt>
                <c:pt idx="1117">
                  <c:v>0.0764</c:v>
                </c:pt>
                <c:pt idx="1118">
                  <c:v>0.0765</c:v>
                </c:pt>
                <c:pt idx="1119">
                  <c:v>0.0766</c:v>
                </c:pt>
                <c:pt idx="1120">
                  <c:v>0.0767</c:v>
                </c:pt>
                <c:pt idx="1121">
                  <c:v>0.0768</c:v>
                </c:pt>
                <c:pt idx="1122">
                  <c:v>0.0768</c:v>
                </c:pt>
                <c:pt idx="1123">
                  <c:v>0.0769</c:v>
                </c:pt>
                <c:pt idx="1124">
                  <c:v>0.0770</c:v>
                </c:pt>
                <c:pt idx="1125">
                  <c:v>0.0771</c:v>
                </c:pt>
                <c:pt idx="1126">
                  <c:v>0.0772</c:v>
                </c:pt>
                <c:pt idx="1127">
                  <c:v>0.0773</c:v>
                </c:pt>
                <c:pt idx="1128">
                  <c:v>0.0773</c:v>
                </c:pt>
                <c:pt idx="1129">
                  <c:v>0.0774</c:v>
                </c:pt>
                <c:pt idx="1130">
                  <c:v>0.0775</c:v>
                </c:pt>
                <c:pt idx="1131">
                  <c:v>0.0776</c:v>
                </c:pt>
                <c:pt idx="1132">
                  <c:v>0.0777</c:v>
                </c:pt>
                <c:pt idx="1133">
                  <c:v>0.0778</c:v>
                </c:pt>
                <c:pt idx="1134">
                  <c:v>0.0778</c:v>
                </c:pt>
                <c:pt idx="1135">
                  <c:v>0.0779</c:v>
                </c:pt>
                <c:pt idx="1136">
                  <c:v>0.0780</c:v>
                </c:pt>
                <c:pt idx="1137">
                  <c:v>0.0781</c:v>
                </c:pt>
                <c:pt idx="1138">
                  <c:v>0.0782</c:v>
                </c:pt>
                <c:pt idx="1139">
                  <c:v>0.0783</c:v>
                </c:pt>
                <c:pt idx="1140">
                  <c:v>0.0783</c:v>
                </c:pt>
                <c:pt idx="1141">
                  <c:v>0.0784</c:v>
                </c:pt>
                <c:pt idx="1142">
                  <c:v>0.0785</c:v>
                </c:pt>
                <c:pt idx="1143">
                  <c:v>0.0786</c:v>
                </c:pt>
                <c:pt idx="1144">
                  <c:v>0.0787</c:v>
                </c:pt>
                <c:pt idx="1145">
                  <c:v>0.0788</c:v>
                </c:pt>
                <c:pt idx="1146">
                  <c:v>0.0788</c:v>
                </c:pt>
                <c:pt idx="1147">
                  <c:v>0.0789</c:v>
                </c:pt>
                <c:pt idx="1148">
                  <c:v>0.0790</c:v>
                </c:pt>
                <c:pt idx="1149">
                  <c:v>0.0791</c:v>
                </c:pt>
                <c:pt idx="1150">
                  <c:v>0.0792</c:v>
                </c:pt>
                <c:pt idx="1151">
                  <c:v>0.0793</c:v>
                </c:pt>
                <c:pt idx="1152">
                  <c:v>0.0793</c:v>
                </c:pt>
                <c:pt idx="1153">
                  <c:v>0.0794</c:v>
                </c:pt>
                <c:pt idx="1154">
                  <c:v>0.0795</c:v>
                </c:pt>
                <c:pt idx="1155">
                  <c:v>0.0796</c:v>
                </c:pt>
                <c:pt idx="1156">
                  <c:v>0.0797</c:v>
                </c:pt>
                <c:pt idx="1157">
                  <c:v>0.0798</c:v>
                </c:pt>
                <c:pt idx="1158">
                  <c:v>0.0798</c:v>
                </c:pt>
                <c:pt idx="1159">
                  <c:v>0.0799</c:v>
                </c:pt>
                <c:pt idx="1160">
                  <c:v>0.0800</c:v>
                </c:pt>
                <c:pt idx="1161">
                  <c:v>0.0801</c:v>
                </c:pt>
                <c:pt idx="1162">
                  <c:v>0.0802</c:v>
                </c:pt>
                <c:pt idx="1163">
                  <c:v>0.0803</c:v>
                </c:pt>
                <c:pt idx="1164">
                  <c:v>0.0803</c:v>
                </c:pt>
                <c:pt idx="1165">
                  <c:v>0.0804</c:v>
                </c:pt>
                <c:pt idx="1166">
                  <c:v>0.0805</c:v>
                </c:pt>
                <c:pt idx="1167">
                  <c:v>0.0806</c:v>
                </c:pt>
                <c:pt idx="1168">
                  <c:v>0.0807</c:v>
                </c:pt>
                <c:pt idx="1169">
                  <c:v>0.0808</c:v>
                </c:pt>
                <c:pt idx="1170">
                  <c:v>0.0808</c:v>
                </c:pt>
                <c:pt idx="1171">
                  <c:v>0.0809</c:v>
                </c:pt>
                <c:pt idx="1172">
                  <c:v>0.0810</c:v>
                </c:pt>
                <c:pt idx="1173">
                  <c:v>0.0811</c:v>
                </c:pt>
                <c:pt idx="1174">
                  <c:v>0.0812</c:v>
                </c:pt>
                <c:pt idx="1175">
                  <c:v>0.0813</c:v>
                </c:pt>
                <c:pt idx="1176">
                  <c:v>0.0813</c:v>
                </c:pt>
                <c:pt idx="1177">
                  <c:v>0.0814</c:v>
                </c:pt>
                <c:pt idx="1178">
                  <c:v>0.0815</c:v>
                </c:pt>
                <c:pt idx="1179">
                  <c:v>0.0816</c:v>
                </c:pt>
                <c:pt idx="1180">
                  <c:v>0.0817</c:v>
                </c:pt>
                <c:pt idx="1181">
                  <c:v>0.0818</c:v>
                </c:pt>
                <c:pt idx="1182">
                  <c:v>0.0818</c:v>
                </c:pt>
                <c:pt idx="1183">
                  <c:v>0.0819</c:v>
                </c:pt>
                <c:pt idx="1184">
                  <c:v>0.0820</c:v>
                </c:pt>
                <c:pt idx="1185">
                  <c:v>0.0821</c:v>
                </c:pt>
                <c:pt idx="1186">
                  <c:v>0.0822</c:v>
                </c:pt>
                <c:pt idx="1187">
                  <c:v>0.0823</c:v>
                </c:pt>
                <c:pt idx="1188">
                  <c:v>0.0823</c:v>
                </c:pt>
                <c:pt idx="1189">
                  <c:v>0.0824</c:v>
                </c:pt>
                <c:pt idx="1190">
                  <c:v>0.0825</c:v>
                </c:pt>
                <c:pt idx="1191">
                  <c:v>0.0826</c:v>
                </c:pt>
                <c:pt idx="1192">
                  <c:v>0.0827</c:v>
                </c:pt>
                <c:pt idx="1193">
                  <c:v>0.0828</c:v>
                </c:pt>
                <c:pt idx="1194">
                  <c:v>0.0828</c:v>
                </c:pt>
                <c:pt idx="1195">
                  <c:v>0.0829</c:v>
                </c:pt>
                <c:pt idx="1196">
                  <c:v>0.0830</c:v>
                </c:pt>
                <c:pt idx="1197">
                  <c:v>0.0831</c:v>
                </c:pt>
                <c:pt idx="1198">
                  <c:v>0.0832</c:v>
                </c:pt>
                <c:pt idx="1199">
                  <c:v>0.0832</c:v>
                </c:pt>
                <c:pt idx="1200">
                  <c:v>0.0833</c:v>
                </c:pt>
                <c:pt idx="1201">
                  <c:v>0.0834</c:v>
                </c:pt>
                <c:pt idx="1202">
                  <c:v>0.0835</c:v>
                </c:pt>
                <c:pt idx="1203">
                  <c:v>0.0836</c:v>
                </c:pt>
                <c:pt idx="1204">
                  <c:v>0.0837</c:v>
                </c:pt>
                <c:pt idx="1205">
                  <c:v>0.0837</c:v>
                </c:pt>
                <c:pt idx="1206">
                  <c:v>0.0838</c:v>
                </c:pt>
                <c:pt idx="1207">
                  <c:v>0.0839</c:v>
                </c:pt>
                <c:pt idx="1208">
                  <c:v>0.0840</c:v>
                </c:pt>
                <c:pt idx="1209">
                  <c:v>0.0841</c:v>
                </c:pt>
                <c:pt idx="1210">
                  <c:v>0.0842</c:v>
                </c:pt>
                <c:pt idx="1211">
                  <c:v>0.0842</c:v>
                </c:pt>
                <c:pt idx="1212">
                  <c:v>0.0843</c:v>
                </c:pt>
                <c:pt idx="1213">
                  <c:v>0.0844</c:v>
                </c:pt>
                <c:pt idx="1214">
                  <c:v>0.0845</c:v>
                </c:pt>
                <c:pt idx="1215">
                  <c:v>0.0846</c:v>
                </c:pt>
                <c:pt idx="1216">
                  <c:v>0.0847</c:v>
                </c:pt>
                <c:pt idx="1217">
                  <c:v>0.0847</c:v>
                </c:pt>
                <c:pt idx="1218">
                  <c:v>0.0848</c:v>
                </c:pt>
                <c:pt idx="1219">
                  <c:v>0.0849</c:v>
                </c:pt>
                <c:pt idx="1220">
                  <c:v>0.0850</c:v>
                </c:pt>
                <c:pt idx="1221">
                  <c:v>0.0851</c:v>
                </c:pt>
                <c:pt idx="1222">
                  <c:v>0.0852</c:v>
                </c:pt>
                <c:pt idx="1223">
                  <c:v>0.0852</c:v>
                </c:pt>
                <c:pt idx="1224">
                  <c:v>0.0853</c:v>
                </c:pt>
                <c:pt idx="1225">
                  <c:v>0.0854</c:v>
                </c:pt>
                <c:pt idx="1226">
                  <c:v>0.0855</c:v>
                </c:pt>
                <c:pt idx="1227">
                  <c:v>0.0856</c:v>
                </c:pt>
                <c:pt idx="1228">
                  <c:v>0.0857</c:v>
                </c:pt>
                <c:pt idx="1229">
                  <c:v>0.0857</c:v>
                </c:pt>
                <c:pt idx="1230">
                  <c:v>0.0858</c:v>
                </c:pt>
                <c:pt idx="1231">
                  <c:v>0.0859</c:v>
                </c:pt>
                <c:pt idx="1232">
                  <c:v>0.0860</c:v>
                </c:pt>
                <c:pt idx="1233">
                  <c:v>0.0861</c:v>
                </c:pt>
                <c:pt idx="1234">
                  <c:v>0.0862</c:v>
                </c:pt>
                <c:pt idx="1235">
                  <c:v>0.0863</c:v>
                </c:pt>
                <c:pt idx="1236">
                  <c:v>0.0863</c:v>
                </c:pt>
                <c:pt idx="1237">
                  <c:v>0.0864</c:v>
                </c:pt>
                <c:pt idx="1238">
                  <c:v>0.0865</c:v>
                </c:pt>
                <c:pt idx="1239">
                  <c:v>0.0866</c:v>
                </c:pt>
                <c:pt idx="1240">
                  <c:v>0.0867</c:v>
                </c:pt>
                <c:pt idx="1241">
                  <c:v>0.0868</c:v>
                </c:pt>
                <c:pt idx="1242">
                  <c:v>0.0868</c:v>
                </c:pt>
                <c:pt idx="1243">
                  <c:v>0.0869</c:v>
                </c:pt>
                <c:pt idx="1244">
                  <c:v>0.0870</c:v>
                </c:pt>
                <c:pt idx="1245">
                  <c:v>0.0871</c:v>
                </c:pt>
                <c:pt idx="1246">
                  <c:v>0.0872</c:v>
                </c:pt>
                <c:pt idx="1247">
                  <c:v>0.0873</c:v>
                </c:pt>
                <c:pt idx="1248">
                  <c:v>0.0873</c:v>
                </c:pt>
                <c:pt idx="1249">
                  <c:v>0.0874</c:v>
                </c:pt>
                <c:pt idx="1250">
                  <c:v>0.0875</c:v>
                </c:pt>
                <c:pt idx="1251">
                  <c:v>0.0876</c:v>
                </c:pt>
                <c:pt idx="1252">
                  <c:v>0.0877</c:v>
                </c:pt>
                <c:pt idx="1253">
                  <c:v>0.0878</c:v>
                </c:pt>
                <c:pt idx="1254">
                  <c:v>0.0878</c:v>
                </c:pt>
                <c:pt idx="1255">
                  <c:v>0.0879</c:v>
                </c:pt>
                <c:pt idx="1256">
                  <c:v>0.0880</c:v>
                </c:pt>
                <c:pt idx="1257">
                  <c:v>0.0881</c:v>
                </c:pt>
                <c:pt idx="1258">
                  <c:v>0.0882</c:v>
                </c:pt>
                <c:pt idx="1259">
                  <c:v>0.0883</c:v>
                </c:pt>
                <c:pt idx="1260">
                  <c:v>0.0883</c:v>
                </c:pt>
                <c:pt idx="1261">
                  <c:v>0.0884</c:v>
                </c:pt>
                <c:pt idx="1262">
                  <c:v>0.0885</c:v>
                </c:pt>
                <c:pt idx="1263">
                  <c:v>0.0886</c:v>
                </c:pt>
                <c:pt idx="1264">
                  <c:v>0.0887</c:v>
                </c:pt>
                <c:pt idx="1265">
                  <c:v>0.0888</c:v>
                </c:pt>
                <c:pt idx="1266">
                  <c:v>0.0888</c:v>
                </c:pt>
                <c:pt idx="1267">
                  <c:v>0.0889</c:v>
                </c:pt>
                <c:pt idx="1268">
                  <c:v>0.0890</c:v>
                </c:pt>
                <c:pt idx="1269">
                  <c:v>0.0891</c:v>
                </c:pt>
                <c:pt idx="1270">
                  <c:v>0.0892</c:v>
                </c:pt>
                <c:pt idx="1271">
                  <c:v>0.0893</c:v>
                </c:pt>
                <c:pt idx="1272">
                  <c:v>0.0893</c:v>
                </c:pt>
                <c:pt idx="1273">
                  <c:v>0.0894</c:v>
                </c:pt>
                <c:pt idx="1274">
                  <c:v>0.0895</c:v>
                </c:pt>
                <c:pt idx="1275">
                  <c:v>0.0896</c:v>
                </c:pt>
                <c:pt idx="1276">
                  <c:v>0.0897</c:v>
                </c:pt>
                <c:pt idx="1277">
                  <c:v>0.0898</c:v>
                </c:pt>
                <c:pt idx="1278">
                  <c:v>0.0898</c:v>
                </c:pt>
                <c:pt idx="1279">
                  <c:v>0.0899</c:v>
                </c:pt>
                <c:pt idx="1280">
                  <c:v>0.0900</c:v>
                </c:pt>
                <c:pt idx="1281">
                  <c:v>0.0901</c:v>
                </c:pt>
                <c:pt idx="1282">
                  <c:v>0.0902</c:v>
                </c:pt>
                <c:pt idx="1283">
                  <c:v>0.0903</c:v>
                </c:pt>
                <c:pt idx="1284">
                  <c:v>0.0903</c:v>
                </c:pt>
                <c:pt idx="1285">
                  <c:v>0.0904</c:v>
                </c:pt>
                <c:pt idx="1286">
                  <c:v>0.0905</c:v>
                </c:pt>
                <c:pt idx="1287">
                  <c:v>0.0906</c:v>
                </c:pt>
                <c:pt idx="1288">
                  <c:v>0.0907</c:v>
                </c:pt>
                <c:pt idx="1289">
                  <c:v>0.0908</c:v>
                </c:pt>
                <c:pt idx="1290">
                  <c:v>0.0908</c:v>
                </c:pt>
                <c:pt idx="1291">
                  <c:v>0.0909</c:v>
                </c:pt>
                <c:pt idx="1292">
                  <c:v>0.0910</c:v>
                </c:pt>
                <c:pt idx="1293">
                  <c:v>0.0911</c:v>
                </c:pt>
                <c:pt idx="1294">
                  <c:v>0.0912</c:v>
                </c:pt>
                <c:pt idx="1295">
                  <c:v>0.0913</c:v>
                </c:pt>
                <c:pt idx="1296">
                  <c:v>0.0913</c:v>
                </c:pt>
                <c:pt idx="1297">
                  <c:v>0.0914</c:v>
                </c:pt>
                <c:pt idx="1298">
                  <c:v>0.0915</c:v>
                </c:pt>
                <c:pt idx="1299">
                  <c:v>0.0916</c:v>
                </c:pt>
                <c:pt idx="1300">
                  <c:v>0.0917</c:v>
                </c:pt>
                <c:pt idx="1301">
                  <c:v>0.0918</c:v>
                </c:pt>
                <c:pt idx="1302">
                  <c:v>0.0918</c:v>
                </c:pt>
                <c:pt idx="1303">
                  <c:v>0.0919</c:v>
                </c:pt>
                <c:pt idx="1304">
                  <c:v>0.0920</c:v>
                </c:pt>
                <c:pt idx="1305">
                  <c:v>0.0921</c:v>
                </c:pt>
                <c:pt idx="1306">
                  <c:v>0.0922</c:v>
                </c:pt>
                <c:pt idx="1307">
                  <c:v>0.0923</c:v>
                </c:pt>
                <c:pt idx="1308">
                  <c:v>0.0923</c:v>
                </c:pt>
                <c:pt idx="1309">
                  <c:v>0.0924</c:v>
                </c:pt>
                <c:pt idx="1310">
                  <c:v>0.0925</c:v>
                </c:pt>
                <c:pt idx="1311">
                  <c:v>0.0926</c:v>
                </c:pt>
                <c:pt idx="1312">
                  <c:v>0.0927</c:v>
                </c:pt>
                <c:pt idx="1313">
                  <c:v>0.0928</c:v>
                </c:pt>
                <c:pt idx="1314">
                  <c:v>0.0928</c:v>
                </c:pt>
                <c:pt idx="1315">
                  <c:v>0.0929</c:v>
                </c:pt>
                <c:pt idx="1316">
                  <c:v>0.0930</c:v>
                </c:pt>
                <c:pt idx="1317">
                  <c:v>0.0931</c:v>
                </c:pt>
                <c:pt idx="1318">
                  <c:v>0.0932</c:v>
                </c:pt>
                <c:pt idx="1319">
                  <c:v>0.0933</c:v>
                </c:pt>
                <c:pt idx="1320">
                  <c:v>0.0933</c:v>
                </c:pt>
                <c:pt idx="1321">
                  <c:v>0.0934</c:v>
                </c:pt>
                <c:pt idx="1322">
                  <c:v>0.0935</c:v>
                </c:pt>
                <c:pt idx="1323">
                  <c:v>0.0936</c:v>
                </c:pt>
                <c:pt idx="1324">
                  <c:v>0.0937</c:v>
                </c:pt>
                <c:pt idx="1325">
                  <c:v>0.0938</c:v>
                </c:pt>
                <c:pt idx="1326">
                  <c:v>0.0938</c:v>
                </c:pt>
                <c:pt idx="1327">
                  <c:v>0.0939</c:v>
                </c:pt>
                <c:pt idx="1328">
                  <c:v>0.0940</c:v>
                </c:pt>
                <c:pt idx="1329">
                  <c:v>0.0941</c:v>
                </c:pt>
                <c:pt idx="1330">
                  <c:v>0.0942</c:v>
                </c:pt>
                <c:pt idx="1331">
                  <c:v>0.0943</c:v>
                </c:pt>
                <c:pt idx="1332">
                  <c:v>0.0943</c:v>
                </c:pt>
                <c:pt idx="1333">
                  <c:v>0.0944</c:v>
                </c:pt>
                <c:pt idx="1334">
                  <c:v>0.0945</c:v>
                </c:pt>
                <c:pt idx="1335">
                  <c:v>0.0946</c:v>
                </c:pt>
                <c:pt idx="1336">
                  <c:v>0.0947</c:v>
                </c:pt>
                <c:pt idx="1337">
                  <c:v>0.0948</c:v>
                </c:pt>
                <c:pt idx="1338">
                  <c:v>0.0948</c:v>
                </c:pt>
                <c:pt idx="1339">
                  <c:v>0.0949</c:v>
                </c:pt>
                <c:pt idx="1340">
                  <c:v>0.0950</c:v>
                </c:pt>
                <c:pt idx="1341">
                  <c:v>0.0951</c:v>
                </c:pt>
                <c:pt idx="1342">
                  <c:v>0.0952</c:v>
                </c:pt>
                <c:pt idx="1343">
                  <c:v>0.0953</c:v>
                </c:pt>
                <c:pt idx="1344">
                  <c:v>0.0953</c:v>
                </c:pt>
                <c:pt idx="1345">
                  <c:v>0.0954</c:v>
                </c:pt>
                <c:pt idx="1346">
                  <c:v>0.0955</c:v>
                </c:pt>
                <c:pt idx="1347">
                  <c:v>0.0956</c:v>
                </c:pt>
                <c:pt idx="1348">
                  <c:v>0.0957</c:v>
                </c:pt>
                <c:pt idx="1349">
                  <c:v>0.0958</c:v>
                </c:pt>
                <c:pt idx="1350">
                  <c:v>0.0958</c:v>
                </c:pt>
                <c:pt idx="1351">
                  <c:v>0.0959</c:v>
                </c:pt>
                <c:pt idx="1352">
                  <c:v>0.0960</c:v>
                </c:pt>
                <c:pt idx="1353">
                  <c:v>0.0961</c:v>
                </c:pt>
                <c:pt idx="1354">
                  <c:v>0.0962</c:v>
                </c:pt>
                <c:pt idx="1355">
                  <c:v>0.0963</c:v>
                </c:pt>
                <c:pt idx="1356">
                  <c:v>0.0963</c:v>
                </c:pt>
                <c:pt idx="1357">
                  <c:v>0.0964</c:v>
                </c:pt>
                <c:pt idx="1358">
                  <c:v>0.0965</c:v>
                </c:pt>
                <c:pt idx="1359">
                  <c:v>0.0966</c:v>
                </c:pt>
                <c:pt idx="1360">
                  <c:v>0.0967</c:v>
                </c:pt>
                <c:pt idx="1361">
                  <c:v>0.0968</c:v>
                </c:pt>
                <c:pt idx="1362">
                  <c:v>0.0968</c:v>
                </c:pt>
                <c:pt idx="1363">
                  <c:v>0.0969</c:v>
                </c:pt>
                <c:pt idx="1364">
                  <c:v>0.0970</c:v>
                </c:pt>
                <c:pt idx="1365">
                  <c:v>0.0971</c:v>
                </c:pt>
                <c:pt idx="1366">
                  <c:v>0.0972</c:v>
                </c:pt>
                <c:pt idx="1367">
                  <c:v>0.0973</c:v>
                </c:pt>
                <c:pt idx="1368">
                  <c:v>0.0973</c:v>
                </c:pt>
                <c:pt idx="1369">
                  <c:v>0.0974</c:v>
                </c:pt>
                <c:pt idx="1370">
                  <c:v>0.0975</c:v>
                </c:pt>
                <c:pt idx="1371">
                  <c:v>0.0976</c:v>
                </c:pt>
                <c:pt idx="1372">
                  <c:v>0.0977</c:v>
                </c:pt>
                <c:pt idx="1373">
                  <c:v>0.0978</c:v>
                </c:pt>
                <c:pt idx="1374">
                  <c:v>0.0978</c:v>
                </c:pt>
                <c:pt idx="1375">
                  <c:v>0.0979</c:v>
                </c:pt>
                <c:pt idx="1376">
                  <c:v>0.0980</c:v>
                </c:pt>
                <c:pt idx="1377">
                  <c:v>0.0981</c:v>
                </c:pt>
                <c:pt idx="1378">
                  <c:v>0.0982</c:v>
                </c:pt>
                <c:pt idx="1379">
                  <c:v>0.0982</c:v>
                </c:pt>
                <c:pt idx="1380">
                  <c:v>0.0983</c:v>
                </c:pt>
                <c:pt idx="1381">
                  <c:v>0.0984</c:v>
                </c:pt>
                <c:pt idx="1382">
                  <c:v>0.0985</c:v>
                </c:pt>
                <c:pt idx="1383">
                  <c:v>0.0986</c:v>
                </c:pt>
                <c:pt idx="1384">
                  <c:v>0.0987</c:v>
                </c:pt>
                <c:pt idx="1385">
                  <c:v>0.0987</c:v>
                </c:pt>
                <c:pt idx="1386">
                  <c:v>0.0988</c:v>
                </c:pt>
                <c:pt idx="1387">
                  <c:v>0.0989</c:v>
                </c:pt>
                <c:pt idx="1388">
                  <c:v>0.0990</c:v>
                </c:pt>
                <c:pt idx="1389">
                  <c:v>0.0991</c:v>
                </c:pt>
                <c:pt idx="1390">
                  <c:v>0.0992</c:v>
                </c:pt>
                <c:pt idx="1391">
                  <c:v>0.0992</c:v>
                </c:pt>
                <c:pt idx="1392">
                  <c:v>0.0993</c:v>
                </c:pt>
                <c:pt idx="1393">
                  <c:v>0.0994</c:v>
                </c:pt>
                <c:pt idx="1394">
                  <c:v>0.0995</c:v>
                </c:pt>
                <c:pt idx="1395">
                  <c:v>0.0996</c:v>
                </c:pt>
                <c:pt idx="1396">
                  <c:v>0.0997</c:v>
                </c:pt>
                <c:pt idx="1397">
                  <c:v>0.0997</c:v>
                </c:pt>
                <c:pt idx="1398">
                  <c:v>0.0998</c:v>
                </c:pt>
                <c:pt idx="1399">
                  <c:v>0.0999</c:v>
                </c:pt>
                <c:pt idx="1400">
                  <c:v>0.1000</c:v>
                </c:pt>
                <c:pt idx="1401">
                  <c:v>0.1001</c:v>
                </c:pt>
                <c:pt idx="1402">
                  <c:v>0.1002</c:v>
                </c:pt>
                <c:pt idx="1403">
                  <c:v>0.1002</c:v>
                </c:pt>
                <c:pt idx="1404">
                  <c:v>0.1003</c:v>
                </c:pt>
                <c:pt idx="1405">
                  <c:v>0.1004</c:v>
                </c:pt>
                <c:pt idx="1406">
                  <c:v>0.1005</c:v>
                </c:pt>
                <c:pt idx="1407">
                  <c:v>0.1006</c:v>
                </c:pt>
                <c:pt idx="1408">
                  <c:v>0.1007</c:v>
                </c:pt>
                <c:pt idx="1409">
                  <c:v>0.1007</c:v>
                </c:pt>
                <c:pt idx="1410">
                  <c:v>0.1008</c:v>
                </c:pt>
                <c:pt idx="1411">
                  <c:v>0.1009</c:v>
                </c:pt>
                <c:pt idx="1412">
                  <c:v>0.1010</c:v>
                </c:pt>
                <c:pt idx="1413">
                  <c:v>0.1011</c:v>
                </c:pt>
                <c:pt idx="1414">
                  <c:v>0.1012</c:v>
                </c:pt>
                <c:pt idx="1415">
                  <c:v>0.1012</c:v>
                </c:pt>
                <c:pt idx="1416">
                  <c:v>0.1013</c:v>
                </c:pt>
                <c:pt idx="1417">
                  <c:v>0.1014</c:v>
                </c:pt>
                <c:pt idx="1418">
                  <c:v>0.1015</c:v>
                </c:pt>
                <c:pt idx="1419">
                  <c:v>0.1016</c:v>
                </c:pt>
                <c:pt idx="1420">
                  <c:v>0.1017</c:v>
                </c:pt>
                <c:pt idx="1421">
                  <c:v>0.1018</c:v>
                </c:pt>
                <c:pt idx="1422">
                  <c:v>0.1018</c:v>
                </c:pt>
                <c:pt idx="1423">
                  <c:v>0.1019</c:v>
                </c:pt>
                <c:pt idx="1424">
                  <c:v>0.1020</c:v>
                </c:pt>
                <c:pt idx="1425">
                  <c:v>0.1021</c:v>
                </c:pt>
                <c:pt idx="1426">
                  <c:v>0.1022</c:v>
                </c:pt>
                <c:pt idx="1427">
                  <c:v>0.1023</c:v>
                </c:pt>
                <c:pt idx="1428">
                  <c:v>0.1023</c:v>
                </c:pt>
                <c:pt idx="1429">
                  <c:v>0.1024</c:v>
                </c:pt>
                <c:pt idx="1430">
                  <c:v>0.1025</c:v>
                </c:pt>
                <c:pt idx="1431">
                  <c:v>0.1026</c:v>
                </c:pt>
                <c:pt idx="1432">
                  <c:v>0.1027</c:v>
                </c:pt>
                <c:pt idx="1433">
                  <c:v>0.1028</c:v>
                </c:pt>
                <c:pt idx="1434">
                  <c:v>0.1028</c:v>
                </c:pt>
                <c:pt idx="1435">
                  <c:v>0.1029</c:v>
                </c:pt>
                <c:pt idx="1436">
                  <c:v>0.1030</c:v>
                </c:pt>
                <c:pt idx="1437">
                  <c:v>0.1031</c:v>
                </c:pt>
                <c:pt idx="1438">
                  <c:v>0.1032</c:v>
                </c:pt>
                <c:pt idx="1439">
                  <c:v>0.1033</c:v>
                </c:pt>
                <c:pt idx="1440">
                  <c:v>0.1033</c:v>
                </c:pt>
                <c:pt idx="1441">
                  <c:v>0.1034</c:v>
                </c:pt>
                <c:pt idx="1442">
                  <c:v>0.1035</c:v>
                </c:pt>
                <c:pt idx="1443">
                  <c:v>0.1036</c:v>
                </c:pt>
                <c:pt idx="1444">
                  <c:v>0.1037</c:v>
                </c:pt>
                <c:pt idx="1445">
                  <c:v>0.1038</c:v>
                </c:pt>
                <c:pt idx="1446">
                  <c:v>0.1038</c:v>
                </c:pt>
                <c:pt idx="1447">
                  <c:v>0.1039</c:v>
                </c:pt>
                <c:pt idx="1448">
                  <c:v>0.1040</c:v>
                </c:pt>
                <c:pt idx="1449">
                  <c:v>0.1041</c:v>
                </c:pt>
                <c:pt idx="1450">
                  <c:v>0.1042</c:v>
                </c:pt>
                <c:pt idx="1451">
                  <c:v>0.1043</c:v>
                </c:pt>
                <c:pt idx="1452">
                  <c:v>0.1043</c:v>
                </c:pt>
                <c:pt idx="1453">
                  <c:v>0.1044</c:v>
                </c:pt>
                <c:pt idx="1454">
                  <c:v>0.1045</c:v>
                </c:pt>
                <c:pt idx="1455">
                  <c:v>0.1046</c:v>
                </c:pt>
                <c:pt idx="1456">
                  <c:v>0.1047</c:v>
                </c:pt>
                <c:pt idx="1457">
                  <c:v>0.1048</c:v>
                </c:pt>
                <c:pt idx="1458">
                  <c:v>0.1048</c:v>
                </c:pt>
                <c:pt idx="1459">
                  <c:v>0.1049</c:v>
                </c:pt>
                <c:pt idx="1460">
                  <c:v>0.1050</c:v>
                </c:pt>
                <c:pt idx="1461">
                  <c:v>0.1051</c:v>
                </c:pt>
                <c:pt idx="1462">
                  <c:v>0.1052</c:v>
                </c:pt>
                <c:pt idx="1463">
                  <c:v>0.1053</c:v>
                </c:pt>
                <c:pt idx="1464">
                  <c:v>0.1053</c:v>
                </c:pt>
                <c:pt idx="1465">
                  <c:v>0.1054</c:v>
                </c:pt>
                <c:pt idx="1466">
                  <c:v>0.1055</c:v>
                </c:pt>
                <c:pt idx="1467">
                  <c:v>0.1056</c:v>
                </c:pt>
                <c:pt idx="1468">
                  <c:v>0.1057</c:v>
                </c:pt>
                <c:pt idx="1469">
                  <c:v>0.1058</c:v>
                </c:pt>
                <c:pt idx="1470">
                  <c:v>0.1058</c:v>
                </c:pt>
                <c:pt idx="1471">
                  <c:v>0.1059</c:v>
                </c:pt>
                <c:pt idx="1472">
                  <c:v>0.1060</c:v>
                </c:pt>
                <c:pt idx="1473">
                  <c:v>0.1061</c:v>
                </c:pt>
                <c:pt idx="1474">
                  <c:v>0.1062</c:v>
                </c:pt>
                <c:pt idx="1475">
                  <c:v>0.1063</c:v>
                </c:pt>
                <c:pt idx="1476">
                  <c:v>0.1063</c:v>
                </c:pt>
                <c:pt idx="1477">
                  <c:v>0.1064</c:v>
                </c:pt>
                <c:pt idx="1478">
                  <c:v>0.1065</c:v>
                </c:pt>
                <c:pt idx="1479">
                  <c:v>0.1066</c:v>
                </c:pt>
                <c:pt idx="1480">
                  <c:v>0.1067</c:v>
                </c:pt>
                <c:pt idx="1481">
                  <c:v>0.1068</c:v>
                </c:pt>
                <c:pt idx="1482">
                  <c:v>0.1068</c:v>
                </c:pt>
                <c:pt idx="1483">
                  <c:v>0.1069</c:v>
                </c:pt>
                <c:pt idx="1484">
                  <c:v>0.1070</c:v>
                </c:pt>
                <c:pt idx="1485">
                  <c:v>0.1071</c:v>
                </c:pt>
                <c:pt idx="1486">
                  <c:v>0.1072</c:v>
                </c:pt>
                <c:pt idx="1487">
                  <c:v>0.1073</c:v>
                </c:pt>
                <c:pt idx="1488">
                  <c:v>0.1073</c:v>
                </c:pt>
                <c:pt idx="1489">
                  <c:v>0.1074</c:v>
                </c:pt>
                <c:pt idx="1490">
                  <c:v>0.1075</c:v>
                </c:pt>
                <c:pt idx="1491">
                  <c:v>0.1076</c:v>
                </c:pt>
                <c:pt idx="1492">
                  <c:v>0.1077</c:v>
                </c:pt>
                <c:pt idx="1493">
                  <c:v>0.1078</c:v>
                </c:pt>
                <c:pt idx="1494">
                  <c:v>0.1078</c:v>
                </c:pt>
                <c:pt idx="1495">
                  <c:v>0.1079</c:v>
                </c:pt>
                <c:pt idx="1496">
                  <c:v>0.1080</c:v>
                </c:pt>
                <c:pt idx="1497">
                  <c:v>0.1081</c:v>
                </c:pt>
                <c:pt idx="1498">
                  <c:v>0.1082</c:v>
                </c:pt>
                <c:pt idx="1499">
                  <c:v>0.1083</c:v>
                </c:pt>
                <c:pt idx="1500">
                  <c:v>0.1083</c:v>
                </c:pt>
                <c:pt idx="1501">
                  <c:v>0.1084</c:v>
                </c:pt>
                <c:pt idx="1502">
                  <c:v>0.1085</c:v>
                </c:pt>
                <c:pt idx="1503">
                  <c:v>0.1086</c:v>
                </c:pt>
                <c:pt idx="1504">
                  <c:v>0.1087</c:v>
                </c:pt>
                <c:pt idx="1505">
                  <c:v>0.1088</c:v>
                </c:pt>
                <c:pt idx="1506">
                  <c:v>0.1088</c:v>
                </c:pt>
                <c:pt idx="1507">
                  <c:v>0.1089</c:v>
                </c:pt>
                <c:pt idx="1508">
                  <c:v>0.1090</c:v>
                </c:pt>
                <c:pt idx="1509">
                  <c:v>0.1091</c:v>
                </c:pt>
                <c:pt idx="1510">
                  <c:v>0.1092</c:v>
                </c:pt>
                <c:pt idx="1511">
                  <c:v>0.1093</c:v>
                </c:pt>
                <c:pt idx="1512">
                  <c:v>0.1093</c:v>
                </c:pt>
                <c:pt idx="1513">
                  <c:v>0.1094</c:v>
                </c:pt>
                <c:pt idx="1514">
                  <c:v>0.1095</c:v>
                </c:pt>
                <c:pt idx="1515">
                  <c:v>0.1096</c:v>
                </c:pt>
                <c:pt idx="1516">
                  <c:v>0.1097</c:v>
                </c:pt>
                <c:pt idx="1517">
                  <c:v>0.1098</c:v>
                </c:pt>
                <c:pt idx="1518">
                  <c:v>0.1098</c:v>
                </c:pt>
                <c:pt idx="1519">
                  <c:v>0.1099</c:v>
                </c:pt>
                <c:pt idx="1520">
                  <c:v>0.1100</c:v>
                </c:pt>
                <c:pt idx="1521">
                  <c:v>0.1101</c:v>
                </c:pt>
                <c:pt idx="1522">
                  <c:v>0.1102</c:v>
                </c:pt>
                <c:pt idx="1523">
                  <c:v>0.1103</c:v>
                </c:pt>
                <c:pt idx="1524">
                  <c:v>0.1103</c:v>
                </c:pt>
                <c:pt idx="1525">
                  <c:v>0.1104</c:v>
                </c:pt>
                <c:pt idx="1526">
                  <c:v>0.1105</c:v>
                </c:pt>
                <c:pt idx="1527">
                  <c:v>0.1106</c:v>
                </c:pt>
                <c:pt idx="1528">
                  <c:v>0.1107</c:v>
                </c:pt>
                <c:pt idx="1529">
                  <c:v>0.1108</c:v>
                </c:pt>
                <c:pt idx="1530">
                  <c:v>0.1108</c:v>
                </c:pt>
                <c:pt idx="1531">
                  <c:v>0.1109</c:v>
                </c:pt>
                <c:pt idx="1532">
                  <c:v>0.1110</c:v>
                </c:pt>
                <c:pt idx="1533">
                  <c:v>0.1111</c:v>
                </c:pt>
                <c:pt idx="1534">
                  <c:v>0.1112</c:v>
                </c:pt>
                <c:pt idx="1535">
                  <c:v>0.1113</c:v>
                </c:pt>
                <c:pt idx="1536">
                  <c:v>0.1113</c:v>
                </c:pt>
                <c:pt idx="1537">
                  <c:v>0.1114</c:v>
                </c:pt>
                <c:pt idx="1538">
                  <c:v>0.1115</c:v>
                </c:pt>
                <c:pt idx="1539">
                  <c:v>0.1116</c:v>
                </c:pt>
                <c:pt idx="1540">
                  <c:v>0.1117</c:v>
                </c:pt>
                <c:pt idx="1541">
                  <c:v>0.1118</c:v>
                </c:pt>
                <c:pt idx="1542">
                  <c:v>0.1118</c:v>
                </c:pt>
                <c:pt idx="1543">
                  <c:v>0.1119</c:v>
                </c:pt>
                <c:pt idx="1544">
                  <c:v>0.1120</c:v>
                </c:pt>
                <c:pt idx="1545">
                  <c:v>0.1121</c:v>
                </c:pt>
                <c:pt idx="1546">
                  <c:v>0.1122</c:v>
                </c:pt>
                <c:pt idx="1547">
                  <c:v>0.1123</c:v>
                </c:pt>
                <c:pt idx="1548">
                  <c:v>0.1123</c:v>
                </c:pt>
                <c:pt idx="1549">
                  <c:v>0.1124</c:v>
                </c:pt>
                <c:pt idx="1550">
                  <c:v>0.1125</c:v>
                </c:pt>
                <c:pt idx="1551">
                  <c:v>0.1126</c:v>
                </c:pt>
                <c:pt idx="1552">
                  <c:v>0.1127</c:v>
                </c:pt>
                <c:pt idx="1553">
                  <c:v>0.1128</c:v>
                </c:pt>
                <c:pt idx="1554">
                  <c:v>0.1128</c:v>
                </c:pt>
                <c:pt idx="1555">
                  <c:v>0.1129</c:v>
                </c:pt>
                <c:pt idx="1556">
                  <c:v>0.1130</c:v>
                </c:pt>
                <c:pt idx="1557">
                  <c:v>0.1131</c:v>
                </c:pt>
                <c:pt idx="1558">
                  <c:v>0.1132</c:v>
                </c:pt>
                <c:pt idx="1559">
                  <c:v>0.1132</c:v>
                </c:pt>
                <c:pt idx="1560">
                  <c:v>0.1133</c:v>
                </c:pt>
                <c:pt idx="1561">
                  <c:v>0.1134</c:v>
                </c:pt>
                <c:pt idx="1562">
                  <c:v>0.1135</c:v>
                </c:pt>
                <c:pt idx="1563">
                  <c:v>0.1136</c:v>
                </c:pt>
                <c:pt idx="1564">
                  <c:v>0.1137</c:v>
                </c:pt>
                <c:pt idx="1565">
                  <c:v>0.1137</c:v>
                </c:pt>
                <c:pt idx="1566">
                  <c:v>0.1138</c:v>
                </c:pt>
                <c:pt idx="1567">
                  <c:v>0.1139</c:v>
                </c:pt>
                <c:pt idx="1568">
                  <c:v>0.1140</c:v>
                </c:pt>
                <c:pt idx="1569">
                  <c:v>0.1141</c:v>
                </c:pt>
                <c:pt idx="1570">
                  <c:v>0.1142</c:v>
                </c:pt>
                <c:pt idx="1571">
                  <c:v>0.1142</c:v>
                </c:pt>
                <c:pt idx="1572">
                  <c:v>0.1143</c:v>
                </c:pt>
                <c:pt idx="1573">
                  <c:v>0.1144</c:v>
                </c:pt>
                <c:pt idx="1574">
                  <c:v>0.1145</c:v>
                </c:pt>
                <c:pt idx="1575">
                  <c:v>0.1146</c:v>
                </c:pt>
                <c:pt idx="1576">
                  <c:v>0.1147</c:v>
                </c:pt>
                <c:pt idx="1577">
                  <c:v>0.1147</c:v>
                </c:pt>
                <c:pt idx="1578">
                  <c:v>0.1148</c:v>
                </c:pt>
                <c:pt idx="1579">
                  <c:v>0.1149</c:v>
                </c:pt>
                <c:pt idx="1580">
                  <c:v>0.1150</c:v>
                </c:pt>
                <c:pt idx="1581">
                  <c:v>0.1151</c:v>
                </c:pt>
                <c:pt idx="1582">
                  <c:v>0.1152</c:v>
                </c:pt>
                <c:pt idx="1583">
                  <c:v>0.1152</c:v>
                </c:pt>
                <c:pt idx="1584">
                  <c:v>0.1153</c:v>
                </c:pt>
                <c:pt idx="1585">
                  <c:v>0.1154</c:v>
                </c:pt>
                <c:pt idx="1586">
                  <c:v>0.1155</c:v>
                </c:pt>
                <c:pt idx="1587">
                  <c:v>0.1156</c:v>
                </c:pt>
                <c:pt idx="1588">
                  <c:v>0.1157</c:v>
                </c:pt>
                <c:pt idx="1589">
                  <c:v>0.1157</c:v>
                </c:pt>
                <c:pt idx="1590">
                  <c:v>0.1158</c:v>
                </c:pt>
                <c:pt idx="1591">
                  <c:v>0.1159</c:v>
                </c:pt>
                <c:pt idx="1592">
                  <c:v>0.1160</c:v>
                </c:pt>
                <c:pt idx="1593">
                  <c:v>0.1161</c:v>
                </c:pt>
                <c:pt idx="1594">
                  <c:v>0.1162</c:v>
                </c:pt>
                <c:pt idx="1595">
                  <c:v>0.1162</c:v>
                </c:pt>
                <c:pt idx="1596">
                  <c:v>0.1163</c:v>
                </c:pt>
                <c:pt idx="1597">
                  <c:v>0.1164</c:v>
                </c:pt>
                <c:pt idx="1598">
                  <c:v>0.1165</c:v>
                </c:pt>
                <c:pt idx="1599">
                  <c:v>0.1166</c:v>
                </c:pt>
                <c:pt idx="1600">
                  <c:v>0.1167</c:v>
                </c:pt>
                <c:pt idx="1601">
                  <c:v>0.1167</c:v>
                </c:pt>
                <c:pt idx="1602">
                  <c:v>0.1168</c:v>
                </c:pt>
                <c:pt idx="1603">
                  <c:v>0.1169</c:v>
                </c:pt>
                <c:pt idx="1604">
                  <c:v>0.1170</c:v>
                </c:pt>
                <c:pt idx="1605">
                  <c:v>0.1171</c:v>
                </c:pt>
                <c:pt idx="1606">
                  <c:v>0.1172</c:v>
                </c:pt>
                <c:pt idx="1607">
                  <c:v>0.1173</c:v>
                </c:pt>
                <c:pt idx="1608">
                  <c:v>0.1173</c:v>
                </c:pt>
                <c:pt idx="1609">
                  <c:v>0.1174</c:v>
                </c:pt>
                <c:pt idx="1610">
                  <c:v>0.1175</c:v>
                </c:pt>
                <c:pt idx="1611">
                  <c:v>0.1176</c:v>
                </c:pt>
                <c:pt idx="1612">
                  <c:v>0.1177</c:v>
                </c:pt>
                <c:pt idx="1613">
                  <c:v>0.1178</c:v>
                </c:pt>
                <c:pt idx="1614">
                  <c:v>0.1178</c:v>
                </c:pt>
                <c:pt idx="1615">
                  <c:v>0.1179</c:v>
                </c:pt>
                <c:pt idx="1616">
                  <c:v>0.1180</c:v>
                </c:pt>
                <c:pt idx="1617">
                  <c:v>0.1181</c:v>
                </c:pt>
                <c:pt idx="1618">
                  <c:v>0.1182</c:v>
                </c:pt>
                <c:pt idx="1619">
                  <c:v>0.1183</c:v>
                </c:pt>
                <c:pt idx="1620">
                  <c:v>0.1183</c:v>
                </c:pt>
                <c:pt idx="1621">
                  <c:v>0.1184</c:v>
                </c:pt>
                <c:pt idx="1622">
                  <c:v>0.1185</c:v>
                </c:pt>
                <c:pt idx="1623">
                  <c:v>0.1186</c:v>
                </c:pt>
                <c:pt idx="1624">
                  <c:v>0.1187</c:v>
                </c:pt>
                <c:pt idx="1625">
                  <c:v>0.1188</c:v>
                </c:pt>
                <c:pt idx="1626">
                  <c:v>0.1188</c:v>
                </c:pt>
                <c:pt idx="1627">
                  <c:v>0.1189</c:v>
                </c:pt>
                <c:pt idx="1628">
                  <c:v>0.1190</c:v>
                </c:pt>
                <c:pt idx="1629">
                  <c:v>0.1191</c:v>
                </c:pt>
                <c:pt idx="1630">
                  <c:v>0.1192</c:v>
                </c:pt>
                <c:pt idx="1631">
                  <c:v>0.1193</c:v>
                </c:pt>
                <c:pt idx="1632">
                  <c:v>0.1193</c:v>
                </c:pt>
                <c:pt idx="1633">
                  <c:v>0.1194</c:v>
                </c:pt>
                <c:pt idx="1634">
                  <c:v>0.1195</c:v>
                </c:pt>
                <c:pt idx="1635">
                  <c:v>0.1196</c:v>
                </c:pt>
                <c:pt idx="1636">
                  <c:v>0.1197</c:v>
                </c:pt>
                <c:pt idx="1637">
                  <c:v>0.1198</c:v>
                </c:pt>
                <c:pt idx="1638">
                  <c:v>0.1198</c:v>
                </c:pt>
                <c:pt idx="1639">
                  <c:v>0.1199</c:v>
                </c:pt>
                <c:pt idx="1640">
                  <c:v>0.1200</c:v>
                </c:pt>
                <c:pt idx="1641">
                  <c:v>0.1201</c:v>
                </c:pt>
                <c:pt idx="1642">
                  <c:v>0.1202</c:v>
                </c:pt>
                <c:pt idx="1643">
                  <c:v>0.1203</c:v>
                </c:pt>
                <c:pt idx="1644">
                  <c:v>0.1203</c:v>
                </c:pt>
                <c:pt idx="1645">
                  <c:v>0.1204</c:v>
                </c:pt>
                <c:pt idx="1646">
                  <c:v>0.1205</c:v>
                </c:pt>
                <c:pt idx="1647">
                  <c:v>0.1206</c:v>
                </c:pt>
                <c:pt idx="1648">
                  <c:v>0.1207</c:v>
                </c:pt>
                <c:pt idx="1649">
                  <c:v>0.1208</c:v>
                </c:pt>
                <c:pt idx="1650">
                  <c:v>0.1208</c:v>
                </c:pt>
                <c:pt idx="1651">
                  <c:v>0.1209</c:v>
                </c:pt>
                <c:pt idx="1652">
                  <c:v>0.1210</c:v>
                </c:pt>
                <c:pt idx="1653">
                  <c:v>0.1211</c:v>
                </c:pt>
                <c:pt idx="1654">
                  <c:v>0.1212</c:v>
                </c:pt>
                <c:pt idx="1655">
                  <c:v>0.1213</c:v>
                </c:pt>
                <c:pt idx="1656">
                  <c:v>0.1213</c:v>
                </c:pt>
                <c:pt idx="1657">
                  <c:v>0.1214</c:v>
                </c:pt>
                <c:pt idx="1658">
                  <c:v>0.1215</c:v>
                </c:pt>
                <c:pt idx="1659">
                  <c:v>0.1216</c:v>
                </c:pt>
                <c:pt idx="1660">
                  <c:v>0.1217</c:v>
                </c:pt>
                <c:pt idx="1661">
                  <c:v>0.1218</c:v>
                </c:pt>
                <c:pt idx="1662">
                  <c:v>0.1218</c:v>
                </c:pt>
                <c:pt idx="1663">
                  <c:v>0.1219</c:v>
                </c:pt>
                <c:pt idx="1664">
                  <c:v>0.1220</c:v>
                </c:pt>
                <c:pt idx="1665">
                  <c:v>0.1221</c:v>
                </c:pt>
                <c:pt idx="1666">
                  <c:v>0.1222</c:v>
                </c:pt>
                <c:pt idx="1667">
                  <c:v>0.1223</c:v>
                </c:pt>
                <c:pt idx="1668">
                  <c:v>0.1223</c:v>
                </c:pt>
                <c:pt idx="1669">
                  <c:v>0.1224</c:v>
                </c:pt>
                <c:pt idx="1670">
                  <c:v>0.1225</c:v>
                </c:pt>
                <c:pt idx="1671">
                  <c:v>0.1226</c:v>
                </c:pt>
                <c:pt idx="1672">
                  <c:v>0.1227</c:v>
                </c:pt>
                <c:pt idx="1673">
                  <c:v>0.1228</c:v>
                </c:pt>
                <c:pt idx="1674">
                  <c:v>0.1228</c:v>
                </c:pt>
                <c:pt idx="1675">
                  <c:v>0.1229</c:v>
                </c:pt>
                <c:pt idx="1676">
                  <c:v>0.1230</c:v>
                </c:pt>
                <c:pt idx="1677">
                  <c:v>0.1231</c:v>
                </c:pt>
                <c:pt idx="1678">
                  <c:v>0.1232</c:v>
                </c:pt>
                <c:pt idx="1679">
                  <c:v>0.1233</c:v>
                </c:pt>
                <c:pt idx="1680">
                  <c:v>0.1233</c:v>
                </c:pt>
                <c:pt idx="1681">
                  <c:v>0.1234</c:v>
                </c:pt>
                <c:pt idx="1682">
                  <c:v>0.1235</c:v>
                </c:pt>
                <c:pt idx="1683">
                  <c:v>0.1236</c:v>
                </c:pt>
                <c:pt idx="1684">
                  <c:v>0.1237</c:v>
                </c:pt>
                <c:pt idx="1685">
                  <c:v>0.1238</c:v>
                </c:pt>
                <c:pt idx="1686">
                  <c:v>0.1238</c:v>
                </c:pt>
                <c:pt idx="1687">
                  <c:v>0.1239</c:v>
                </c:pt>
                <c:pt idx="1688">
                  <c:v>0.1240</c:v>
                </c:pt>
                <c:pt idx="1689">
                  <c:v>0.1241</c:v>
                </c:pt>
                <c:pt idx="1690">
                  <c:v>0.1242</c:v>
                </c:pt>
                <c:pt idx="1691">
                  <c:v>0.1243</c:v>
                </c:pt>
                <c:pt idx="1692">
                  <c:v>0.1243</c:v>
                </c:pt>
                <c:pt idx="1693">
                  <c:v>0.1244</c:v>
                </c:pt>
                <c:pt idx="1694">
                  <c:v>0.1245</c:v>
                </c:pt>
                <c:pt idx="1695">
                  <c:v>0.1246</c:v>
                </c:pt>
                <c:pt idx="1696">
                  <c:v>0.1247</c:v>
                </c:pt>
                <c:pt idx="1697">
                  <c:v>0.1248</c:v>
                </c:pt>
                <c:pt idx="1698">
                  <c:v>0.1248</c:v>
                </c:pt>
                <c:pt idx="1699">
                  <c:v>0.1249</c:v>
                </c:pt>
                <c:pt idx="1700">
                  <c:v>0.1250</c:v>
                </c:pt>
                <c:pt idx="1701">
                  <c:v>0.1251</c:v>
                </c:pt>
                <c:pt idx="1702">
                  <c:v>0.1252</c:v>
                </c:pt>
                <c:pt idx="1703">
                  <c:v>0.1253</c:v>
                </c:pt>
                <c:pt idx="1704">
                  <c:v>0.1253</c:v>
                </c:pt>
                <c:pt idx="1705">
                  <c:v>0.1254</c:v>
                </c:pt>
                <c:pt idx="1706">
                  <c:v>0.1255</c:v>
                </c:pt>
                <c:pt idx="1707">
                  <c:v>0.1256</c:v>
                </c:pt>
                <c:pt idx="1708">
                  <c:v>0.1257</c:v>
                </c:pt>
                <c:pt idx="1709">
                  <c:v>0.1258</c:v>
                </c:pt>
                <c:pt idx="1710">
                  <c:v>0.1258</c:v>
                </c:pt>
                <c:pt idx="1711">
                  <c:v>0.1259</c:v>
                </c:pt>
                <c:pt idx="1712">
                  <c:v>0.1260</c:v>
                </c:pt>
                <c:pt idx="1713">
                  <c:v>0.1261</c:v>
                </c:pt>
                <c:pt idx="1714">
                  <c:v>0.1262</c:v>
                </c:pt>
                <c:pt idx="1715">
                  <c:v>0.1263</c:v>
                </c:pt>
                <c:pt idx="1716">
                  <c:v>0.1263</c:v>
                </c:pt>
                <c:pt idx="1717">
                  <c:v>0.1264</c:v>
                </c:pt>
                <c:pt idx="1718">
                  <c:v>0.1265</c:v>
                </c:pt>
                <c:pt idx="1719">
                  <c:v>0.1266</c:v>
                </c:pt>
                <c:pt idx="1720">
                  <c:v>0.1267</c:v>
                </c:pt>
                <c:pt idx="1721">
                  <c:v>0.1268</c:v>
                </c:pt>
                <c:pt idx="1722">
                  <c:v>0.1268</c:v>
                </c:pt>
                <c:pt idx="1723">
                  <c:v>0.1269</c:v>
                </c:pt>
                <c:pt idx="1724">
                  <c:v>0.1270</c:v>
                </c:pt>
                <c:pt idx="1725">
                  <c:v>0.1271</c:v>
                </c:pt>
                <c:pt idx="1726">
                  <c:v>0.1272</c:v>
                </c:pt>
                <c:pt idx="1727">
                  <c:v>0.1273</c:v>
                </c:pt>
                <c:pt idx="1728">
                  <c:v>0.1273</c:v>
                </c:pt>
                <c:pt idx="1729">
                  <c:v>0.1274</c:v>
                </c:pt>
                <c:pt idx="1730">
                  <c:v>0.1275</c:v>
                </c:pt>
                <c:pt idx="1731">
                  <c:v>0.1276</c:v>
                </c:pt>
                <c:pt idx="1732">
                  <c:v>0.1277</c:v>
                </c:pt>
                <c:pt idx="1733">
                  <c:v>0.1278</c:v>
                </c:pt>
                <c:pt idx="1734">
                  <c:v>0.1278</c:v>
                </c:pt>
                <c:pt idx="1735">
                  <c:v>0.1279</c:v>
                </c:pt>
                <c:pt idx="1736">
                  <c:v>0.1280</c:v>
                </c:pt>
                <c:pt idx="1737">
                  <c:v>0.1281</c:v>
                </c:pt>
                <c:pt idx="1738">
                  <c:v>0.1282</c:v>
                </c:pt>
                <c:pt idx="1739">
                  <c:v>0.1283</c:v>
                </c:pt>
                <c:pt idx="1740">
                  <c:v>0.1283</c:v>
                </c:pt>
                <c:pt idx="1741">
                  <c:v>0.1284</c:v>
                </c:pt>
                <c:pt idx="1742">
                  <c:v>0.1285</c:v>
                </c:pt>
                <c:pt idx="1743">
                  <c:v>0.1286</c:v>
                </c:pt>
                <c:pt idx="1744">
                  <c:v>0.1287</c:v>
                </c:pt>
                <c:pt idx="1745">
                  <c:v>0.1288</c:v>
                </c:pt>
                <c:pt idx="1746">
                  <c:v>0.1288</c:v>
                </c:pt>
                <c:pt idx="1747">
                  <c:v>0.1289</c:v>
                </c:pt>
                <c:pt idx="1748">
                  <c:v>0.1290</c:v>
                </c:pt>
                <c:pt idx="1749">
                  <c:v>0.1291</c:v>
                </c:pt>
                <c:pt idx="1750">
                  <c:v>0.1292</c:v>
                </c:pt>
                <c:pt idx="1751">
                  <c:v>0.1293</c:v>
                </c:pt>
                <c:pt idx="1752">
                  <c:v>0.1293</c:v>
                </c:pt>
                <c:pt idx="1753">
                  <c:v>0.1294</c:v>
                </c:pt>
                <c:pt idx="1754">
                  <c:v>0.1295</c:v>
                </c:pt>
                <c:pt idx="1755">
                  <c:v>0.1296</c:v>
                </c:pt>
                <c:pt idx="1756">
                  <c:v>0.1297</c:v>
                </c:pt>
                <c:pt idx="1757">
                  <c:v>0.1298</c:v>
                </c:pt>
                <c:pt idx="1758">
                  <c:v>0.1298</c:v>
                </c:pt>
                <c:pt idx="1759">
                  <c:v>0.1299</c:v>
                </c:pt>
                <c:pt idx="1760">
                  <c:v>0.1300</c:v>
                </c:pt>
                <c:pt idx="1761">
                  <c:v>0.1301</c:v>
                </c:pt>
                <c:pt idx="1762">
                  <c:v>0.1302</c:v>
                </c:pt>
                <c:pt idx="1763">
                  <c:v>0.1303</c:v>
                </c:pt>
                <c:pt idx="1764">
                  <c:v>0.1303</c:v>
                </c:pt>
                <c:pt idx="1765">
                  <c:v>0.1304</c:v>
                </c:pt>
                <c:pt idx="1766">
                  <c:v>0.1305</c:v>
                </c:pt>
                <c:pt idx="1767">
                  <c:v>0.1306</c:v>
                </c:pt>
                <c:pt idx="1768">
                  <c:v>0.1307</c:v>
                </c:pt>
                <c:pt idx="1769">
                  <c:v>0.1308</c:v>
                </c:pt>
                <c:pt idx="1770">
                  <c:v>0.1308</c:v>
                </c:pt>
                <c:pt idx="1771">
                  <c:v>0.1309</c:v>
                </c:pt>
                <c:pt idx="1772">
                  <c:v>0.1310</c:v>
                </c:pt>
                <c:pt idx="1773">
                  <c:v>0.1311</c:v>
                </c:pt>
                <c:pt idx="1774">
                  <c:v>0.1312</c:v>
                </c:pt>
                <c:pt idx="1775">
                  <c:v>0.1313</c:v>
                </c:pt>
                <c:pt idx="1776">
                  <c:v>0.1313</c:v>
                </c:pt>
                <c:pt idx="1777">
                  <c:v>0.1314</c:v>
                </c:pt>
                <c:pt idx="1778">
                  <c:v>0.1315</c:v>
                </c:pt>
                <c:pt idx="1779">
                  <c:v>0.1316</c:v>
                </c:pt>
                <c:pt idx="1780">
                  <c:v>0.1317</c:v>
                </c:pt>
                <c:pt idx="1781">
                  <c:v>0.1318</c:v>
                </c:pt>
                <c:pt idx="1782">
                  <c:v>0.1318</c:v>
                </c:pt>
                <c:pt idx="1783">
                  <c:v>0.1319</c:v>
                </c:pt>
                <c:pt idx="1784">
                  <c:v>0.1320</c:v>
                </c:pt>
                <c:pt idx="1785">
                  <c:v>0.1321</c:v>
                </c:pt>
                <c:pt idx="1786">
                  <c:v>0.1322</c:v>
                </c:pt>
                <c:pt idx="1787">
                  <c:v>0.1323</c:v>
                </c:pt>
                <c:pt idx="1788">
                  <c:v>0.1323</c:v>
                </c:pt>
                <c:pt idx="1789">
                  <c:v>0.1324</c:v>
                </c:pt>
                <c:pt idx="1790">
                  <c:v>0.1325</c:v>
                </c:pt>
                <c:pt idx="1791">
                  <c:v>0.1326</c:v>
                </c:pt>
                <c:pt idx="1792">
                  <c:v>0.1327</c:v>
                </c:pt>
                <c:pt idx="1793">
                  <c:v>0.1328</c:v>
                </c:pt>
                <c:pt idx="1794">
                  <c:v>0.1328</c:v>
                </c:pt>
                <c:pt idx="1795">
                  <c:v>0.1329</c:v>
                </c:pt>
                <c:pt idx="1796">
                  <c:v>0.1330</c:v>
                </c:pt>
                <c:pt idx="1797">
                  <c:v>0.1331</c:v>
                </c:pt>
                <c:pt idx="1798">
                  <c:v>0.1332</c:v>
                </c:pt>
                <c:pt idx="1799">
                  <c:v>0.1333</c:v>
                </c:pt>
                <c:pt idx="1800">
                  <c:v>0.1333</c:v>
                </c:pt>
                <c:pt idx="1801">
                  <c:v>0.1334</c:v>
                </c:pt>
                <c:pt idx="1802">
                  <c:v>0.1335</c:v>
                </c:pt>
                <c:pt idx="1803">
                  <c:v>0.1336</c:v>
                </c:pt>
                <c:pt idx="1804">
                  <c:v>0.1337</c:v>
                </c:pt>
                <c:pt idx="1805">
                  <c:v>0.1338</c:v>
                </c:pt>
                <c:pt idx="1806">
                  <c:v>0.1338</c:v>
                </c:pt>
                <c:pt idx="1807">
                  <c:v>0.1339</c:v>
                </c:pt>
                <c:pt idx="1808">
                  <c:v>0.1340</c:v>
                </c:pt>
                <c:pt idx="1809">
                  <c:v>0.1341</c:v>
                </c:pt>
                <c:pt idx="1810">
                  <c:v>0.1342</c:v>
                </c:pt>
                <c:pt idx="1811">
                  <c:v>0.1343</c:v>
                </c:pt>
                <c:pt idx="1812">
                  <c:v>0.1343</c:v>
                </c:pt>
                <c:pt idx="1813">
                  <c:v>0.1344</c:v>
                </c:pt>
                <c:pt idx="1814">
                  <c:v>0.1345</c:v>
                </c:pt>
                <c:pt idx="1815">
                  <c:v>0.1346</c:v>
                </c:pt>
                <c:pt idx="1816">
                  <c:v>0.1347</c:v>
                </c:pt>
                <c:pt idx="1817">
                  <c:v>0.1348</c:v>
                </c:pt>
                <c:pt idx="1818">
                  <c:v>0.1348</c:v>
                </c:pt>
                <c:pt idx="1819">
                  <c:v>0.1349</c:v>
                </c:pt>
                <c:pt idx="1820">
                  <c:v>0.1350</c:v>
                </c:pt>
                <c:pt idx="1821">
                  <c:v>0.1351</c:v>
                </c:pt>
                <c:pt idx="1822">
                  <c:v>0.1352</c:v>
                </c:pt>
                <c:pt idx="1823">
                  <c:v>0.1353</c:v>
                </c:pt>
                <c:pt idx="1824">
                  <c:v>0.1353</c:v>
                </c:pt>
                <c:pt idx="1825">
                  <c:v>0.1354</c:v>
                </c:pt>
                <c:pt idx="1826">
                  <c:v>0.1355</c:v>
                </c:pt>
                <c:pt idx="1827">
                  <c:v>0.1356</c:v>
                </c:pt>
                <c:pt idx="1828">
                  <c:v>0.1357</c:v>
                </c:pt>
                <c:pt idx="1829">
                  <c:v>0.1357</c:v>
                </c:pt>
                <c:pt idx="1830">
                  <c:v>0.1358</c:v>
                </c:pt>
                <c:pt idx="1831">
                  <c:v>0.1359</c:v>
                </c:pt>
                <c:pt idx="1832">
                  <c:v>0.1360</c:v>
                </c:pt>
                <c:pt idx="1833">
                  <c:v>0.1361</c:v>
                </c:pt>
                <c:pt idx="1834">
                  <c:v>0.1362</c:v>
                </c:pt>
                <c:pt idx="1835">
                  <c:v>0.1362</c:v>
                </c:pt>
                <c:pt idx="1836">
                  <c:v>0.1363</c:v>
                </c:pt>
                <c:pt idx="1837">
                  <c:v>0.1364</c:v>
                </c:pt>
                <c:pt idx="1838">
                  <c:v>0.1365</c:v>
                </c:pt>
                <c:pt idx="1839">
                  <c:v>0.1366</c:v>
                </c:pt>
                <c:pt idx="1840">
                  <c:v>0.1367</c:v>
                </c:pt>
                <c:pt idx="1841">
                  <c:v>0.1367</c:v>
                </c:pt>
                <c:pt idx="1842">
                  <c:v>0.1368</c:v>
                </c:pt>
                <c:pt idx="1843">
                  <c:v>0.1369</c:v>
                </c:pt>
                <c:pt idx="1844">
                  <c:v>0.1370</c:v>
                </c:pt>
                <c:pt idx="1845">
                  <c:v>0.1371</c:v>
                </c:pt>
                <c:pt idx="1846">
                  <c:v>0.1372</c:v>
                </c:pt>
                <c:pt idx="1847">
                  <c:v>0.1372</c:v>
                </c:pt>
                <c:pt idx="1848">
                  <c:v>0.1373</c:v>
                </c:pt>
                <c:pt idx="1849">
                  <c:v>0.1374</c:v>
                </c:pt>
                <c:pt idx="1850">
                  <c:v>0.1375</c:v>
                </c:pt>
                <c:pt idx="1851">
                  <c:v>0.1376</c:v>
                </c:pt>
                <c:pt idx="1852">
                  <c:v>0.1377</c:v>
                </c:pt>
                <c:pt idx="1853">
                  <c:v>0.1377</c:v>
                </c:pt>
                <c:pt idx="1854">
                  <c:v>0.1378</c:v>
                </c:pt>
                <c:pt idx="1855">
                  <c:v>0.1379</c:v>
                </c:pt>
                <c:pt idx="1856">
                  <c:v>0.1380</c:v>
                </c:pt>
                <c:pt idx="1857">
                  <c:v>0.1381</c:v>
                </c:pt>
                <c:pt idx="1858">
                  <c:v>0.1382</c:v>
                </c:pt>
                <c:pt idx="1859">
                  <c:v>0.1382</c:v>
                </c:pt>
                <c:pt idx="1860">
                  <c:v>0.1383</c:v>
                </c:pt>
                <c:pt idx="1861">
                  <c:v>0.1384</c:v>
                </c:pt>
                <c:pt idx="1862">
                  <c:v>0.1385</c:v>
                </c:pt>
                <c:pt idx="1863">
                  <c:v>0.1386</c:v>
                </c:pt>
                <c:pt idx="1864">
                  <c:v>0.1387</c:v>
                </c:pt>
                <c:pt idx="1865">
                  <c:v>0.1387</c:v>
                </c:pt>
                <c:pt idx="1866">
                  <c:v>0.1388</c:v>
                </c:pt>
                <c:pt idx="1867">
                  <c:v>0.1389</c:v>
                </c:pt>
                <c:pt idx="1868">
                  <c:v>0.1390</c:v>
                </c:pt>
                <c:pt idx="1869">
                  <c:v>0.1391</c:v>
                </c:pt>
                <c:pt idx="1870">
                  <c:v>0.1392</c:v>
                </c:pt>
                <c:pt idx="1871">
                  <c:v>0.1392</c:v>
                </c:pt>
                <c:pt idx="1872">
                  <c:v>0.1393</c:v>
                </c:pt>
                <c:pt idx="1873">
                  <c:v>0.1394</c:v>
                </c:pt>
                <c:pt idx="1874">
                  <c:v>0.1395</c:v>
                </c:pt>
                <c:pt idx="1875">
                  <c:v>0.1396</c:v>
                </c:pt>
                <c:pt idx="1876">
                  <c:v>0.1397</c:v>
                </c:pt>
                <c:pt idx="1877">
                  <c:v>0.1397</c:v>
                </c:pt>
                <c:pt idx="1878">
                  <c:v>0.1398</c:v>
                </c:pt>
                <c:pt idx="1879">
                  <c:v>0.1399</c:v>
                </c:pt>
                <c:pt idx="1880">
                  <c:v>0.1400</c:v>
                </c:pt>
                <c:pt idx="1881">
                  <c:v>0.1401</c:v>
                </c:pt>
                <c:pt idx="1882">
                  <c:v>0.1402</c:v>
                </c:pt>
                <c:pt idx="1883">
                  <c:v>0.1402</c:v>
                </c:pt>
                <c:pt idx="1884">
                  <c:v>0.1403</c:v>
                </c:pt>
                <c:pt idx="1885">
                  <c:v>0.1404</c:v>
                </c:pt>
                <c:pt idx="1886">
                  <c:v>0.1405</c:v>
                </c:pt>
                <c:pt idx="1887">
                  <c:v>0.1406</c:v>
                </c:pt>
                <c:pt idx="1888">
                  <c:v>0.1407</c:v>
                </c:pt>
                <c:pt idx="1889">
                  <c:v>0.1408</c:v>
                </c:pt>
                <c:pt idx="1890">
                  <c:v>0.1408</c:v>
                </c:pt>
                <c:pt idx="1891">
                  <c:v>0.1409</c:v>
                </c:pt>
                <c:pt idx="1892">
                  <c:v>0.1410</c:v>
                </c:pt>
                <c:pt idx="1893">
                  <c:v>0.1411</c:v>
                </c:pt>
                <c:pt idx="1894">
                  <c:v>0.1412</c:v>
                </c:pt>
                <c:pt idx="1895">
                  <c:v>0.1413</c:v>
                </c:pt>
                <c:pt idx="1896">
                  <c:v>0.1413</c:v>
                </c:pt>
                <c:pt idx="1897">
                  <c:v>0.1414</c:v>
                </c:pt>
                <c:pt idx="1898">
                  <c:v>0.1415</c:v>
                </c:pt>
                <c:pt idx="1899">
                  <c:v>0.1416</c:v>
                </c:pt>
                <c:pt idx="1900">
                  <c:v>0.1417</c:v>
                </c:pt>
                <c:pt idx="1901">
                  <c:v>0.1418</c:v>
                </c:pt>
                <c:pt idx="1902">
                  <c:v>0.1418</c:v>
                </c:pt>
                <c:pt idx="1903">
                  <c:v>0.1419</c:v>
                </c:pt>
                <c:pt idx="1904">
                  <c:v>0.1420</c:v>
                </c:pt>
                <c:pt idx="1905">
                  <c:v>0.1421</c:v>
                </c:pt>
                <c:pt idx="1906">
                  <c:v>0.1422</c:v>
                </c:pt>
                <c:pt idx="1907">
                  <c:v>0.1423</c:v>
                </c:pt>
                <c:pt idx="1908">
                  <c:v>0.1423</c:v>
                </c:pt>
                <c:pt idx="1909">
                  <c:v>0.1424</c:v>
                </c:pt>
                <c:pt idx="1910">
                  <c:v>0.1425</c:v>
                </c:pt>
                <c:pt idx="1911">
                  <c:v>0.1426</c:v>
                </c:pt>
                <c:pt idx="1912">
                  <c:v>0.1427</c:v>
                </c:pt>
                <c:pt idx="1913">
                  <c:v>0.1428</c:v>
                </c:pt>
                <c:pt idx="1914">
                  <c:v>0.1428</c:v>
                </c:pt>
                <c:pt idx="1915">
                  <c:v>0.1429</c:v>
                </c:pt>
                <c:pt idx="1916">
                  <c:v>0.1430</c:v>
                </c:pt>
                <c:pt idx="1917">
                  <c:v>0.1431</c:v>
                </c:pt>
                <c:pt idx="1918">
                  <c:v>0.1432</c:v>
                </c:pt>
                <c:pt idx="1919">
                  <c:v>0.1433</c:v>
                </c:pt>
                <c:pt idx="1920">
                  <c:v>0.1433</c:v>
                </c:pt>
                <c:pt idx="1921">
                  <c:v>0.1434</c:v>
                </c:pt>
                <c:pt idx="1922">
                  <c:v>0.1435</c:v>
                </c:pt>
                <c:pt idx="1923">
                  <c:v>0.1436</c:v>
                </c:pt>
                <c:pt idx="1924">
                  <c:v>0.1437</c:v>
                </c:pt>
                <c:pt idx="1925">
                  <c:v>0.1438</c:v>
                </c:pt>
                <c:pt idx="1926">
                  <c:v>0.1438</c:v>
                </c:pt>
                <c:pt idx="1927">
                  <c:v>0.1439</c:v>
                </c:pt>
                <c:pt idx="1928">
                  <c:v>0.1440</c:v>
                </c:pt>
                <c:pt idx="1929">
                  <c:v>0.1441</c:v>
                </c:pt>
                <c:pt idx="1930">
                  <c:v>0.1442</c:v>
                </c:pt>
                <c:pt idx="1931">
                  <c:v>0.1443</c:v>
                </c:pt>
                <c:pt idx="1932">
                  <c:v>0.1443</c:v>
                </c:pt>
                <c:pt idx="1933">
                  <c:v>0.1444</c:v>
                </c:pt>
                <c:pt idx="1934">
                  <c:v>0.1445</c:v>
                </c:pt>
                <c:pt idx="1935">
                  <c:v>0.1446</c:v>
                </c:pt>
                <c:pt idx="1936">
                  <c:v>0.1447</c:v>
                </c:pt>
                <c:pt idx="1937">
                  <c:v>0.1448</c:v>
                </c:pt>
                <c:pt idx="1938">
                  <c:v>0.1448</c:v>
                </c:pt>
                <c:pt idx="1939">
                  <c:v>0.1449</c:v>
                </c:pt>
                <c:pt idx="1940">
                  <c:v>0.1450</c:v>
                </c:pt>
                <c:pt idx="1941">
                  <c:v>0.1451</c:v>
                </c:pt>
                <c:pt idx="1942">
                  <c:v>0.1452</c:v>
                </c:pt>
                <c:pt idx="1943">
                  <c:v>0.1453</c:v>
                </c:pt>
                <c:pt idx="1944">
                  <c:v>0.1453</c:v>
                </c:pt>
                <c:pt idx="1945">
                  <c:v>0.1454</c:v>
                </c:pt>
                <c:pt idx="1946">
                  <c:v>0.1455</c:v>
                </c:pt>
                <c:pt idx="1947">
                  <c:v>0.1456</c:v>
                </c:pt>
                <c:pt idx="1948">
                  <c:v>0.1457</c:v>
                </c:pt>
                <c:pt idx="1949">
                  <c:v>0.1458</c:v>
                </c:pt>
                <c:pt idx="1950">
                  <c:v>0.1458</c:v>
                </c:pt>
                <c:pt idx="1951">
                  <c:v>0.1459</c:v>
                </c:pt>
                <c:pt idx="1952">
                  <c:v>0.1460</c:v>
                </c:pt>
                <c:pt idx="1953">
                  <c:v>0.1461</c:v>
                </c:pt>
                <c:pt idx="1954">
                  <c:v>0.1462</c:v>
                </c:pt>
                <c:pt idx="1955">
                  <c:v>0.1463</c:v>
                </c:pt>
                <c:pt idx="1956">
                  <c:v>0.1463</c:v>
                </c:pt>
                <c:pt idx="1957">
                  <c:v>0.1464</c:v>
                </c:pt>
                <c:pt idx="1958">
                  <c:v>0.1465</c:v>
                </c:pt>
                <c:pt idx="1959">
                  <c:v>0.1466</c:v>
                </c:pt>
                <c:pt idx="1960">
                  <c:v>0.1467</c:v>
                </c:pt>
                <c:pt idx="1961">
                  <c:v>0.1468</c:v>
                </c:pt>
                <c:pt idx="1962">
                  <c:v>0.1468</c:v>
                </c:pt>
                <c:pt idx="1963">
                  <c:v>0.1469</c:v>
                </c:pt>
                <c:pt idx="1964">
                  <c:v>0.1470</c:v>
                </c:pt>
                <c:pt idx="1965">
                  <c:v>0.1471</c:v>
                </c:pt>
                <c:pt idx="1966">
                  <c:v>0.1472</c:v>
                </c:pt>
                <c:pt idx="1967">
                  <c:v>0.1473</c:v>
                </c:pt>
                <c:pt idx="1968">
                  <c:v>0.1473</c:v>
                </c:pt>
                <c:pt idx="1969">
                  <c:v>0.1474</c:v>
                </c:pt>
                <c:pt idx="1970">
                  <c:v>0.1475</c:v>
                </c:pt>
                <c:pt idx="1971">
                  <c:v>0.1476</c:v>
                </c:pt>
                <c:pt idx="1972">
                  <c:v>0.1477</c:v>
                </c:pt>
                <c:pt idx="1973">
                  <c:v>0.1478</c:v>
                </c:pt>
                <c:pt idx="1974">
                  <c:v>0.1478</c:v>
                </c:pt>
                <c:pt idx="1975">
                  <c:v>0.1479</c:v>
                </c:pt>
                <c:pt idx="1976">
                  <c:v>0.1480</c:v>
                </c:pt>
                <c:pt idx="1977">
                  <c:v>0.1481</c:v>
                </c:pt>
                <c:pt idx="1978">
                  <c:v>0.1482</c:v>
                </c:pt>
                <c:pt idx="1979">
                  <c:v>0.1483</c:v>
                </c:pt>
                <c:pt idx="1980">
                  <c:v>0.1483</c:v>
                </c:pt>
                <c:pt idx="1981">
                  <c:v>0.1484</c:v>
                </c:pt>
                <c:pt idx="1982">
                  <c:v>0.1485</c:v>
                </c:pt>
                <c:pt idx="1983">
                  <c:v>0.1486</c:v>
                </c:pt>
                <c:pt idx="1984">
                  <c:v>0.1487</c:v>
                </c:pt>
                <c:pt idx="1985">
                  <c:v>0.1488</c:v>
                </c:pt>
                <c:pt idx="1986">
                  <c:v>0.1488</c:v>
                </c:pt>
                <c:pt idx="1987">
                  <c:v>0.1489</c:v>
                </c:pt>
                <c:pt idx="1988">
                  <c:v>0.1490</c:v>
                </c:pt>
                <c:pt idx="1989">
                  <c:v>0.1491</c:v>
                </c:pt>
                <c:pt idx="1990">
                  <c:v>0.1492</c:v>
                </c:pt>
                <c:pt idx="1991">
                  <c:v>0.1493</c:v>
                </c:pt>
                <c:pt idx="1992">
                  <c:v>0.1493</c:v>
                </c:pt>
                <c:pt idx="1993">
                  <c:v>0.1494</c:v>
                </c:pt>
                <c:pt idx="1994">
                  <c:v>0.1495</c:v>
                </c:pt>
                <c:pt idx="1995">
                  <c:v>0.1496</c:v>
                </c:pt>
                <c:pt idx="1996">
                  <c:v>0.1497</c:v>
                </c:pt>
                <c:pt idx="1997">
                  <c:v>0.1498</c:v>
                </c:pt>
                <c:pt idx="1998">
                  <c:v>0.1498</c:v>
                </c:pt>
                <c:pt idx="1999">
                  <c:v>0.1499</c:v>
                </c:pt>
                <c:pt idx="2000">
                  <c:v>0.1500</c:v>
                </c:pt>
              </c:strCache>
            </c:strRef>
          </c:cat>
          <c:val>
            <c:numRef>
              <c:f>Sheet1!$C$60:$C$2060</c:f>
              <c:numCache>
                <c:formatCode>General</c:formatCode>
                <c:ptCount val="20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149986183114276</c:v>
                </c:pt>
                <c:pt idx="202">
                  <c:v>-0.22974069800197</c:v>
                </c:pt>
                <c:pt idx="203">
                  <c:v>-0.239368075188917</c:v>
                </c:pt>
                <c:pt idx="204">
                  <c:v>-0.17904157312918</c:v>
                </c:pt>
                <c:pt idx="205">
                  <c:v>-0.0490030084724494</c:v>
                </c:pt>
                <c:pt idx="206">
                  <c:v>0.150437481330411</c:v>
                </c:pt>
                <c:pt idx="207">
                  <c:v>0.41890174284953</c:v>
                </c:pt>
                <c:pt idx="208">
                  <c:v>0.755943978624979</c:v>
                </c:pt>
                <c:pt idx="209">
                  <c:v>1.16105118587549</c:v>
                </c:pt>
                <c:pt idx="210">
                  <c:v>1.63364366153397</c:v>
                </c:pt>
                <c:pt idx="211">
                  <c:v>2.17307557311128</c:v>
                </c:pt>
                <c:pt idx="212">
                  <c:v>2.77863559482511</c:v>
                </c:pt>
                <c:pt idx="213">
                  <c:v>3.449547608366</c:v>
                </c:pt>
                <c:pt idx="214">
                  <c:v>4.18497146760891</c:v>
                </c:pt>
                <c:pt idx="215">
                  <c:v>4.98400382651584</c:v>
                </c:pt>
                <c:pt idx="216">
                  <c:v>5.84567902941219</c:v>
                </c:pt>
                <c:pt idx="217">
                  <c:v>6.76897006275848</c:v>
                </c:pt>
                <c:pt idx="218">
                  <c:v>7.75278956747804</c:v>
                </c:pt>
                <c:pt idx="219">
                  <c:v>8.79599091084151</c:v>
                </c:pt>
                <c:pt idx="220">
                  <c:v>9.89736931685068</c:v>
                </c:pt>
                <c:pt idx="221">
                  <c:v>11.0556630540056</c:v>
                </c:pt>
                <c:pt idx="222">
                  <c:v>12.2695546792832</c:v>
                </c:pt>
                <c:pt idx="223">
                  <c:v>13.5376723370995</c:v>
                </c:pt>
                <c:pt idx="224">
                  <c:v>14.8585911119737</c:v>
                </c:pt>
                <c:pt idx="225">
                  <c:v>16.2308344335589</c:v>
                </c:pt>
                <c:pt idx="226">
                  <c:v>17.6528755326533</c:v>
                </c:pt>
                <c:pt idx="227">
                  <c:v>19.1231389467544</c:v>
                </c:pt>
                <c:pt idx="228">
                  <c:v>20.6400020736708</c:v>
                </c:pt>
                <c:pt idx="229">
                  <c:v>22.2017967716589</c:v>
                </c:pt>
                <c:pt idx="230">
                  <c:v>23.8068110045033</c:v>
                </c:pt>
                <c:pt idx="231">
                  <c:v>25.4532905299203</c:v>
                </c:pt>
                <c:pt idx="232">
                  <c:v>27.1394406296158</c:v>
                </c:pt>
                <c:pt idx="233">
                  <c:v>28.8634278792917</c:v>
                </c:pt>
                <c:pt idx="234">
                  <c:v>30.623381956853</c:v>
                </c:pt>
                <c:pt idx="235">
                  <c:v>32.4173974870323</c:v>
                </c:pt>
                <c:pt idx="236">
                  <c:v>34.24353592061</c:v>
                </c:pt>
                <c:pt idx="237">
                  <c:v>36.099827446376</c:v>
                </c:pt>
                <c:pt idx="238">
                  <c:v>37.9842729339474</c:v>
                </c:pt>
                <c:pt idx="239">
                  <c:v>39.8948459055222</c:v>
                </c:pt>
                <c:pt idx="240">
                  <c:v>41.8294945346256</c:v>
                </c:pt>
                <c:pt idx="241">
                  <c:v>43.7861436698751</c:v>
                </c:pt>
                <c:pt idx="242">
                  <c:v>45.7626968817671</c:v>
                </c:pt>
                <c:pt idx="243">
                  <c:v>47.7570385304662</c:v>
                </c:pt>
                <c:pt idx="244">
                  <c:v>49.7670358525548</c:v>
                </c:pt>
                <c:pt idx="245">
                  <c:v>51.7905410646852</c:v>
                </c:pt>
                <c:pt idx="246">
                  <c:v>53.8253934820577</c:v>
                </c:pt>
                <c:pt idx="247">
                  <c:v>55.8694216496325</c:v>
                </c:pt>
                <c:pt idx="248">
                  <c:v>57.9204454839757</c:v>
                </c:pt>
                <c:pt idx="249">
                  <c:v>59.9762784236208</c:v>
                </c:pt>
                <c:pt idx="250">
                  <c:v>62.0347295858285</c:v>
                </c:pt>
                <c:pt idx="251">
                  <c:v>64.0936059276126</c:v>
                </c:pt>
                <c:pt idx="252">
                  <c:v>66.1507144089007</c:v>
                </c:pt>
                <c:pt idx="253">
                  <c:v>68.2038641556959</c:v>
                </c:pt>
                <c:pt idx="254">
                  <c:v>70.2508686211028</c:v>
                </c:pt>
                <c:pt idx="255">
                  <c:v>72.2895477420863</c:v>
                </c:pt>
                <c:pt idx="256">
                  <c:v>74.3177300898348</c:v>
                </c:pt>
                <c:pt idx="257">
                  <c:v>76.3332550116051</c:v>
                </c:pt>
                <c:pt idx="258">
                  <c:v>78.333974761935</c:v>
                </c:pt>
                <c:pt idx="259">
                  <c:v>80.3177566211218</c:v>
                </c:pt>
                <c:pt idx="260">
                  <c:v>82.2824849988744</c:v>
                </c:pt>
                <c:pt idx="261">
                  <c:v>84.2260635210637</c:v>
                </c:pt>
                <c:pt idx="262">
                  <c:v>86.1464170975116</c:v>
                </c:pt>
                <c:pt idx="263">
                  <c:v>88.0414939687786</c:v>
                </c:pt>
                <c:pt idx="264">
                  <c:v>89.9092677299291</c:v>
                </c:pt>
                <c:pt idx="265">
                  <c:v>91.7477393292782</c:v>
                </c:pt>
                <c:pt idx="266">
                  <c:v>93.5549390401461</c:v>
                </c:pt>
                <c:pt idx="267">
                  <c:v>95.3289284036762</c:v>
                </c:pt>
                <c:pt idx="268">
                  <c:v>97.0678021407974</c:v>
                </c:pt>
                <c:pt idx="269">
                  <c:v>98.7696900314452</c:v>
                </c:pt>
                <c:pt idx="270">
                  <c:v>100.432758759187</c:v>
                </c:pt>
                <c:pt idx="271">
                  <c:v>102.055213719428</c:v>
                </c:pt>
                <c:pt idx="272">
                  <c:v>103.635300789423</c:v>
                </c:pt>
                <c:pt idx="273">
                  <c:v>105.171308058331</c:v>
                </c:pt>
                <c:pt idx="274">
                  <c:v>106.661567515618</c:v>
                </c:pt>
                <c:pt idx="275">
                  <c:v>108.104456696146</c:v>
                </c:pt>
                <c:pt idx="276">
                  <c:v>109.498400280301</c:v>
                </c:pt>
                <c:pt idx="277">
                  <c:v>110.841871647614</c:v>
                </c:pt>
                <c:pt idx="278">
                  <c:v>112.133394382311</c:v>
                </c:pt>
                <c:pt idx="279">
                  <c:v>113.371543729326</c:v>
                </c:pt>
                <c:pt idx="280">
                  <c:v>114.554947999336</c:v>
                </c:pt>
                <c:pt idx="281">
                  <c:v>115.682289921423</c:v>
                </c:pt>
                <c:pt idx="282">
                  <c:v>116.752307942037</c:v>
                </c:pt>
                <c:pt idx="283">
                  <c:v>117.763797468981</c:v>
                </c:pt>
                <c:pt idx="284">
                  <c:v>118.71561205917</c:v>
                </c:pt>
                <c:pt idx="285">
                  <c:v>119.606664549027</c:v>
                </c:pt>
                <c:pt idx="286">
                  <c:v>120.435928126361</c:v>
                </c:pt>
                <c:pt idx="287">
                  <c:v>121.202437342698</c:v>
                </c:pt>
                <c:pt idx="288">
                  <c:v>121.905289065058</c:v>
                </c:pt>
                <c:pt idx="289">
                  <c:v>122.543643366225</c:v>
                </c:pt>
                <c:pt idx="290">
                  <c:v>123.116724352659</c:v>
                </c:pt>
                <c:pt idx="291">
                  <c:v>123.623820929205</c:v>
                </c:pt>
                <c:pt idx="292">
                  <c:v>124.064287499861</c:v>
                </c:pt>
                <c:pt idx="293">
                  <c:v>124.43754460391</c:v>
                </c:pt>
                <c:pt idx="294">
                  <c:v>124.743079486784</c:v>
                </c:pt>
                <c:pt idx="295">
                  <c:v>124.9804466051</c:v>
                </c:pt>
                <c:pt idx="296">
                  <c:v>125.149268065374</c:v>
                </c:pt>
                <c:pt idx="297">
                  <c:v>125.249233995969</c:v>
                </c:pt>
                <c:pt idx="298">
                  <c:v>125.28010285192</c:v>
                </c:pt>
                <c:pt idx="299">
                  <c:v>125.24170165233</c:v>
                </c:pt>
                <c:pt idx="300">
                  <c:v>125.133926150103</c:v>
                </c:pt>
                <c:pt idx="301">
                  <c:v>124.956740933854</c:v>
                </c:pt>
                <c:pt idx="302">
                  <c:v>124.710179461878</c:v>
                </c:pt>
                <c:pt idx="303">
                  <c:v>124.394344028166</c:v>
                </c:pt>
                <c:pt idx="304">
                  <c:v>124.009405660482</c:v>
                </c:pt>
                <c:pt idx="305">
                  <c:v>123.555603950621</c:v>
                </c:pt>
                <c:pt idx="306">
                  <c:v>123.033246816994</c:v>
                </c:pt>
                <c:pt idx="307">
                  <c:v>122.442710199796</c:v>
                </c:pt>
                <c:pt idx="308">
                  <c:v>121.784437689034</c:v>
                </c:pt>
                <c:pt idx="309">
                  <c:v>121.058940085812</c:v>
                </c:pt>
                <c:pt idx="310">
                  <c:v>120.266794897274</c:v>
                </c:pt>
                <c:pt idx="311">
                  <c:v>119.408645765728</c:v>
                </c:pt>
                <c:pt idx="312">
                  <c:v>118.485201832502</c:v>
                </c:pt>
                <c:pt idx="313">
                  <c:v>117.497237037163</c:v>
                </c:pt>
                <c:pt idx="314">
                  <c:v>116.445589352788</c:v>
                </c:pt>
                <c:pt idx="315">
                  <c:v>115.331159958051</c:v>
                </c:pt>
                <c:pt idx="316">
                  <c:v>114.154912346927</c:v>
                </c:pt>
                <c:pt idx="317">
                  <c:v>112.917871376909</c:v>
                </c:pt>
                <c:pt idx="318">
                  <c:v>111.621122256665</c:v>
                </c:pt>
                <c:pt idx="319">
                  <c:v>110.265809474138</c:v>
                </c:pt>
                <c:pt idx="320">
                  <c:v>108.853135666145</c:v>
                </c:pt>
                <c:pt idx="321">
                  <c:v>107.384360430601</c:v>
                </c:pt>
                <c:pt idx="322">
                  <c:v>105.860799082521</c:v>
                </c:pt>
                <c:pt idx="323">
                  <c:v>104.283821355045</c:v>
                </c:pt>
                <c:pt idx="324">
                  <c:v>102.654850046759</c:v>
                </c:pt>
                <c:pt idx="325">
                  <c:v>100.975359616649</c:v>
                </c:pt>
                <c:pt idx="326">
                  <c:v>99.2468747280789</c:v>
                </c:pt>
                <c:pt idx="327">
                  <c:v>97.4709687432162</c:v>
                </c:pt>
                <c:pt idx="328">
                  <c:v>95.6492621694099</c:v>
                </c:pt>
                <c:pt idx="329">
                  <c:v>93.7834210590389</c:v>
                </c:pt>
                <c:pt idx="330">
                  <c:v>91.8751553644158</c:v>
                </c:pt>
                <c:pt idx="331">
                  <c:v>89.9262172493705</c:v>
                </c:pt>
                <c:pt idx="332">
                  <c:v>87.9383993591773</c:v>
                </c:pt>
                <c:pt idx="333">
                  <c:v>85.9135330505349</c:v>
                </c:pt>
                <c:pt idx="334">
                  <c:v>83.8534865833443</c:v>
                </c:pt>
                <c:pt idx="335">
                  <c:v>81.760163276071</c:v>
                </c:pt>
                <c:pt idx="336">
                  <c:v>79.6354996265105</c:v>
                </c:pt>
                <c:pt idx="337">
                  <c:v>77.4814633998117</c:v>
                </c:pt>
                <c:pt idx="338">
                  <c:v>75.3000516856468</c:v>
                </c:pt>
                <c:pt idx="339">
                  <c:v>73.0932889264419</c:v>
                </c:pt>
                <c:pt idx="340">
                  <c:v>70.863224918618</c:v>
                </c:pt>
                <c:pt idx="341">
                  <c:v>68.6119327888112</c:v>
                </c:pt>
                <c:pt idx="342">
                  <c:v>66.3415069470729</c:v>
                </c:pt>
                <c:pt idx="343">
                  <c:v>64.054061019066</c:v>
                </c:pt>
                <c:pt idx="344">
                  <c:v>61.7517257593017</c:v>
                </c:pt>
                <c:pt idx="345">
                  <c:v>59.4366469474742</c:v>
                </c:pt>
                <c:pt idx="346">
                  <c:v>57.1109832699682</c:v>
                </c:pt>
                <c:pt idx="347">
                  <c:v>54.776904188633</c:v>
                </c:pt>
                <c:pt idx="348">
                  <c:v>52.4365877989241</c:v>
                </c:pt>
                <c:pt idx="349">
                  <c:v>50.0922186795268</c:v>
                </c:pt>
                <c:pt idx="350">
                  <c:v>47.7459857355834</c:v>
                </c:pt>
                <c:pt idx="351">
                  <c:v>45.4000800376539</c:v>
                </c:pt>
                <c:pt idx="352">
                  <c:v>43.0566926585414</c:v>
                </c:pt>
                <c:pt idx="353">
                  <c:v>40.7180125101169</c:v>
                </c:pt>
                <c:pt idx="354">
                  <c:v>38.3862241822802</c:v>
                </c:pt>
                <c:pt idx="355">
                  <c:v>36.0635057861875</c:v>
                </c:pt>
                <c:pt idx="356">
                  <c:v>33.7520268038747</c:v>
                </c:pt>
                <c:pt idx="357">
                  <c:v>31.4539459463996</c:v>
                </c:pt>
                <c:pt idx="358">
                  <c:v>29.1714090226153</c:v>
                </c:pt>
                <c:pt idx="359">
                  <c:v>26.9065468206789</c:v>
                </c:pt>
                <c:pt idx="360">
                  <c:v>24.661473004386</c:v>
                </c:pt>
                <c:pt idx="361">
                  <c:v>22.4382820264075</c:v>
                </c:pt>
                <c:pt idx="362">
                  <c:v>20.2390470604867</c:v>
                </c:pt>
                <c:pt idx="363">
                  <c:v>18.0658179546392</c:v>
                </c:pt>
                <c:pt idx="364">
                  <c:v>15.9206192073741</c:v>
                </c:pt>
                <c:pt idx="365">
                  <c:v>13.8054479689343</c:v>
                </c:pt>
                <c:pt idx="366">
                  <c:v>11.7222720695291</c:v>
                </c:pt>
                <c:pt idx="367">
                  <c:v>9.67302807650307</c:v>
                </c:pt>
                <c:pt idx="368">
                  <c:v>7.6596193823608</c:v>
                </c:pt>
                <c:pt idx="369">
                  <c:v>5.68391432553268</c:v>
                </c:pt>
                <c:pt idx="370">
                  <c:v>3.74774434573736</c:v>
                </c:pt>
                <c:pt idx="371">
                  <c:v>1.85290217576071</c:v>
                </c:pt>
                <c:pt idx="372">
                  <c:v>0.00114007143590748</c:v>
                </c:pt>
                <c:pt idx="373">
                  <c:v>-1.80583191842808</c:v>
                </c:pt>
                <c:pt idx="374">
                  <c:v>-3.56634764046341</c:v>
                </c:pt>
                <c:pt idx="375">
                  <c:v>-5.27878648183797</c:v>
                </c:pt>
                <c:pt idx="376">
                  <c:v>-6.94157497040505</c:v>
                </c:pt>
                <c:pt idx="377">
                  <c:v>-8.55318832832919</c:v>
                </c:pt>
                <c:pt idx="378">
                  <c:v>-10.1121519776539</c:v>
                </c:pt>
                <c:pt idx="379">
                  <c:v>-11.6170429963265</c:v>
                </c:pt>
                <c:pt idx="380">
                  <c:v>-13.0664915232425</c:v>
                </c:pt>
                <c:pt idx="381">
                  <c:v>-14.4591821109235</c:v>
                </c:pt>
                <c:pt idx="382">
                  <c:v>-15.793855024493</c:v>
                </c:pt>
                <c:pt idx="383">
                  <c:v>-17.0693074856683</c:v>
                </c:pt>
                <c:pt idx="384">
                  <c:v>-18.2843948605422</c:v>
                </c:pt>
                <c:pt idx="385">
                  <c:v>-19.4380317899797</c:v>
                </c:pt>
                <c:pt idx="386">
                  <c:v>-20.5291932615167</c:v>
                </c:pt>
                <c:pt idx="387">
                  <c:v>-21.5569156217008</c:v>
                </c:pt>
                <c:pt idx="388">
                  <c:v>-22.5202975278778</c:v>
                </c:pt>
                <c:pt idx="389">
                  <c:v>-23.4185008384807</c:v>
                </c:pt>
                <c:pt idx="390">
                  <c:v>-24.2507514409467</c:v>
                </c:pt>
                <c:pt idx="391">
                  <c:v>-25.0163400164423</c:v>
                </c:pt>
                <c:pt idx="392">
                  <c:v>-25.7146227406431</c:v>
                </c:pt>
                <c:pt idx="393">
                  <c:v>-26.3450219198764</c:v>
                </c:pt>
                <c:pt idx="394">
                  <c:v>-26.9070265619991</c:v>
                </c:pt>
                <c:pt idx="395">
                  <c:v>-27.4001928814463</c:v>
                </c:pt>
                <c:pt idx="396">
                  <c:v>-27.8241447379543</c:v>
                </c:pt>
                <c:pt idx="397">
                  <c:v>-28.1785740085235</c:v>
                </c:pt>
                <c:pt idx="398">
                  <c:v>-28.4632408922539</c:v>
                </c:pt>
                <c:pt idx="399">
                  <c:v>-28.6779741477537</c:v>
                </c:pt>
                <c:pt idx="400">
                  <c:v>-28.8226712628854</c:v>
                </c:pt>
                <c:pt idx="401">
                  <c:v>-28.8972985566833</c:v>
                </c:pt>
                <c:pt idx="402">
                  <c:v>-28.90189121334</c:v>
                </c:pt>
                <c:pt idx="403">
                  <c:v>-28.8365532482295</c:v>
                </c:pt>
                <c:pt idx="404">
                  <c:v>-28.7014574060015</c:v>
                </c:pt>
                <c:pt idx="405">
                  <c:v>-28.4968449908442</c:v>
                </c:pt>
                <c:pt idx="406">
                  <c:v>-28.2230256290872</c:v>
                </c:pt>
                <c:pt idx="407">
                  <c:v>-27.8803769643753</c:v>
                </c:pt>
                <c:pt idx="408">
                  <c:v>-27.4693442857162</c:v>
                </c:pt>
                <c:pt idx="409">
                  <c:v>-26.9904400887684</c:v>
                </c:pt>
                <c:pt idx="410">
                  <c:v>-26.4442435708022</c:v>
                </c:pt>
                <c:pt idx="411">
                  <c:v>-25.8314000598322</c:v>
                </c:pt>
                <c:pt idx="412">
                  <c:v>-25.1526203784852</c:v>
                </c:pt>
                <c:pt idx="413">
                  <c:v>-24.4086801432309</c:v>
                </c:pt>
                <c:pt idx="414">
                  <c:v>-23.6004189996664</c:v>
                </c:pt>
                <c:pt idx="415">
                  <c:v>-22.7287397946106</c:v>
                </c:pt>
                <c:pt idx="416">
                  <c:v>-21.7946076858241</c:v>
                </c:pt>
                <c:pt idx="417">
                  <c:v>-20.7990491902344</c:v>
                </c:pt>
                <c:pt idx="418">
                  <c:v>-19.7431511716044</c:v>
                </c:pt>
                <c:pt idx="419">
                  <c:v>-18.6280597686449</c:v>
                </c:pt>
                <c:pt idx="420">
                  <c:v>-17.4549792646271</c:v>
                </c:pt>
                <c:pt idx="421">
                  <c:v>-16.2251708996123</c:v>
                </c:pt>
                <c:pt idx="422">
                  <c:v>-14.9399516264697</c:v>
                </c:pt>
                <c:pt idx="423">
                  <c:v>-13.6006928119109</c:v>
                </c:pt>
                <c:pt idx="424">
                  <c:v>-12.2088188838229</c:v>
                </c:pt>
                <c:pt idx="425">
                  <c:v>-10.7658059262331</c:v>
                </c:pt>
                <c:pt idx="426">
                  <c:v>-9.27318022329574</c:v>
                </c:pt>
                <c:pt idx="427">
                  <c:v>-7.73251675373384</c:v>
                </c:pt>
                <c:pt idx="428">
                  <c:v>-6.14543763722383</c:v>
                </c:pt>
                <c:pt idx="429">
                  <c:v>-4.51361053425659</c:v>
                </c:pt>
                <c:pt idx="430">
                  <c:v>-2.83874700105263</c:v>
                </c:pt>
                <c:pt idx="431">
                  <c:v>-1.12260080115575</c:v>
                </c:pt>
                <c:pt idx="432">
                  <c:v>0.633033824628148</c:v>
                </c:pt>
                <c:pt idx="433">
                  <c:v>2.42632392824044</c:v>
                </c:pt>
                <c:pt idx="434">
                  <c:v>4.255399662581</c:v>
                </c:pt>
                <c:pt idx="435">
                  <c:v>6.11835612613477</c:v>
                </c:pt>
                <c:pt idx="436">
                  <c:v>8.01325524219624</c:v>
                </c:pt>
                <c:pt idx="437">
                  <c:v>9.93812767083398</c:v>
                </c:pt>
                <c:pt idx="438">
                  <c:v>11.8909747517112</c:v>
                </c:pt>
                <c:pt idx="439">
                  <c:v>13.8697704758435</c:v>
                </c:pt>
                <c:pt idx="440">
                  <c:v>15.8724634843477</c:v>
                </c:pt>
                <c:pt idx="441">
                  <c:v>17.8969790922102</c:v>
                </c:pt>
                <c:pt idx="442">
                  <c:v>19.9412213350775</c:v>
                </c:pt>
                <c:pt idx="443">
                  <c:v>22.0030750370473</c:v>
                </c:pt>
                <c:pt idx="444">
                  <c:v>24.0804078974229</c:v>
                </c:pt>
                <c:pt idx="445">
                  <c:v>26.1710725943676</c:v>
                </c:pt>
                <c:pt idx="446">
                  <c:v>28.2729089033852</c:v>
                </c:pt>
                <c:pt idx="447">
                  <c:v>30.383745828537</c:v>
                </c:pt>
                <c:pt idx="448">
                  <c:v>32.5014037442891</c:v>
                </c:pt>
                <c:pt idx="449">
                  <c:v>34.6236965458782</c:v>
                </c:pt>
                <c:pt idx="450">
                  <c:v>36.748433806074</c:v>
                </c:pt>
                <c:pt idx="451">
                  <c:v>38.8734229362082</c:v>
                </c:pt>
                <c:pt idx="452">
                  <c:v>40.9964713493385</c:v>
                </c:pt>
                <c:pt idx="453">
                  <c:v>43.1153886234137</c:v>
                </c:pt>
                <c:pt idx="454">
                  <c:v>45.2279886623019</c:v>
                </c:pt>
                <c:pt idx="455">
                  <c:v>47.3320918525534</c:v>
                </c:pt>
                <c:pt idx="456">
                  <c:v>49.4255272137663</c:v>
                </c:pt>
                <c:pt idx="457">
                  <c:v>51.5061345404347</c:v>
                </c:pt>
                <c:pt idx="458">
                  <c:v>53.5717665331645</c:v>
                </c:pt>
                <c:pt idx="459">
                  <c:v>55.6202909171548</c:v>
                </c:pt>
                <c:pt idx="460">
                  <c:v>57.6495925458531</c:v>
                </c:pt>
                <c:pt idx="461">
                  <c:v>59.6575754877083</c:v>
                </c:pt>
                <c:pt idx="462">
                  <c:v>61.6421650939638</c:v>
                </c:pt>
                <c:pt idx="463">
                  <c:v>63.601310045447</c:v>
                </c:pt>
                <c:pt idx="464">
                  <c:v>65.5329843763383</c:v>
                </c:pt>
                <c:pt idx="465">
                  <c:v>67.4351894729206</c:v>
                </c:pt>
                <c:pt idx="466">
                  <c:v>69.3059560453369</c:v>
                </c:pt>
                <c:pt idx="467">
                  <c:v>71.1433460704113</c:v>
                </c:pt>
                <c:pt idx="468">
                  <c:v>72.9454547036141</c:v>
                </c:pt>
                <c:pt idx="469">
                  <c:v>74.7104121582863</c:v>
                </c:pt>
                <c:pt idx="470">
                  <c:v>76.4363855502671</c:v>
                </c:pt>
                <c:pt idx="471">
                  <c:v>78.1215807061053</c:v>
                </c:pt>
                <c:pt idx="472">
                  <c:v>79.7642439330685</c:v>
                </c:pt>
                <c:pt idx="473">
                  <c:v>81.3626637492064</c:v>
                </c:pt>
                <c:pt idx="474">
                  <c:v>82.9151725717558</c:v>
                </c:pt>
                <c:pt idx="475">
                  <c:v>84.420148362227</c:v>
                </c:pt>
                <c:pt idx="476">
                  <c:v>85.8760162265434</c:v>
                </c:pt>
                <c:pt idx="477">
                  <c:v>87.281249968657</c:v>
                </c:pt>
                <c:pt idx="478">
                  <c:v>88.6343735961068</c:v>
                </c:pt>
                <c:pt idx="479">
                  <c:v>89.9339627760341</c:v>
                </c:pt>
                <c:pt idx="480">
                  <c:v>91.1786462402172</c:v>
                </c:pt>
                <c:pt idx="481">
                  <c:v>92.367107137739</c:v>
                </c:pt>
                <c:pt idx="482">
                  <c:v>93.4980843339542</c:v>
                </c:pt>
                <c:pt idx="483">
                  <c:v>94.5703736544707</c:v>
                </c:pt>
                <c:pt idx="484">
                  <c:v>95.5828290729224</c:v>
                </c:pt>
                <c:pt idx="485">
                  <c:v>96.5343638413559</c:v>
                </c:pt>
                <c:pt idx="486">
                  <c:v>97.4239515621198</c:v>
                </c:pt>
                <c:pt idx="487">
                  <c:v>98.2506272001965</c:v>
                </c:pt>
                <c:pt idx="488">
                  <c:v>99.0134880349784</c:v>
                </c:pt>
                <c:pt idx="489">
                  <c:v>99.7116945505478</c:v>
                </c:pt>
                <c:pt idx="490">
                  <c:v>100.344471263585</c:v>
                </c:pt>
                <c:pt idx="491">
                  <c:v>100.911107488083</c:v>
                </c:pt>
                <c:pt idx="492">
                  <c:v>101.410958036119</c:v>
                </c:pt>
                <c:pt idx="493">
                  <c:v>101.843443853986</c:v>
                </c:pt>
                <c:pt idx="494">
                  <c:v>102.208052593064</c:v>
                </c:pt>
                <c:pt idx="495">
                  <c:v>102.504339114857</c:v>
                </c:pt>
                <c:pt idx="496">
                  <c:v>102.731925929708</c:v>
                </c:pt>
                <c:pt idx="497">
                  <c:v>102.890503568752</c:v>
                </c:pt>
                <c:pt idx="498">
                  <c:v>102.979830888741</c:v>
                </c:pt>
                <c:pt idx="499">
                  <c:v>102.999735309448</c:v>
                </c:pt>
                <c:pt idx="500">
                  <c:v>102.950112983397</c:v>
                </c:pt>
                <c:pt idx="501">
                  <c:v>102.830928897779</c:v>
                </c:pt>
                <c:pt idx="502">
                  <c:v>102.642216908422</c:v>
                </c:pt>
                <c:pt idx="503">
                  <c:v>102.384079705812</c:v>
                </c:pt>
                <c:pt idx="504">
                  <c:v>102.05668871317</c:v>
                </c:pt>
                <c:pt idx="505">
                  <c:v>101.660283916716</c:v>
                </c:pt>
                <c:pt idx="506">
                  <c:v>101.195173628253</c:v>
                </c:pt>
                <c:pt idx="507">
                  <c:v>100.661734180338</c:v>
                </c:pt>
                <c:pt idx="508">
                  <c:v>100.060409554319</c:v>
                </c:pt>
                <c:pt idx="509">
                  <c:v>99.3917109416131</c:v>
                </c:pt>
                <c:pt idx="510">
                  <c:v>98.656216238659</c:v>
                </c:pt>
                <c:pt idx="511">
                  <c:v>97.8545694760418</c:v>
                </c:pt>
                <c:pt idx="512">
                  <c:v>96.9874801823503</c:v>
                </c:pt>
                <c:pt idx="513">
                  <c:v>96.0557226833996</c:v>
                </c:pt>
                <c:pt idx="514">
                  <c:v>95.060135337507</c:v>
                </c:pt>
                <c:pt idx="515">
                  <c:v>94.001619707577</c:v>
                </c:pt>
                <c:pt idx="516">
                  <c:v>92.8811396708129</c:v>
                </c:pt>
                <c:pt idx="517">
                  <c:v>91.6997204669328</c:v>
                </c:pt>
                <c:pt idx="518">
                  <c:v>90.4584476858298</c:v>
                </c:pt>
                <c:pt idx="519">
                  <c:v>89.1584661956752</c:v>
                </c:pt>
                <c:pt idx="520">
                  <c:v>87.8009790125231</c:v>
                </c:pt>
                <c:pt idx="521">
                  <c:v>86.3872461125302</c:v>
                </c:pt>
                <c:pt idx="522">
                  <c:v>84.9185831879664</c:v>
                </c:pt>
                <c:pt idx="523">
                  <c:v>83.3963603482397</c:v>
                </c:pt>
                <c:pt idx="524">
                  <c:v>81.8220007672203</c:v>
                </c:pt>
                <c:pt idx="525">
                  <c:v>80.1969792781984</c:v>
                </c:pt>
                <c:pt idx="526">
                  <c:v>78.5228209178604</c:v>
                </c:pt>
                <c:pt idx="527">
                  <c:v>76.8010994207236</c:v>
                </c:pt>
                <c:pt idx="528">
                  <c:v>75.0334356655115</c:v>
                </c:pt>
                <c:pt idx="529">
                  <c:v>73.2214960750066</c:v>
                </c:pt>
                <c:pt idx="530">
                  <c:v>71.3669909709571</c:v>
                </c:pt>
                <c:pt idx="531">
                  <c:v>69.4716728856625</c:v>
                </c:pt>
                <c:pt idx="532">
                  <c:v>67.5373348319029</c:v>
                </c:pt>
                <c:pt idx="533">
                  <c:v>65.5658085329225</c:v>
                </c:pt>
                <c:pt idx="534">
                  <c:v>63.5589626142091</c:v>
                </c:pt>
                <c:pt idx="535">
                  <c:v>61.5187007588592</c:v>
                </c:pt>
                <c:pt idx="536">
                  <c:v>59.4469598283458</c:v>
                </c:pt>
                <c:pt idx="537">
                  <c:v>57.345707950545</c:v>
                </c:pt>
                <c:pt idx="538">
                  <c:v>55.216942576907</c:v>
                </c:pt>
                <c:pt idx="539">
                  <c:v>53.0626885106907</c:v>
                </c:pt>
                <c:pt idx="540">
                  <c:v>50.8849959082061</c:v>
                </c:pt>
                <c:pt idx="541">
                  <c:v>48.6859382550375</c:v>
                </c:pt>
                <c:pt idx="542">
                  <c:v>46.467610319246</c:v>
                </c:pt>
                <c:pt idx="543">
                  <c:v>44.232126083568</c:v>
                </c:pt>
                <c:pt idx="544">
                  <c:v>41.981616658655</c:v>
                </c:pt>
                <c:pt idx="545">
                  <c:v>39.7182281794097</c:v>
                </c:pt>
                <c:pt idx="546">
                  <c:v>37.4441196864972</c:v>
                </c:pt>
                <c:pt idx="547">
                  <c:v>35.1614609951206</c:v>
                </c:pt>
                <c:pt idx="548">
                  <c:v>32.8724305531655</c:v>
                </c:pt>
                <c:pt idx="549">
                  <c:v>30.5792132908255</c:v>
                </c:pt>
                <c:pt idx="550">
                  <c:v>28.2839984638326</c:v>
                </c:pt>
                <c:pt idx="551">
                  <c:v>25.9889774924198</c:v>
                </c:pt>
                <c:pt idx="552">
                  <c:v>23.6963417981483</c:v>
                </c:pt>
                <c:pt idx="553">
                  <c:v>21.4082806407364</c:v>
                </c:pt>
                <c:pt idx="554">
                  <c:v>19.126978957021</c:v>
                </c:pt>
                <c:pt idx="555">
                  <c:v>16.8546152041884</c:v>
                </c:pt>
                <c:pt idx="556">
                  <c:v>14.5933592094002</c:v>
                </c:pt>
                <c:pt idx="557">
                  <c:v>12.3453700279371</c:v>
                </c:pt>
                <c:pt idx="558">
                  <c:v>10.1127938119754</c:v>
                </c:pt>
                <c:pt idx="559">
                  <c:v>7.89776169209768</c:v>
                </c:pt>
                <c:pt idx="560">
                  <c:v>5.70238767362989</c:v>
                </c:pt>
                <c:pt idx="561">
                  <c:v>3.52876654987987</c:v>
                </c:pt>
                <c:pt idx="562">
                  <c:v>1.37897183433798</c:v>
                </c:pt>
                <c:pt idx="563">
                  <c:v>-0.744946286122403</c:v>
                </c:pt>
                <c:pt idx="564">
                  <c:v>-2.84096297501948</c:v>
                </c:pt>
                <c:pt idx="565">
                  <c:v>-4.90708074502156</c:v>
                </c:pt>
                <c:pt idx="566">
                  <c:v>-6.94133142971219</c:v>
                </c:pt>
                <c:pt idx="567">
                  <c:v>-8.94177812641839</c:v>
                </c:pt>
                <c:pt idx="568">
                  <c:v>-10.906517108184</c:v>
                </c:pt>
                <c:pt idx="569">
                  <c:v>-12.8336797030015</c:v>
                </c:pt>
                <c:pt idx="570">
                  <c:v>-14.7214341384473</c:v>
                </c:pt>
                <c:pt idx="571">
                  <c:v>-16.5679873499003</c:v>
                </c:pt>
                <c:pt idx="572">
                  <c:v>-18.37158675056</c:v>
                </c:pt>
                <c:pt idx="573">
                  <c:v>-20.130521961515</c:v>
                </c:pt>
                <c:pt idx="574">
                  <c:v>-21.8431265001588</c:v>
                </c:pt>
                <c:pt idx="575">
                  <c:v>-23.5077794252806</c:v>
                </c:pt>
                <c:pt idx="576">
                  <c:v>-25.1229069372142</c:v>
                </c:pt>
                <c:pt idx="577">
                  <c:v>-26.6869839314607</c:v>
                </c:pt>
                <c:pt idx="578">
                  <c:v>-28.1985355042546</c:v>
                </c:pt>
                <c:pt idx="579">
                  <c:v>-29.6561384085854</c:v>
                </c:pt>
                <c:pt idx="580">
                  <c:v>-31.058422459241</c:v>
                </c:pt>
                <c:pt idx="581">
                  <c:v>-32.4040718854827</c:v>
                </c:pt>
                <c:pt idx="582">
                  <c:v>-33.6918266300183</c:v>
                </c:pt>
                <c:pt idx="583">
                  <c:v>-34.9204835929935</c:v>
                </c:pt>
                <c:pt idx="584">
                  <c:v>-36.0888978197693</c:v>
                </c:pt>
                <c:pt idx="585">
                  <c:v>-37.1959836313177</c:v>
                </c:pt>
                <c:pt idx="586">
                  <c:v>-38.240715696118</c:v>
                </c:pt>
                <c:pt idx="587">
                  <c:v>-39.2221300424961</c:v>
                </c:pt>
                <c:pt idx="588">
                  <c:v>-40.1393250104068</c:v>
                </c:pt>
                <c:pt idx="589">
                  <c:v>-40.991462141723</c:v>
                </c:pt>
                <c:pt idx="590">
                  <c:v>-41.777767008149</c:v>
                </c:pt>
                <c:pt idx="591">
                  <c:v>-42.497529975944</c:v>
                </c:pt>
                <c:pt idx="592">
                  <c:v>-43.1501069066998</c:v>
                </c:pt>
                <c:pt idx="593">
                  <c:v>-43.7349197934809</c:v>
                </c:pt>
                <c:pt idx="594">
                  <c:v>-44.2514573317003</c:v>
                </c:pt>
                <c:pt idx="595">
                  <c:v>-44.6992754241664</c:v>
                </c:pt>
                <c:pt idx="596">
                  <c:v>-45.0779976198037</c:v>
                </c:pt>
                <c:pt idx="597">
                  <c:v>-45.3873154856129</c:v>
                </c:pt>
                <c:pt idx="598">
                  <c:v>-45.6269889115052</c:v>
                </c:pt>
                <c:pt idx="599">
                  <c:v>-45.7968463477085</c:v>
                </c:pt>
                <c:pt idx="600">
                  <c:v>-45.896784974511</c:v>
                </c:pt>
                <c:pt idx="601">
                  <c:v>-45.9267708041769</c:v>
                </c:pt>
                <c:pt idx="602">
                  <c:v>-45.8868387149309</c:v>
                </c:pt>
                <c:pt idx="603">
                  <c:v>-45.7770924169792</c:v>
                </c:pt>
                <c:pt idx="604">
                  <c:v>-45.5977043506012</c:v>
                </c:pt>
                <c:pt idx="605">
                  <c:v>-45.3489155164109</c:v>
                </c:pt>
                <c:pt idx="606">
                  <c:v>-45.0310352379573</c:v>
                </c:pt>
                <c:pt idx="607">
                  <c:v>-44.6444408568963</c:v>
                </c:pt>
                <c:pt idx="608">
                  <c:v>-44.1895773610362</c:v>
                </c:pt>
                <c:pt idx="609">
                  <c:v>-43.6669569456236</c:v>
                </c:pt>
                <c:pt idx="610">
                  <c:v>-43.0771585083025</c:v>
                </c:pt>
                <c:pt idx="611">
                  <c:v>-42.4208270782444</c:v>
                </c:pt>
                <c:pt idx="612">
                  <c:v>-41.6986731800144</c:v>
                </c:pt>
                <c:pt idx="613">
                  <c:v>-40.9114721328</c:v>
                </c:pt>
                <c:pt idx="614">
                  <c:v>-40.0600632856931</c:v>
                </c:pt>
                <c:pt idx="615">
                  <c:v>-39.1453491897826</c:v>
                </c:pt>
                <c:pt idx="616">
                  <c:v>-38.1682947078726</c:v>
                </c:pt>
                <c:pt idx="617">
                  <c:v>-37.1299260627052</c:v>
                </c:pt>
                <c:pt idx="618">
                  <c:v>-36.0313298246268</c:v>
                </c:pt>
                <c:pt idx="619">
                  <c:v>-34.8736518396991</c:v>
                </c:pt>
                <c:pt idx="620">
                  <c:v>-33.6580960993095</c:v>
                </c:pt>
                <c:pt idx="621">
                  <c:v>-32.385923552398</c:v>
                </c:pt>
                <c:pt idx="622">
                  <c:v>-31.0584508614746</c:v>
                </c:pt>
                <c:pt idx="623">
                  <c:v>-29.6770491036503</c:v>
                </c:pt>
                <c:pt idx="624">
                  <c:v>-28.2431424179683</c:v>
                </c:pt>
                <c:pt idx="625">
                  <c:v>-26.7582066003684</c:v>
                </c:pt>
                <c:pt idx="626">
                  <c:v>-25.2237676476698</c:v>
                </c:pt>
                <c:pt idx="627">
                  <c:v>-23.6414002520115</c:v>
                </c:pt>
                <c:pt idx="628">
                  <c:v>-22.012726247236</c:v>
                </c:pt>
                <c:pt idx="629">
                  <c:v>-20.339413008747</c:v>
                </c:pt>
                <c:pt idx="630">
                  <c:v>-18.6231718084232</c:v>
                </c:pt>
                <c:pt idx="631">
                  <c:v>-16.8657561262105</c:v>
                </c:pt>
                <c:pt idx="632">
                  <c:v>-15.0689599200578</c:v>
                </c:pt>
                <c:pt idx="633">
                  <c:v>-13.2346158559065</c:v>
                </c:pt>
                <c:pt idx="634">
                  <c:v>-11.3645934994774</c:v>
                </c:pt>
                <c:pt idx="635">
                  <c:v>-9.46079747164166</c:v>
                </c:pt>
                <c:pt idx="636">
                  <c:v>-7.52516556919441</c:v>
                </c:pt>
                <c:pt idx="637">
                  <c:v>-5.55966685288906</c:v>
                </c:pt>
                <c:pt idx="638">
                  <c:v>-3.56629970461386</c:v>
                </c:pt>
                <c:pt idx="639">
                  <c:v>-1.54708985563316</c:v>
                </c:pt>
                <c:pt idx="640">
                  <c:v>0.495911612164439</c:v>
                </c:pt>
                <c:pt idx="641">
                  <c:v>2.5606302900351</c:v>
                </c:pt>
                <c:pt idx="642">
                  <c:v>4.64497048917287</c:v>
                </c:pt>
                <c:pt idx="643">
                  <c:v>6.74681730850311</c:v>
                </c:pt>
                <c:pt idx="644">
                  <c:v>8.86403872143718</c:v>
                </c:pt>
                <c:pt idx="645">
                  <c:v>10.9944876795306</c:v>
                </c:pt>
                <c:pt idx="646">
                  <c:v>13.1360042309646</c:v>
                </c:pt>
                <c:pt idx="647">
                  <c:v>15.2864176517645</c:v>
                </c:pt>
                <c:pt idx="648">
                  <c:v>17.4435485876494</c:v>
                </c:pt>
                <c:pt idx="649">
                  <c:v>19.6052112044005</c:v>
                </c:pt>
                <c:pt idx="650">
                  <c:v>21.7692153446237</c:v>
                </c:pt>
                <c:pt idx="651">
                  <c:v>23.9333686887817</c:v>
                </c:pt>
                <c:pt idx="652">
                  <c:v>26.0954789183602</c:v>
                </c:pt>
                <c:pt idx="653">
                  <c:v>28.2533558790329</c:v>
                </c:pt>
                <c:pt idx="654">
                  <c:v>30.4048137416941</c:v>
                </c:pt>
                <c:pt idx="655">
                  <c:v>32.5476731592215</c:v>
                </c:pt>
                <c:pt idx="656">
                  <c:v>34.6797634168441</c:v>
                </c:pt>
                <c:pt idx="657">
                  <c:v>36.7989245739926</c:v>
                </c:pt>
                <c:pt idx="658">
                  <c:v>38.9030095955175</c:v>
                </c:pt>
                <c:pt idx="659">
                  <c:v>40.9898864701699</c:v>
                </c:pt>
                <c:pt idx="660">
                  <c:v>43.057440314262</c:v>
                </c:pt>
                <c:pt idx="661">
                  <c:v>45.1035754584194</c:v>
                </c:pt>
                <c:pt idx="662">
                  <c:v>47.1262175153763</c:v>
                </c:pt>
                <c:pt idx="663">
                  <c:v>49.123315426768</c:v>
                </c:pt>
                <c:pt idx="664">
                  <c:v>51.0928434869006</c:v>
                </c:pt>
                <c:pt idx="665">
                  <c:v>53.0328033415021</c:v>
                </c:pt>
                <c:pt idx="666">
                  <c:v>54.9412259594829</c:v>
                </c:pt>
                <c:pt idx="667">
                  <c:v>56.8161735757578</c:v>
                </c:pt>
                <c:pt idx="668">
                  <c:v>58.655741603213</c:v>
                </c:pt>
                <c:pt idx="669">
                  <c:v>60.4580605119321</c:v>
                </c:pt>
                <c:pt idx="670">
                  <c:v>62.2212976738257</c:v>
                </c:pt>
                <c:pt idx="671">
                  <c:v>63.943659170845</c:v>
                </c:pt>
                <c:pt idx="672">
                  <c:v>65.6233915649915</c:v>
                </c:pt>
                <c:pt idx="673">
                  <c:v>67.2587836283829</c:v>
                </c:pt>
                <c:pt idx="674">
                  <c:v>68.8481680316606</c:v>
                </c:pt>
                <c:pt idx="675">
                  <c:v>70.3899229890758</c:v>
                </c:pt>
                <c:pt idx="676">
                  <c:v>71.8824738586326</c:v>
                </c:pt>
                <c:pt idx="677">
                  <c:v>73.3242946957045</c:v>
                </c:pt>
                <c:pt idx="678">
                  <c:v>74.7139097585946</c:v>
                </c:pt>
                <c:pt idx="679">
                  <c:v>76.0498949645528</c:v>
                </c:pt>
                <c:pt idx="680">
                  <c:v>77.330879294812</c:v>
                </c:pt>
                <c:pt idx="681">
                  <c:v>78.5555461472572</c:v>
                </c:pt>
                <c:pt idx="682">
                  <c:v>79.7226346353951</c:v>
                </c:pt>
                <c:pt idx="683">
                  <c:v>80.8309408323368</c:v>
                </c:pt>
                <c:pt idx="684">
                  <c:v>81.8793189585718</c:v>
                </c:pt>
                <c:pt idx="685">
                  <c:v>82.8666825123573</c:v>
                </c:pt>
                <c:pt idx="686">
                  <c:v>83.792005341609</c:v>
                </c:pt>
                <c:pt idx="687">
                  <c:v>84.6543226562336</c:v>
                </c:pt>
                <c:pt idx="688">
                  <c:v>85.4527319799079</c:v>
                </c:pt>
                <c:pt idx="689">
                  <c:v>86.1863940403601</c:v>
                </c:pt>
                <c:pt idx="690">
                  <c:v>86.8545335972786</c:v>
                </c:pt>
                <c:pt idx="691">
                  <c:v>87.4564402070302</c:v>
                </c:pt>
                <c:pt idx="692">
                  <c:v>87.9914689234311</c:v>
                </c:pt>
                <c:pt idx="693">
                  <c:v>88.4590409338828</c:v>
                </c:pt>
                <c:pt idx="694">
                  <c:v>88.8586441302415</c:v>
                </c:pt>
                <c:pt idx="695">
                  <c:v>89.18983361386</c:v>
                </c:pt>
                <c:pt idx="696">
                  <c:v>89.4522321343021</c:v>
                </c:pt>
                <c:pt idx="697">
                  <c:v>89.6455304612984</c:v>
                </c:pt>
                <c:pt idx="698">
                  <c:v>89.7694876895743</c:v>
                </c:pt>
                <c:pt idx="699">
                  <c:v>89.8239314762506</c:v>
                </c:pt>
                <c:pt idx="700">
                  <c:v>89.8087582105827</c:v>
                </c:pt>
                <c:pt idx="701">
                  <c:v>89.7239331158698</c:v>
                </c:pt>
                <c:pt idx="702">
                  <c:v>89.5694902834344</c:v>
                </c:pt>
                <c:pt idx="703">
                  <c:v>89.3455326386381</c:v>
                </c:pt>
                <c:pt idx="704">
                  <c:v>89.0522318389674</c:v>
                </c:pt>
                <c:pt idx="705">
                  <c:v>88.6898281042905</c:v>
                </c:pt>
                <c:pt idx="706">
                  <c:v>88.2586299794517</c:v>
                </c:pt>
                <c:pt idx="707">
                  <c:v>87.7590140294381</c:v>
                </c:pt>
                <c:pt idx="708">
                  <c:v>87.1914244674199</c:v>
                </c:pt>
                <c:pt idx="709">
                  <c:v>86.5563727160312</c:v>
                </c:pt>
                <c:pt idx="710">
                  <c:v>85.854436902323</c:v>
                </c:pt>
                <c:pt idx="711">
                  <c:v>85.0862612868891</c:v>
                </c:pt>
                <c:pt idx="712">
                  <c:v>84.2525556277264</c:v>
                </c:pt>
                <c:pt idx="713">
                  <c:v>83.3540944794579</c:v>
                </c:pt>
                <c:pt idx="714">
                  <c:v>82.3917164286104</c:v>
                </c:pt>
                <c:pt idx="715">
                  <c:v>81.3663232657016</c:v>
                </c:pt>
                <c:pt idx="716">
                  <c:v>80.2788790949528</c:v>
                </c:pt>
                <c:pt idx="717">
                  <c:v>79.1304093825063</c:v>
                </c:pt>
                <c:pt idx="718">
                  <c:v>77.9219999440879</c:v>
                </c:pt>
                <c:pt idx="719">
                  <c:v>76.6547958731105</c:v>
                </c:pt>
                <c:pt idx="720">
                  <c:v>75.3300004102811</c:v>
                </c:pt>
                <c:pt idx="721">
                  <c:v>73.9488737558227</c:v>
                </c:pt>
                <c:pt idx="722">
                  <c:v>72.5127318254846</c:v>
                </c:pt>
                <c:pt idx="723">
                  <c:v>71.02294495157</c:v>
                </c:pt>
                <c:pt idx="724">
                  <c:v>69.4809365302622</c:v>
                </c:pt>
                <c:pt idx="725">
                  <c:v>67.888181616583</c:v>
                </c:pt>
                <c:pt idx="726">
                  <c:v>66.2462054683702</c:v>
                </c:pt>
                <c:pt idx="727">
                  <c:v>64.5565820407149</c:v>
                </c:pt>
                <c:pt idx="728">
                  <c:v>62.8209324323372</c:v>
                </c:pt>
                <c:pt idx="729">
                  <c:v>61.0409232854416</c:v>
                </c:pt>
                <c:pt idx="730">
                  <c:v>59.2182651406238</c:v>
                </c:pt>
                <c:pt idx="731">
                  <c:v>57.3547107484593</c:v>
                </c:pt>
                <c:pt idx="732">
                  <c:v>55.4520533394332</c:v>
                </c:pt>
                <c:pt idx="733">
                  <c:v>53.5121248539252</c:v>
                </c:pt>
                <c:pt idx="734">
                  <c:v>51.5367941339919</c:v>
                </c:pt>
                <c:pt idx="735">
                  <c:v>49.5279650787313</c:v>
                </c:pt>
                <c:pt idx="736">
                  <c:v>47.4875747650534</c:v>
                </c:pt>
                <c:pt idx="737">
                  <c:v>45.4175915357083</c:v>
                </c:pt>
                <c:pt idx="738">
                  <c:v>43.3200130564585</c:v>
                </c:pt>
                <c:pt idx="739">
                  <c:v>41.1968643443142</c:v>
                </c:pt>
                <c:pt idx="740">
                  <c:v>39.0501957687787</c:v>
                </c:pt>
                <c:pt idx="741">
                  <c:v>36.8820810280714</c:v>
                </c:pt>
                <c:pt idx="742">
                  <c:v>34.6946151023328</c:v>
                </c:pt>
                <c:pt idx="743">
                  <c:v>32.4899121858249</c:v>
                </c:pt>
                <c:pt idx="744">
                  <c:v>30.2701036001708</c:v>
                </c:pt>
                <c:pt idx="745">
                  <c:v>28.0373356906933</c:v>
                </c:pt>
                <c:pt idx="746">
                  <c:v>25.7937677079278</c:v>
                </c:pt>
                <c:pt idx="747">
                  <c:v>23.5415696763994</c:v>
                </c:pt>
                <c:pt idx="748">
                  <c:v>21.2829202527671</c:v>
                </c:pt>
                <c:pt idx="749">
                  <c:v>19.0200045754536</c:v>
                </c:pt>
                <c:pt idx="750">
                  <c:v>16.7550121078742</c:v>
                </c:pt>
                <c:pt idx="751">
                  <c:v>14.490134477403</c:v>
                </c:pt>
                <c:pt idx="752">
                  <c:v>12.2275633122009</c:v>
                </c:pt>
                <c:pt idx="753">
                  <c:v>9.9694880780449</c:v>
                </c:pt>
                <c:pt idx="754">
                  <c:v>7.71809391729196</c:v>
                </c:pt>
                <c:pt idx="755">
                  <c:v>5.47555949211239</c:v>
                </c:pt>
                <c:pt idx="756">
                  <c:v>3.24405483411431</c:v>
                </c:pt>
                <c:pt idx="757">
                  <c:v>1.02573920249089</c:v>
                </c:pt>
                <c:pt idx="758">
                  <c:v>-1.17724104720176</c:v>
                </c:pt>
                <c:pt idx="759">
                  <c:v>-3.36275458153384</c:v>
                </c:pt>
                <c:pt idx="760">
                  <c:v>-5.52868719286163</c:v>
                </c:pt>
                <c:pt idx="761">
                  <c:v>-7.67294388608929</c:v>
                </c:pt>
                <c:pt idx="762">
                  <c:v>-9.79345094646562</c:v>
                </c:pt>
                <c:pt idx="763">
                  <c:v>-11.8881579863827</c:v>
                </c:pt>
                <c:pt idx="764">
                  <c:v>-13.9550399691491</c:v>
                </c:pt>
                <c:pt idx="765">
                  <c:v>-15.9920992077465</c:v>
                </c:pt>
                <c:pt idx="766">
                  <c:v>-17.9973673365947</c:v>
                </c:pt>
                <c:pt idx="767">
                  <c:v>-19.9689072543776</c:v>
                </c:pt>
                <c:pt idx="768">
                  <c:v>-21.9048150360142</c:v>
                </c:pt>
                <c:pt idx="769">
                  <c:v>-23.8032218118913</c:v>
                </c:pt>
                <c:pt idx="770">
                  <c:v>-25.6622956124961</c:v>
                </c:pt>
                <c:pt idx="771">
                  <c:v>-27.4802431766331</c:v>
                </c:pt>
                <c:pt idx="772">
                  <c:v>-29.2553117214419</c:v>
                </c:pt>
                <c:pt idx="773">
                  <c:v>-30.9857906724638</c:v>
                </c:pt>
                <c:pt idx="774">
                  <c:v>-32.6700133520553</c:v>
                </c:pt>
                <c:pt idx="775">
                  <c:v>-34.3063586244799</c:v>
                </c:pt>
                <c:pt idx="776">
                  <c:v>-35.893252496054</c:v>
                </c:pt>
                <c:pt idx="777">
                  <c:v>-37.4291696687675</c:v>
                </c:pt>
                <c:pt idx="778">
                  <c:v>-38.9126350458505</c:v>
                </c:pt>
                <c:pt idx="779">
                  <c:v>-40.3422251877932</c:v>
                </c:pt>
                <c:pt idx="780">
                  <c:v>-41.7165697173867</c:v>
                </c:pt>
                <c:pt idx="781">
                  <c:v>-43.0343526723973</c:v>
                </c:pt>
                <c:pt idx="782">
                  <c:v>-44.2943138045397</c:v>
                </c:pt>
                <c:pt idx="783">
                  <c:v>-45.4952498234644</c:v>
                </c:pt>
                <c:pt idx="784">
                  <c:v>-46.636015584536</c:v>
                </c:pt>
                <c:pt idx="785">
                  <c:v>-47.7155252192275</c:v>
                </c:pt>
                <c:pt idx="786">
                  <c:v>-48.7327532070132</c:v>
                </c:pt>
                <c:pt idx="787">
                  <c:v>-49.6867353877089</c:v>
                </c:pt>
                <c:pt idx="788">
                  <c:v>-50.5765699132527</c:v>
                </c:pt>
                <c:pt idx="789">
                  <c:v>-51.4014181379917</c:v>
                </c:pt>
                <c:pt idx="790">
                  <c:v>-52.1605054465947</c:v>
                </c:pt>
                <c:pt idx="791">
                  <c:v>-52.8531220187747</c:v>
                </c:pt>
                <c:pt idx="792">
                  <c:v>-53.4786235300649</c:v>
                </c:pt>
                <c:pt idx="793">
                  <c:v>-54.0364317879577</c:v>
                </c:pt>
                <c:pt idx="794">
                  <c:v>-54.5260353027792</c:v>
                </c:pt>
                <c:pt idx="795">
                  <c:v>-54.946989792735</c:v>
                </c:pt>
                <c:pt idx="796">
                  <c:v>-55.2989186226289</c:v>
                </c:pt>
                <c:pt idx="797">
                  <c:v>-55.5815131758229</c:v>
                </c:pt>
                <c:pt idx="798">
                  <c:v>-55.7945331590694</c:v>
                </c:pt>
                <c:pt idx="799">
                  <c:v>-55.9378068399162</c:v>
                </c:pt>
                <c:pt idx="800">
                  <c:v>-56.0112312164494</c:v>
                </c:pt>
                <c:pt idx="801">
                  <c:v>-56.0147721192073</c:v>
                </c:pt>
                <c:pt idx="802">
                  <c:v>-55.9484642451637</c:v>
                </c:pt>
                <c:pt idx="803">
                  <c:v>-55.812411123748</c:v>
                </c:pt>
                <c:pt idx="804">
                  <c:v>-55.6067850149352</c:v>
                </c:pt>
                <c:pt idx="805">
                  <c:v>-55.3318267395067</c:v>
                </c:pt>
                <c:pt idx="806">
                  <c:v>-54.9878454416488</c:v>
                </c:pt>
                <c:pt idx="807">
                  <c:v>-54.5752182841237</c:v>
                </c:pt>
                <c:pt idx="808">
                  <c:v>-54.0943900763138</c:v>
                </c:pt>
                <c:pt idx="809">
                  <c:v>-53.5458728355064</c:v>
                </c:pt>
                <c:pt idx="810">
                  <c:v>-52.930245281851</c:v>
                </c:pt>
                <c:pt idx="811">
                  <c:v>-52.2481522674893</c:v>
                </c:pt>
                <c:pt idx="812">
                  <c:v>-51.5003041404194</c:v>
                </c:pt>
                <c:pt idx="813">
                  <c:v>-50.6874760437226</c:v>
                </c:pt>
                <c:pt idx="814">
                  <c:v>-49.8105071508462</c:v>
                </c:pt>
                <c:pt idx="815">
                  <c:v>-48.870299837693</c:v>
                </c:pt>
                <c:pt idx="816">
                  <c:v>-47.8678187923393</c:v>
                </c:pt>
                <c:pt idx="817">
                  <c:v>-46.8040900632561</c:v>
                </c:pt>
                <c:pt idx="818">
                  <c:v>-45.6802000469747</c:v>
                </c:pt>
                <c:pt idx="819">
                  <c:v>-44.4972944161956</c:v>
                </c:pt>
                <c:pt idx="820">
                  <c:v>-43.2565769893983</c:v>
                </c:pt>
                <c:pt idx="821">
                  <c:v>-41.9593085430679</c:v>
                </c:pt>
                <c:pt idx="822">
                  <c:v>-40.6068055677093</c:v>
                </c:pt>
                <c:pt idx="823">
                  <c:v>-39.2004389688783</c:v>
                </c:pt>
                <c:pt idx="824">
                  <c:v>-37.7416327145123</c:v>
                </c:pt>
                <c:pt idx="825">
                  <c:v>-36.2318624298916</c:v>
                </c:pt>
                <c:pt idx="826">
                  <c:v>-34.6726539416225</c:v>
                </c:pt>
                <c:pt idx="827">
                  <c:v>-33.0655817720767</c:v>
                </c:pt>
                <c:pt idx="828">
                  <c:v>-31.4122675857721</c:v>
                </c:pt>
                <c:pt idx="829">
                  <c:v>-29.7143785892315</c:v>
                </c:pt>
                <c:pt idx="830">
                  <c:v>-27.9736258858941</c:v>
                </c:pt>
                <c:pt idx="831">
                  <c:v>-26.1917627877062</c:v>
                </c:pt>
                <c:pt idx="832">
                  <c:v>-24.3705830850566</c:v>
                </c:pt>
                <c:pt idx="833">
                  <c:v>-22.511919276765</c:v>
                </c:pt>
                <c:pt idx="834">
                  <c:v>-20.6176407618672</c:v>
                </c:pt>
                <c:pt idx="835">
                  <c:v>-18.6896519949848</c:v>
                </c:pt>
                <c:pt idx="836">
                  <c:v>-16.7298906070991</c:v>
                </c:pt>
                <c:pt idx="837">
                  <c:v>-14.7403254935817</c:v>
                </c:pt>
                <c:pt idx="838">
                  <c:v>-12.7229548713728</c:v>
                </c:pt>
                <c:pt idx="839">
                  <c:v>-10.6798043072195</c:v>
                </c:pt>
                <c:pt idx="840">
                  <c:v>-8.61292471892324</c:v>
                </c:pt>
                <c:pt idx="841">
                  <c:v>-6.52439035156919</c:v>
                </c:pt>
                <c:pt idx="842">
                  <c:v>-4.4162967307334</c:v>
                </c:pt>
                <c:pt idx="843">
                  <c:v>-2.29075859468738</c:v>
                </c:pt>
                <c:pt idx="844">
                  <c:v>-0.149907807641116</c:v>
                </c:pt>
                <c:pt idx="845">
                  <c:v>2.00410874391332</c:v>
                </c:pt>
                <c:pt idx="846">
                  <c:v>4.16913126968757</c:v>
                </c:pt>
                <c:pt idx="847">
                  <c:v>6.34298920681431</c:v>
                </c:pt>
                <c:pt idx="848">
                  <c:v>8.52350336169875</c:v>
                </c:pt>
                <c:pt idx="849">
                  <c:v>10.7084880603881</c:v>
                </c:pt>
                <c:pt idx="850">
                  <c:v>12.8957533053359</c:v>
                </c:pt>
                <c:pt idx="851">
                  <c:v>15.083106936434</c:v>
                </c:pt>
                <c:pt idx="852">
                  <c:v>17.2683567941797</c:v>
                </c:pt>
                <c:pt idx="853">
                  <c:v>19.449312882844</c:v>
                </c:pt>
                <c:pt idx="854">
                  <c:v>21.6237895315032</c:v>
                </c:pt>
                <c:pt idx="855">
                  <c:v>23.7896075508029</c:v>
                </c:pt>
                <c:pt idx="856">
                  <c:v>25.9445963833282</c:v>
                </c:pt>
                <c:pt idx="857">
                  <c:v>28.0865962454545</c:v>
                </c:pt>
                <c:pt idx="858">
                  <c:v>30.2134602585655</c:v>
                </c:pt>
                <c:pt idx="859">
                  <c:v>32.3230565675385</c:v>
                </c:pt>
                <c:pt idx="860">
                  <c:v>34.4132704444013</c:v>
                </c:pt>
                <c:pt idx="861">
                  <c:v>36.4820063750891</c:v>
                </c:pt>
                <c:pt idx="862">
                  <c:v>38.52719012724</c:v>
                </c:pt>
                <c:pt idx="863">
                  <c:v>40.5467707969875</c:v>
                </c:pt>
                <c:pt idx="864">
                  <c:v>42.5387228327321</c:v>
                </c:pt>
                <c:pt idx="865">
                  <c:v>44.5010480338935</c:v>
                </c:pt>
                <c:pt idx="866">
                  <c:v>46.431777522672</c:v>
                </c:pt>
                <c:pt idx="867">
                  <c:v>48.3289736868709</c:v>
                </c:pt>
                <c:pt idx="868">
                  <c:v>50.190732091866</c:v>
                </c:pt>
                <c:pt idx="869">
                  <c:v>52.0151833598315</c:v>
                </c:pt>
                <c:pt idx="870">
                  <c:v>53.8004950143706</c:v>
                </c:pt>
                <c:pt idx="871">
                  <c:v>55.5448732887306</c:v>
                </c:pt>
                <c:pt idx="872">
                  <c:v>57.2465648958145</c:v>
                </c:pt>
                <c:pt idx="873">
                  <c:v>58.9038587582457</c:v>
                </c:pt>
                <c:pt idx="874">
                  <c:v>60.5150876967779</c:v>
                </c:pt>
                <c:pt idx="875">
                  <c:v>62.078630075383</c:v>
                </c:pt>
                <c:pt idx="876">
                  <c:v>63.5929114013935</c:v>
                </c:pt>
                <c:pt idx="877">
                  <c:v>65.0564058791213</c:v>
                </c:pt>
                <c:pt idx="878">
                  <c:v>66.4676379154184</c:v>
                </c:pt>
                <c:pt idx="879">
                  <c:v>67.8251835756953</c:v>
                </c:pt>
                <c:pt idx="880">
                  <c:v>69.1276719889575</c:v>
                </c:pt>
                <c:pt idx="881">
                  <c:v>70.3737867004776</c:v>
                </c:pt>
                <c:pt idx="882">
                  <c:v>71.5622669707629</c:v>
                </c:pt>
                <c:pt idx="883">
                  <c:v>72.6919090195418</c:v>
                </c:pt>
                <c:pt idx="884">
                  <c:v>73.7615672135376</c:v>
                </c:pt>
                <c:pt idx="885">
                  <c:v>74.770155196859</c:v>
                </c:pt>
                <c:pt idx="886">
                  <c:v>75.7166469628913</c:v>
                </c:pt>
                <c:pt idx="887">
                  <c:v>76.6000778666313</c:v>
                </c:pt>
                <c:pt idx="888">
                  <c:v>77.419545576466</c:v>
                </c:pt>
                <c:pt idx="889">
                  <c:v>78.1742109644554</c:v>
                </c:pt>
                <c:pt idx="890">
                  <c:v>78.8632989342429</c:v>
                </c:pt>
                <c:pt idx="891">
                  <c:v>79.4860991857732</c:v>
                </c:pt>
                <c:pt idx="892">
                  <c:v>80.0419669160655</c:v>
                </c:pt>
                <c:pt idx="893">
                  <c:v>80.5303234553497</c:v>
                </c:pt>
                <c:pt idx="894">
                  <c:v>80.9506568379371</c:v>
                </c:pt>
                <c:pt idx="895">
                  <c:v>81.3025223072627</c:v>
                </c:pt>
                <c:pt idx="896">
                  <c:v>81.5855427546018</c:v>
                </c:pt>
                <c:pt idx="897">
                  <c:v>81.7994090910253</c:v>
                </c:pt>
                <c:pt idx="898">
                  <c:v>81.9438805522295</c:v>
                </c:pt>
                <c:pt idx="899">
                  <c:v>82.0187849359378</c:v>
                </c:pt>
                <c:pt idx="900">
                  <c:v>82.0240187716404</c:v>
                </c:pt>
                <c:pt idx="901">
                  <c:v>81.9595474225046</c:v>
                </c:pt>
                <c:pt idx="902">
                  <c:v>81.8254051193553</c:v>
                </c:pt>
                <c:pt idx="903">
                  <c:v>81.6216949266918</c:v>
                </c:pt>
                <c:pt idx="904">
                  <c:v>81.3485886407746</c:v>
                </c:pt>
                <c:pt idx="905">
                  <c:v>81.0063266198831</c:v>
                </c:pt>
                <c:pt idx="906">
                  <c:v>80.5952175469106</c:v>
                </c:pt>
                <c:pt idx="907">
                  <c:v>80.1156381245325</c:v>
                </c:pt>
                <c:pt idx="908">
                  <c:v>79.5680327032474</c:v>
                </c:pt>
                <c:pt idx="909">
                  <c:v>78.9529128426586</c:v>
                </c:pt>
                <c:pt idx="910">
                  <c:v>78.2708568064281</c:v>
                </c:pt>
                <c:pt idx="911">
                  <c:v>77.5225089914037</c:v>
                </c:pt>
                <c:pt idx="912">
                  <c:v>76.7085792914799</c:v>
                </c:pt>
                <c:pt idx="913">
                  <c:v>75.829842396822</c:v>
                </c:pt>
                <c:pt idx="914">
                  <c:v>74.8871370291451</c:v>
                </c:pt>
                <c:pt idx="915">
                  <c:v>73.8813651138013</c:v>
                </c:pt>
                <c:pt idx="916">
                  <c:v>72.8134908894936</c:v>
                </c:pt>
                <c:pt idx="917">
                  <c:v>71.684539956495</c:v>
                </c:pt>
                <c:pt idx="918">
                  <c:v>70.4955982643108</c:v>
                </c:pt>
                <c:pt idx="919">
                  <c:v>69.2478110397839</c:v>
                </c:pt>
                <c:pt idx="920">
                  <c:v>67.9423816567026</c:v>
                </c:pt>
                <c:pt idx="921">
                  <c:v>66.5805704480223</c:v>
                </c:pt>
                <c:pt idx="922">
                  <c:v>65.1636934618786</c:v>
                </c:pt>
                <c:pt idx="923">
                  <c:v>63.6931211626153</c:v>
                </c:pt>
                <c:pt idx="924">
                  <c:v>62.1702770781099</c:v>
                </c:pt>
                <c:pt idx="925">
                  <c:v>60.5966363947341</c:v>
                </c:pt>
                <c:pt idx="926">
                  <c:v>58.9737245013334</c:v>
                </c:pt>
                <c:pt idx="927">
                  <c:v>57.3031154836629</c:v>
                </c:pt>
                <c:pt idx="928">
                  <c:v>55.5864305707656</c:v>
                </c:pt>
                <c:pt idx="929">
                  <c:v>53.825336534828</c:v>
                </c:pt>
                <c:pt idx="930">
                  <c:v>52.0215440460881</c:v>
                </c:pt>
                <c:pt idx="931">
                  <c:v>50.1768059844244</c:v>
                </c:pt>
                <c:pt idx="932">
                  <c:v>48.2929157092877</c:v>
                </c:pt>
                <c:pt idx="933">
                  <c:v>46.3717052896855</c:v>
                </c:pt>
                <c:pt idx="934">
                  <c:v>44.4150436959653</c:v>
                </c:pt>
                <c:pt idx="935">
                  <c:v>42.4248349551821</c:v>
                </c:pt>
                <c:pt idx="936">
                  <c:v>40.4030162718678</c:v>
                </c:pt>
                <c:pt idx="937">
                  <c:v>38.3515561160599</c:v>
                </c:pt>
                <c:pt idx="938">
                  <c:v>36.2724522804765</c:v>
                </c:pt>
                <c:pt idx="939">
                  <c:v>34.167729908751</c:v>
                </c:pt>
                <c:pt idx="940">
                  <c:v>32.0394394966788</c:v>
                </c:pt>
                <c:pt idx="941">
                  <c:v>29.8896548684415</c:v>
                </c:pt>
                <c:pt idx="942">
                  <c:v>27.7204711298124</c:v>
                </c:pt>
                <c:pt idx="943">
                  <c:v>25.534002600357</c:v>
                </c:pt>
                <c:pt idx="944">
                  <c:v>23.3323807266755</c:v>
                </c:pt>
                <c:pt idx="945">
                  <c:v>21.1177519787409</c:v>
                </c:pt>
                <c:pt idx="946">
                  <c:v>18.8922757314123</c:v>
                </c:pt>
                <c:pt idx="947">
                  <c:v>16.6581221332129</c:v>
                </c:pt>
                <c:pt idx="948">
                  <c:v>14.4174699644774</c:v>
                </c:pt>
                <c:pt idx="949">
                  <c:v>12.1725044869793</c:v>
                </c:pt>
                <c:pt idx="950">
                  <c:v>9.92541528716278</c:v>
                </c:pt>
                <c:pt idx="951">
                  <c:v>7.67839411510902</c:v>
                </c:pt>
                <c:pt idx="952">
                  <c:v>5.43363272136539</c:v>
                </c:pt>
                <c:pt idx="953">
                  <c:v>3.19332069377484</c:v>
                </c:pt>
                <c:pt idx="954">
                  <c:v>0.959643296442759</c:v>
                </c:pt>
                <c:pt idx="955">
                  <c:v>-1.26522068703367</c:v>
                </c:pt>
                <c:pt idx="956">
                  <c:v>-3.47910110393398</c:v>
                </c:pt>
                <c:pt idx="957">
                  <c:v>-5.67983857426978</c:v>
                </c:pt>
                <c:pt idx="958">
                  <c:v>-7.86528662200707</c:v>
                </c:pt>
                <c:pt idx="959">
                  <c:v>-10.0333137935514</c:v>
                </c:pt>
                <c:pt idx="960">
                  <c:v>-12.1818057614096</c:v>
                </c:pt>
                <c:pt idx="961">
                  <c:v>-14.3086674109495</c:v>
                </c:pt>
                <c:pt idx="962">
                  <c:v>-16.4118249081963</c:v>
                </c:pt>
                <c:pt idx="963">
                  <c:v>-18.4892277466291</c:v>
                </c:pt>
                <c:pt idx="964">
                  <c:v>-20.5388507709563</c:v>
                </c:pt>
                <c:pt idx="965">
                  <c:v>-22.5586961758684</c:v>
                </c:pt>
                <c:pt idx="966">
                  <c:v>-24.5467954778028</c:v>
                </c:pt>
                <c:pt idx="967">
                  <c:v>-26.5012114577701</c:v>
                </c:pt>
                <c:pt idx="968">
                  <c:v>-28.4200400733243</c:v>
                </c:pt>
                <c:pt idx="969">
                  <c:v>-30.3014123377926</c:v>
                </c:pt>
                <c:pt idx="970">
                  <c:v>-32.1434961649098</c:v>
                </c:pt>
                <c:pt idx="971">
                  <c:v>-33.9444981770331</c:v>
                </c:pt>
                <c:pt idx="972">
                  <c:v>-35.7026654751581</c:v>
                </c:pt>
                <c:pt idx="973">
                  <c:v>-37.4162873689878</c:v>
                </c:pt>
                <c:pt idx="974">
                  <c:v>-39.083697065342</c:v>
                </c:pt>
                <c:pt idx="975">
                  <c:v>-40.7032733132494</c:v>
                </c:pt>
                <c:pt idx="976">
                  <c:v>-42.2734420040931</c:v>
                </c:pt>
                <c:pt idx="977">
                  <c:v>-43.7926777252311</c:v>
                </c:pt>
                <c:pt idx="978">
                  <c:v>-45.25950526556</c:v>
                </c:pt>
                <c:pt idx="979">
                  <c:v>-46.6725010715361</c:v>
                </c:pt>
                <c:pt idx="980">
                  <c:v>-48.0302946522146</c:v>
                </c:pt>
                <c:pt idx="981">
                  <c:v>-49.3315699319233</c:v>
                </c:pt>
                <c:pt idx="982">
                  <c:v>-50.5750665492352</c:v>
                </c:pt>
                <c:pt idx="983">
                  <c:v>-51.7595811009548</c:v>
                </c:pt>
                <c:pt idx="984">
                  <c:v>-52.8839683298954</c:v>
                </c:pt>
                <c:pt idx="985">
                  <c:v>-53.9471422552732</c:v>
                </c:pt>
                <c:pt idx="986">
                  <c:v>-54.9480772445996</c:v>
                </c:pt>
                <c:pt idx="987">
                  <c:v>-55.8858090260197</c:v>
                </c:pt>
                <c:pt idx="988">
                  <c:v>-56.759435640093</c:v>
                </c:pt>
                <c:pt idx="989">
                  <c:v>-57.5681183300792</c:v>
                </c:pt>
                <c:pt idx="990">
                  <c:v>-58.3110823698503</c:v>
                </c:pt>
                <c:pt idx="991">
                  <c:v>-58.9876178286122</c:v>
                </c:pt>
                <c:pt idx="992">
                  <c:v>-59.5970802716798</c:v>
                </c:pt>
                <c:pt idx="993">
                  <c:v>-60.1388913966152</c:v>
                </c:pt>
                <c:pt idx="994">
                  <c:v>-60.6125396041021</c:v>
                </c:pt>
                <c:pt idx="995">
                  <c:v>-61.0175805029897</c:v>
                </c:pt>
                <c:pt idx="996">
                  <c:v>-61.3536373490121</c:v>
                </c:pt>
                <c:pt idx="997">
                  <c:v>-61.6204014167462</c:v>
                </c:pt>
                <c:pt idx="998">
                  <c:v>-61.817632304444</c:v>
                </c:pt>
                <c:pt idx="999">
                  <c:v>-61.9451581714362</c:v>
                </c:pt>
                <c:pt idx="1000">
                  <c:v>-62.0028759078754</c:v>
                </c:pt>
                <c:pt idx="1001">
                  <c:v>-61.9907512366479</c:v>
                </c:pt>
                <c:pt idx="1002">
                  <c:v>-61.9088187473575</c:v>
                </c:pt>
                <c:pt idx="1003">
                  <c:v>-61.7571818623439</c:v>
                </c:pt>
                <c:pt idx="1004">
                  <c:v>-61.5360127347729</c:v>
                </c:pt>
                <c:pt idx="1005">
                  <c:v>-61.2455520788956</c:v>
                </c:pt>
                <c:pt idx="1006">
                  <c:v>-60.8861089326464</c:v>
                </c:pt>
                <c:pt idx="1007">
                  <c:v>-60.4580603528137</c:v>
                </c:pt>
                <c:pt idx="1008">
                  <c:v>-59.9618510430833</c:v>
                </c:pt>
                <c:pt idx="1009">
                  <c:v>-59.3979929153216</c:v>
                </c:pt>
                <c:pt idx="1010">
                  <c:v>-58.7670645845335</c:v>
                </c:pt>
                <c:pt idx="1011">
                  <c:v>-58.0697107979909</c:v>
                </c:pt>
                <c:pt idx="1012">
                  <c:v>-57.3066417990958</c:v>
                </c:pt>
                <c:pt idx="1013">
                  <c:v>-56.4786326266076</c:v>
                </c:pt>
                <c:pt idx="1014">
                  <c:v>-55.5865223499239</c:v>
                </c:pt>
                <c:pt idx="1015">
                  <c:v>-54.63121324117</c:v>
                </c:pt>
                <c:pt idx="1016">
                  <c:v>-53.6136698849165</c:v>
                </c:pt>
                <c:pt idx="1017">
                  <c:v>-52.534918226398</c:v>
                </c:pt>
                <c:pt idx="1018">
                  <c:v>-51.3960445591808</c:v>
                </c:pt>
                <c:pt idx="1019">
                  <c:v>-50.1981944532691</c:v>
                </c:pt>
                <c:pt idx="1020">
                  <c:v>-48.9425716247144</c:v>
                </c:pt>
                <c:pt idx="1021">
                  <c:v>-47.6304367478415</c:v>
                </c:pt>
                <c:pt idx="1022">
                  <c:v>-46.2631062112626</c:v>
                </c:pt>
                <c:pt idx="1023">
                  <c:v>-44.8419508189069</c:v>
                </c:pt>
                <c:pt idx="1024">
                  <c:v>-43.3683944373508</c:v>
                </c:pt>
                <c:pt idx="1025">
                  <c:v>-41.8439125907793</c:v>
                </c:pt>
                <c:pt idx="1026">
                  <c:v>-40.2700310049664</c:v>
                </c:pt>
                <c:pt idx="1027">
                  <c:v>-38.6483241017161</c:v>
                </c:pt>
                <c:pt idx="1028">
                  <c:v>-36.980413445242</c:v>
                </c:pt>
                <c:pt idx="1029">
                  <c:v>-35.2679661420235</c:v>
                </c:pt>
                <c:pt idx="1030">
                  <c:v>-33.5126931957188</c:v>
                </c:pt>
                <c:pt idx="1031">
                  <c:v>-31.7163478187542</c:v>
                </c:pt>
                <c:pt idx="1032">
                  <c:v>-29.8807237022584</c:v>
                </c:pt>
                <c:pt idx="1033">
                  <c:v>-28.0076532460506</c:v>
                </c:pt>
                <c:pt idx="1034">
                  <c:v>-26.0990057504251</c:v>
                </c:pt>
                <c:pt idx="1035">
                  <c:v>-24.1566855715195</c:v>
                </c:pt>
                <c:pt idx="1036">
                  <c:v>-22.1826302420893</c:v>
                </c:pt>
                <c:pt idx="1037">
                  <c:v>-20.1788085595375</c:v>
                </c:pt>
                <c:pt idx="1038">
                  <c:v>-18.1472186430905</c:v>
                </c:pt>
                <c:pt idx="1039">
                  <c:v>-16.0898859620377</c:v>
                </c:pt>
                <c:pt idx="1040">
                  <c:v>-14.0088613369786</c:v>
                </c:pt>
                <c:pt idx="1041">
                  <c:v>-11.9062189160493</c:v>
                </c:pt>
                <c:pt idx="1042">
                  <c:v>-9.78405412813082</c:v>
                </c:pt>
                <c:pt idx="1043">
                  <c:v>-7.64448161505253</c:v>
                </c:pt>
                <c:pt idx="1044">
                  <c:v>-5.48963314483379</c:v>
                </c:pt>
                <c:pt idx="1045">
                  <c:v>-3.32165550802803</c:v>
                </c:pt>
                <c:pt idx="1046">
                  <c:v>-1.14270839923649</c:v>
                </c:pt>
                <c:pt idx="1047">
                  <c:v>1.04503771411186</c:v>
                </c:pt>
                <c:pt idx="1048">
                  <c:v>3.23940373361037</c:v>
                </c:pt>
                <c:pt idx="1049">
                  <c:v>5.43820408024498</c:v>
                </c:pt>
                <c:pt idx="1050">
                  <c:v>7.6392488511605</c:v>
                </c:pt>
                <c:pt idx="1051">
                  <c:v>9.8403459806921</c:v>
                </c:pt>
                <c:pt idx="1052">
                  <c:v>12.0393034035335</c:v>
                </c:pt>
                <c:pt idx="1053">
                  <c:v>14.2339312179067</c:v>
                </c:pt>
                <c:pt idx="1054">
                  <c:v>16.4220438465917</c:v>
                </c:pt>
                <c:pt idx="1055">
                  <c:v>18.6014621936937</c:v>
                </c:pt>
                <c:pt idx="1056">
                  <c:v>20.7700157950138</c:v>
                </c:pt>
                <c:pt idx="1057">
                  <c:v>22.9255449598983</c:v>
                </c:pt>
                <c:pt idx="1058">
                  <c:v>25.0659029024593</c:v>
                </c:pt>
                <c:pt idx="1059">
                  <c:v>27.1889578600604</c:v>
                </c:pt>
                <c:pt idx="1060">
                  <c:v>29.2925951969734</c:v>
                </c:pt>
                <c:pt idx="1061">
                  <c:v>31.3747194911362</c:v>
                </c:pt>
                <c:pt idx="1062">
                  <c:v>33.4332566019501</c:v>
                </c:pt>
                <c:pt idx="1063">
                  <c:v>35.4661557170706</c:v>
                </c:pt>
                <c:pt idx="1064">
                  <c:v>37.4713913761813</c:v>
                </c:pt>
                <c:pt idx="1065">
                  <c:v>39.4469654697471</c:v>
                </c:pt>
                <c:pt idx="1066">
                  <c:v>41.3909092107743</c:v>
                </c:pt>
                <c:pt idx="1067">
                  <c:v>43.3012850776353</c:v>
                </c:pt>
                <c:pt idx="1068">
                  <c:v>45.1761887260385</c:v>
                </c:pt>
                <c:pt idx="1069">
                  <c:v>47.0137508682539</c:v>
                </c:pt>
                <c:pt idx="1070">
                  <c:v>48.8121391177455</c:v>
                </c:pt>
                <c:pt idx="1071">
                  <c:v>50.5695597973864</c:v>
                </c:pt>
                <c:pt idx="1072">
                  <c:v>52.2842597094705</c:v>
                </c:pt>
                <c:pt idx="1073">
                  <c:v>53.9545278657788</c:v>
                </c:pt>
                <c:pt idx="1074">
                  <c:v>55.5786971759898</c:v>
                </c:pt>
                <c:pt idx="1075">
                  <c:v>57.155146092767</c:v>
                </c:pt>
                <c:pt idx="1076">
                  <c:v>58.6823002119033</c:v>
                </c:pt>
                <c:pt idx="1077">
                  <c:v>60.1586338259391</c:v>
                </c:pt>
                <c:pt idx="1078">
                  <c:v>61.5826714297245</c:v>
                </c:pt>
                <c:pt idx="1079">
                  <c:v>62.9529891764382</c:v>
                </c:pt>
                <c:pt idx="1080">
                  <c:v>64.2682162826243</c:v>
                </c:pt>
                <c:pt idx="1081">
                  <c:v>65.5270363808647</c:v>
                </c:pt>
                <c:pt idx="1082">
                  <c:v>66.7281888187485</c:v>
                </c:pt>
                <c:pt idx="1083">
                  <c:v>67.8704699028578</c:v>
                </c:pt>
                <c:pt idx="1084">
                  <c:v>68.9527340865423</c:v>
                </c:pt>
                <c:pt idx="1085">
                  <c:v>69.9738951003109</c:v>
                </c:pt>
                <c:pt idx="1086">
                  <c:v>70.9329270237232</c:v>
                </c:pt>
                <c:pt idx="1087">
                  <c:v>71.8288652977248</c:v>
                </c:pt>
                <c:pt idx="1088">
                  <c:v>72.6608076764271</c:v>
                </c:pt>
                <c:pt idx="1089">
                  <c:v>73.4279151173902</c:v>
                </c:pt>
                <c:pt idx="1090">
                  <c:v>74.1294126095339</c:v>
                </c:pt>
                <c:pt idx="1091">
                  <c:v>74.7645899378565</c:v>
                </c:pt>
                <c:pt idx="1092">
                  <c:v>75.3328023842084</c:v>
                </c:pt>
                <c:pt idx="1093">
                  <c:v>75.833471363429</c:v>
                </c:pt>
                <c:pt idx="1094">
                  <c:v>76.2660849942175</c:v>
                </c:pt>
                <c:pt idx="1095">
                  <c:v>76.6301986041769</c:v>
                </c:pt>
                <c:pt idx="1096">
                  <c:v>76.9254351685295</c:v>
                </c:pt>
                <c:pt idx="1097">
                  <c:v>77.1514856820744</c:v>
                </c:pt>
                <c:pt idx="1098">
                  <c:v>77.3081094640172</c:v>
                </c:pt>
                <c:pt idx="1099">
                  <c:v>77.3951343953717</c:v>
                </c:pt>
                <c:pt idx="1100">
                  <c:v>77.4124570887012</c:v>
                </c:pt>
                <c:pt idx="1101">
                  <c:v>77.3600429900287</c:v>
                </c:pt>
                <c:pt idx="1102">
                  <c:v>77.2379264128184</c:v>
                </c:pt>
                <c:pt idx="1103">
                  <c:v>77.0462105039926</c:v>
                </c:pt>
                <c:pt idx="1104">
                  <c:v>76.7850671420193</c:v>
                </c:pt>
                <c:pt idx="1105">
                  <c:v>76.4547367671707</c:v>
                </c:pt>
                <c:pt idx="1106">
                  <c:v>76.0555281441181</c:v>
                </c:pt>
                <c:pt idx="1107">
                  <c:v>75.5878180571016</c:v>
                </c:pt>
                <c:pt idx="1108">
                  <c:v>75.052050937971</c:v>
                </c:pt>
                <c:pt idx="1109">
                  <c:v>74.4487384274677</c:v>
                </c:pt>
                <c:pt idx="1110">
                  <c:v>73.7784588701804</c:v>
                </c:pt>
                <c:pt idx="1111">
                  <c:v>73.0418567436718</c:v>
                </c:pt>
                <c:pt idx="1112">
                  <c:v>72.2396420223397</c:v>
                </c:pt>
                <c:pt idx="1113">
                  <c:v>71.3725894766429</c:v>
                </c:pt>
                <c:pt idx="1114">
                  <c:v>70.4415379083799</c:v>
                </c:pt>
                <c:pt idx="1115">
                  <c:v>69.4473893227763</c:v>
                </c:pt>
                <c:pt idx="1116">
                  <c:v>68.3911080382006</c:v>
                </c:pt>
                <c:pt idx="1117">
                  <c:v>67.2737197343827</c:v>
                </c:pt>
                <c:pt idx="1118">
                  <c:v>66.0963104400765</c:v>
                </c:pt>
                <c:pt idx="1119">
                  <c:v>64.8600254611671</c:v>
                </c:pt>
                <c:pt idx="1120">
                  <c:v>63.5660682502778</c:v>
                </c:pt>
                <c:pt idx="1121">
                  <c:v>62.2156992189932</c:v>
                </c:pt>
                <c:pt idx="1122">
                  <c:v>60.8102344938724</c:v>
                </c:pt>
                <c:pt idx="1123">
                  <c:v>59.3510446174777</c:v>
                </c:pt>
                <c:pt idx="1124">
                  <c:v>57.8395531957002</c:v>
                </c:pt>
                <c:pt idx="1125">
                  <c:v>56.2772354927217</c:v>
                </c:pt>
                <c:pt idx="1126">
                  <c:v>54.665616974995</c:v>
                </c:pt>
                <c:pt idx="1127">
                  <c:v>53.0062718056775</c:v>
                </c:pt>
                <c:pt idx="1128">
                  <c:v>51.3008212910144</c:v>
                </c:pt>
                <c:pt idx="1129">
                  <c:v>49.5509322801912</c:v>
                </c:pt>
                <c:pt idx="1130">
                  <c:v>47.7583155202442</c:v>
                </c:pt>
                <c:pt idx="1131">
                  <c:v>45.9247239676489</c:v>
                </c:pt>
                <c:pt idx="1132">
                  <c:v>44.0519510582536</c:v>
                </c:pt>
                <c:pt idx="1133">
                  <c:v>42.1418289372622</c:v>
                </c:pt>
                <c:pt idx="1134">
                  <c:v>40.1962266510213</c:v>
                </c:pt>
                <c:pt idx="1135">
                  <c:v>38.2170483023845</c:v>
                </c:pt>
                <c:pt idx="1136">
                  <c:v>36.2062311714849</c:v>
                </c:pt>
                <c:pt idx="1137">
                  <c:v>34.165743803764</c:v>
                </c:pt>
                <c:pt idx="1138">
                  <c:v>32.0975840671456</c:v>
                </c:pt>
                <c:pt idx="1139">
                  <c:v>30.0037771802732</c:v>
                </c:pt>
                <c:pt idx="1140">
                  <c:v>27.8863737137561</c:v>
                </c:pt>
                <c:pt idx="1141">
                  <c:v>25.7474475663932</c:v>
                </c:pt>
                <c:pt idx="1142">
                  <c:v>23.5890939183806</c:v>
                </c:pt>
                <c:pt idx="1143">
                  <c:v>21.4134271635136</c:v>
                </c:pt>
                <c:pt idx="1144">
                  <c:v>19.2225788224249</c:v>
                </c:pt>
                <c:pt idx="1145">
                  <c:v>17.0186954389288</c:v>
                </c:pt>
                <c:pt idx="1146">
                  <c:v>14.8039364615322</c:v>
                </c:pt>
                <c:pt idx="1147">
                  <c:v>12.5804721122132</c:v>
                </c:pt>
                <c:pt idx="1148">
                  <c:v>10.3504812445694</c:v>
                </c:pt>
                <c:pt idx="1149">
                  <c:v>8.11614919344618</c:v>
                </c:pt>
                <c:pt idx="1150">
                  <c:v>5.87966561816757</c:v>
                </c:pt>
                <c:pt idx="1151">
                  <c:v>3.64322234150455</c:v>
                </c:pt>
                <c:pt idx="1152">
                  <c:v>1.40901118650504</c:v>
                </c:pt>
                <c:pt idx="1153">
                  <c:v>-0.820778186678521</c:v>
                </c:pt>
                <c:pt idx="1154">
                  <c:v>-3.04396044181981</c:v>
                </c:pt>
                <c:pt idx="1155">
                  <c:v>-5.25835672338778</c:v>
                </c:pt>
                <c:pt idx="1156">
                  <c:v>-7.46179680691842</c:v>
                </c:pt>
                <c:pt idx="1157">
                  <c:v>-9.6521212408664</c:v>
                </c:pt>
                <c:pt idx="1158">
                  <c:v>-11.8271834778268</c:v>
                </c:pt>
                <c:pt idx="1159">
                  <c:v>-13.9848519930233</c:v>
                </c:pt>
                <c:pt idx="1160">
                  <c:v>-16.1230123879654</c:v>
                </c:pt>
                <c:pt idx="1161">
                  <c:v>-18.239569477208</c:v>
                </c:pt>
                <c:pt idx="1162">
                  <c:v>-20.3324493561514</c:v>
                </c:pt>
                <c:pt idx="1163">
                  <c:v>-22.3996014478329</c:v>
                </c:pt>
                <c:pt idx="1164">
                  <c:v>-24.4390005267022</c:v>
                </c:pt>
                <c:pt idx="1165">
                  <c:v>-26.448648717377</c:v>
                </c:pt>
                <c:pt idx="1166">
                  <c:v>-28.4265774664039</c:v>
                </c:pt>
                <c:pt idx="1167">
                  <c:v>-30.3708494850847</c:v>
                </c:pt>
                <c:pt idx="1168">
                  <c:v>-32.2795606614491</c:v>
                </c:pt>
                <c:pt idx="1169">
                  <c:v>-34.1508419394799</c:v>
                </c:pt>
                <c:pt idx="1170">
                  <c:v>-35.9828611637485</c:v>
                </c:pt>
                <c:pt idx="1171">
                  <c:v>-37.7738248876315</c:v>
                </c:pt>
                <c:pt idx="1172">
                  <c:v>-39.5219801433231</c:v>
                </c:pt>
                <c:pt idx="1173">
                  <c:v>-41.2256161719037</c:v>
                </c:pt>
                <c:pt idx="1174">
                  <c:v>-42.883066111752</c:v>
                </c:pt>
                <c:pt idx="1175">
                  <c:v>-44.4927086436334</c:v>
                </c:pt>
                <c:pt idx="1176">
                  <c:v>-46.0529695908458</c:v>
                </c:pt>
                <c:pt idx="1177">
                  <c:v>-47.5623234728415</c:v>
                </c:pt>
                <c:pt idx="1178">
                  <c:v>-49.0192950107873</c:v>
                </c:pt>
                <c:pt idx="1179">
                  <c:v>-50.4224605835873</c:v>
                </c:pt>
                <c:pt idx="1180">
                  <c:v>-51.770449632922</c:v>
                </c:pt>
                <c:pt idx="1181">
                  <c:v>-53.0619460159199</c:v>
                </c:pt>
                <c:pt idx="1182">
                  <c:v>-54.2956893041298</c:v>
                </c:pt>
                <c:pt idx="1183">
                  <c:v>-55.4704760275084</c:v>
                </c:pt>
                <c:pt idx="1184">
                  <c:v>-56.5851608621955</c:v>
                </c:pt>
                <c:pt idx="1185">
                  <c:v>-57.6386577609076</c:v>
                </c:pt>
                <c:pt idx="1186">
                  <c:v>-58.6299410248316</c:v>
                </c:pt>
                <c:pt idx="1187">
                  <c:v>-59.5580463159601</c:v>
                </c:pt>
                <c:pt idx="1188">
                  <c:v>-60.4220716088735</c:v>
                </c:pt>
                <c:pt idx="1189">
                  <c:v>-61.2211780810254</c:v>
                </c:pt>
                <c:pt idx="1190">
                  <c:v>-61.9545909406536</c:v>
                </c:pt>
                <c:pt idx="1191">
                  <c:v>-62.6216001915007</c:v>
                </c:pt>
                <c:pt idx="1192">
                  <c:v>-63.2215613335901</c:v>
                </c:pt>
                <c:pt idx="1193">
                  <c:v>-63.7538959993632</c:v>
                </c:pt>
                <c:pt idx="1194">
                  <c:v>-64.2180925245526</c:v>
                </c:pt>
                <c:pt idx="1195">
                  <c:v>-64.6137064532273</c:v>
                </c:pt>
                <c:pt idx="1196">
                  <c:v>-64.9403609765093</c:v>
                </c:pt>
                <c:pt idx="1197">
                  <c:v>-65.1977473045333</c:v>
                </c:pt>
                <c:pt idx="1198">
                  <c:v>-65.3856249712771</c:v>
                </c:pt>
                <c:pt idx="1199">
                  <c:v>-65.5038220719656</c:v>
                </c:pt>
                <c:pt idx="1200">
                  <c:v>-65.5522354328128</c:v>
                </c:pt>
                <c:pt idx="1201">
                  <c:v>-65.5308307129339</c:v>
                </c:pt>
                <c:pt idx="1202">
                  <c:v>-65.4396424383281</c:v>
                </c:pt>
                <c:pt idx="1203">
                  <c:v>-65.2787739678971</c:v>
                </c:pt>
                <c:pt idx="1204">
                  <c:v>-65.0483973915342</c:v>
                </c:pt>
                <c:pt idx="1205">
                  <c:v>-64.7487533603836</c:v>
                </c:pt>
                <c:pt idx="1206">
                  <c:v>-64.3801508494379</c:v>
                </c:pt>
                <c:pt idx="1207">
                  <c:v>-63.9429668527081</c:v>
                </c:pt>
                <c:pt idx="1208">
                  <c:v>-63.4376460112668</c:v>
                </c:pt>
                <c:pt idx="1209">
                  <c:v>-62.864700174531</c:v>
                </c:pt>
                <c:pt idx="1210">
                  <c:v>-62.2247078952194</c:v>
                </c:pt>
                <c:pt idx="1211">
                  <c:v>-61.5183138584804</c:v>
                </c:pt>
                <c:pt idx="1212">
                  <c:v>-60.7462282457551</c:v>
                </c:pt>
                <c:pt idx="1213">
                  <c:v>-59.909226034004</c:v>
                </c:pt>
                <c:pt idx="1214">
                  <c:v>-59.0081462309874</c:v>
                </c:pt>
                <c:pt idx="1215">
                  <c:v>-58.0438910473545</c:v>
                </c:pt>
                <c:pt idx="1216">
                  <c:v>-57.0174250063598</c:v>
                </c:pt>
                <c:pt idx="1217">
                  <c:v>-55.9297739920837</c:v>
                </c:pt>
                <c:pt idx="1218">
                  <c:v>-54.7820242370966</c:v>
                </c:pt>
                <c:pt idx="1219">
                  <c:v>-53.5753212505671</c:v>
                </c:pt>
                <c:pt idx="1220">
                  <c:v>-52.31086868787</c:v>
                </c:pt>
                <c:pt idx="1221">
                  <c:v>-50.9899271628121</c:v>
                </c:pt>
                <c:pt idx="1222">
                  <c:v>-49.6138130036453</c:v>
                </c:pt>
                <c:pt idx="1223">
                  <c:v>-48.1838969540978</c:v>
                </c:pt>
                <c:pt idx="1224">
                  <c:v>-46.7016028207002</c:v>
                </c:pt>
                <c:pt idx="1225">
                  <c:v>-45.16840606775</c:v>
                </c:pt>
                <c:pt idx="1226">
                  <c:v>-43.5858323612912</c:v>
                </c:pt>
                <c:pt idx="1227">
                  <c:v>-41.9554560635519</c:v>
                </c:pt>
                <c:pt idx="1228">
                  <c:v>-40.2788986793266</c:v>
                </c:pt>
                <c:pt idx="1229">
                  <c:v>-38.5578272558314</c:v>
                </c:pt>
                <c:pt idx="1230">
                  <c:v>-36.7939527376154</c:v>
                </c:pt>
                <c:pt idx="1231">
                  <c:v>-34.9890282781506</c:v>
                </c:pt>
                <c:pt idx="1232">
                  <c:v>-33.1448475097662</c:v>
                </c:pt>
                <c:pt idx="1233">
                  <c:v>-31.263242773634</c:v>
                </c:pt>
                <c:pt idx="1234">
                  <c:v>-29.3460833115554</c:v>
                </c:pt>
                <c:pt idx="1235">
                  <c:v>-27.395273421329</c:v>
                </c:pt>
                <c:pt idx="1236">
                  <c:v>-25.4127505775213</c:v>
                </c:pt>
                <c:pt idx="1237">
                  <c:v>-23.4004835195002</c:v>
                </c:pt>
                <c:pt idx="1238">
                  <c:v>-21.3604703086088</c:v>
                </c:pt>
                <c:pt idx="1239">
                  <c:v>-19.294736356404</c:v>
                </c:pt>
                <c:pt idx="1240">
                  <c:v>-17.2053324259033</c:v>
                </c:pt>
                <c:pt idx="1241">
                  <c:v>-15.0943326078132</c:v>
                </c:pt>
                <c:pt idx="1242">
                  <c:v>-12.9638322737327</c:v>
                </c:pt>
                <c:pt idx="1243">
                  <c:v>-10.8159460083601</c:v>
                </c:pt>
                <c:pt idx="1244">
                  <c:v>-8.65280552273475</c:v>
                </c:pt>
                <c:pt idx="1245">
                  <c:v>-6.47655755057594</c:v>
                </c:pt>
                <c:pt idx="1246">
                  <c:v>-4.28936172980116</c:v>
                </c:pt>
                <c:pt idx="1247">
                  <c:v>-2.09338847130404</c:v>
                </c:pt>
                <c:pt idx="1248">
                  <c:v>0.109183182897001</c:v>
                </c:pt>
                <c:pt idx="1249">
                  <c:v>2.31616771002871</c:v>
                </c:pt>
                <c:pt idx="1250">
                  <c:v>4.52537526332844</c:v>
                </c:pt>
                <c:pt idx="1251">
                  <c:v>6.73461383307945</c:v>
                </c:pt>
                <c:pt idx="1252">
                  <c:v>8.94169140977609</c:v>
                </c:pt>
                <c:pt idx="1253">
                  <c:v>11.1444181472935</c:v>
                </c:pt>
                <c:pt idx="1254">
                  <c:v>13.3406085239222</c:v>
                </c:pt>
                <c:pt idx="1255">
                  <c:v>15.5280834991316</c:v>
                </c:pt>
                <c:pt idx="1256">
                  <c:v>17.7046726639412</c:v>
                </c:pt>
                <c:pt idx="1257">
                  <c:v>19.8682163827726</c:v>
                </c:pt>
                <c:pt idx="1258">
                  <c:v>22.0165679246687</c:v>
                </c:pt>
                <c:pt idx="1259">
                  <c:v>24.1475955817806</c:v>
                </c:pt>
                <c:pt idx="1260">
                  <c:v>26.2591847730241</c:v>
                </c:pt>
                <c:pt idx="1261">
                  <c:v>28.3492401308384</c:v>
                </c:pt>
                <c:pt idx="1262">
                  <c:v>30.4156875689833</c:v>
                </c:pt>
                <c:pt idx="1263">
                  <c:v>32.4564763293308</c:v>
                </c:pt>
                <c:pt idx="1264">
                  <c:v>34.4695810056397</c:v>
                </c:pt>
                <c:pt idx="1265">
                  <c:v>36.4530035423077</c:v>
                </c:pt>
                <c:pt idx="1266">
                  <c:v>38.4047752061339</c:v>
                </c:pt>
                <c:pt idx="1267">
                  <c:v>40.3229585291423</c:v>
                </c:pt>
                <c:pt idx="1268">
                  <c:v>42.205649220553</c:v>
                </c:pt>
                <c:pt idx="1269">
                  <c:v>44.0509780460075</c:v>
                </c:pt>
                <c:pt idx="1270">
                  <c:v>45.8571126722018</c:v>
                </c:pt>
                <c:pt idx="1271">
                  <c:v>47.622259475102</c:v>
                </c:pt>
                <c:pt idx="1272">
                  <c:v>49.3446653099558</c:v>
                </c:pt>
                <c:pt idx="1273">
                  <c:v>51.0226192413601</c:v>
                </c:pt>
                <c:pt idx="1274">
                  <c:v>52.6544542316706</c:v>
                </c:pt>
                <c:pt idx="1275">
                  <c:v>54.2385487860908</c:v>
                </c:pt>
                <c:pt idx="1276">
                  <c:v>55.7733285528154</c:v>
                </c:pt>
                <c:pt idx="1277">
                  <c:v>57.2572678766511</c:v>
                </c:pt>
                <c:pt idx="1278">
                  <c:v>58.6888913045765</c:v>
                </c:pt>
                <c:pt idx="1279">
                  <c:v>60.0667750417621</c:v>
                </c:pt>
                <c:pt idx="1280">
                  <c:v>61.3895483566092</c:v>
                </c:pt>
                <c:pt idx="1281">
                  <c:v>62.6558949334206</c:v>
                </c:pt>
                <c:pt idx="1282">
                  <c:v>63.8645541713708</c:v>
                </c:pt>
                <c:pt idx="1283">
                  <c:v>65.0143224284928</c:v>
                </c:pt>
                <c:pt idx="1284">
                  <c:v>66.1040542094528</c:v>
                </c:pt>
                <c:pt idx="1285">
                  <c:v>67.1326632959413</c:v>
                </c:pt>
                <c:pt idx="1286">
                  <c:v>68.0991238185669</c:v>
                </c:pt>
                <c:pt idx="1287">
                  <c:v>69.0024712691899</c:v>
                </c:pt>
                <c:pt idx="1288">
                  <c:v>69.8418034527029</c:v>
                </c:pt>
                <c:pt idx="1289">
                  <c:v>70.6162813773156</c:v>
                </c:pt>
                <c:pt idx="1290">
                  <c:v>71.3251300824639</c:v>
                </c:pt>
                <c:pt idx="1291">
                  <c:v>71.9676394035308</c:v>
                </c:pt>
                <c:pt idx="1292">
                  <c:v>72.5431646726193</c:v>
                </c:pt>
                <c:pt idx="1293">
                  <c:v>73.0511273546901</c:v>
                </c:pt>
                <c:pt idx="1294">
                  <c:v>73.4910156184327</c:v>
                </c:pt>
                <c:pt idx="1295">
                  <c:v>73.8623848413096</c:v>
                </c:pt>
                <c:pt idx="1296">
                  <c:v>74.1648580482726</c:v>
                </c:pt>
                <c:pt idx="1297">
                  <c:v>74.3981262837198</c:v>
                </c:pt>
                <c:pt idx="1298">
                  <c:v>74.5619489163261</c:v>
                </c:pt>
                <c:pt idx="1299">
                  <c:v>74.6561538764459</c:v>
                </c:pt>
                <c:pt idx="1300">
                  <c:v>74.6806378258534</c:v>
                </c:pt>
                <c:pt idx="1301">
                  <c:v>74.6353662596542</c:v>
                </c:pt>
                <c:pt idx="1302">
                  <c:v>74.5203735402666</c:v>
                </c:pt>
                <c:pt idx="1303">
                  <c:v>74.3357628634391</c:v>
                </c:pt>
                <c:pt idx="1304">
                  <c:v>74.0817061563383</c:v>
                </c:pt>
                <c:pt idx="1305">
                  <c:v>73.7584439078074</c:v>
                </c:pt>
                <c:pt idx="1306">
                  <c:v>73.3662849309622</c:v>
                </c:pt>
                <c:pt idx="1307">
                  <c:v>72.9056060583601</c:v>
                </c:pt>
                <c:pt idx="1308">
                  <c:v>72.376851770042</c:v>
                </c:pt>
                <c:pt idx="1309">
                  <c:v>71.780533754815</c:v>
                </c:pt>
                <c:pt idx="1310">
                  <c:v>71.117230405207</c:v>
                </c:pt>
                <c:pt idx="1311">
                  <c:v>70.3875862465947</c:v>
                </c:pt>
                <c:pt idx="1312">
                  <c:v>69.5923113010656</c:v>
                </c:pt>
                <c:pt idx="1313">
                  <c:v>68.7321803866427</c:v>
                </c:pt>
                <c:pt idx="1314">
                  <c:v>67.8080323525644</c:v>
                </c:pt>
                <c:pt idx="1315">
                  <c:v>66.8207692513731</c:v>
                </c:pt>
                <c:pt idx="1316">
                  <c:v>65.7713554486291</c:v>
                </c:pt>
                <c:pt idx="1317">
                  <c:v>64.6608166711312</c:v>
                </c:pt>
                <c:pt idx="1318">
                  <c:v>63.4902389945797</c:v>
                </c:pt>
                <c:pt idx="1319">
                  <c:v>62.2607677716827</c:v>
                </c:pt>
                <c:pt idx="1320">
                  <c:v>60.9736065017645</c:v>
                </c:pt>
                <c:pt idx="1321">
                  <c:v>59.630015642988</c:v>
                </c:pt>
                <c:pt idx="1322">
                  <c:v>58.2313113683693</c:v>
                </c:pt>
                <c:pt idx="1323">
                  <c:v>56.7788642668062</c:v>
                </c:pt>
                <c:pt idx="1324">
                  <c:v>55.274097990404</c:v>
                </c:pt>
                <c:pt idx="1325">
                  <c:v>53.7184878494382</c:v>
                </c:pt>
                <c:pt idx="1326">
                  <c:v>52.1135593563337</c:v>
                </c:pt>
                <c:pt idx="1327">
                  <c:v>50.4608867201018</c:v>
                </c:pt>
                <c:pt idx="1328">
                  <c:v>48.7620912927198</c:v>
                </c:pt>
                <c:pt idx="1329">
                  <c:v>47.018839968987</c:v>
                </c:pt>
                <c:pt idx="1330">
                  <c:v>45.2328435414331</c:v>
                </c:pt>
                <c:pt idx="1331">
                  <c:v>43.4058550119091</c:v>
                </c:pt>
                <c:pt idx="1332">
                  <c:v>41.5396678615195</c:v>
                </c:pt>
                <c:pt idx="1333">
                  <c:v>39.6361142806064</c:v>
                </c:pt>
                <c:pt idx="1334">
                  <c:v>37.6970633605359</c:v>
                </c:pt>
                <c:pt idx="1335">
                  <c:v>35.7244192490655</c:v>
                </c:pt>
                <c:pt idx="1336">
                  <c:v>33.720119271112</c:v>
                </c:pt>
                <c:pt idx="1337">
                  <c:v>31.686132016785</c:v>
                </c:pt>
                <c:pt idx="1338">
                  <c:v>29.6244553985601</c:v>
                </c:pt>
                <c:pt idx="1339">
                  <c:v>27.5371146795145</c:v>
                </c:pt>
                <c:pt idx="1340">
                  <c:v>25.4261604745757</c:v>
                </c:pt>
                <c:pt idx="1341">
                  <c:v>23.2936667267469</c:v>
                </c:pt>
                <c:pt idx="1342">
                  <c:v>21.1417286603097</c:v>
                </c:pt>
                <c:pt idx="1343">
                  <c:v>18.9724607130302</c:v>
                </c:pt>
                <c:pt idx="1344">
                  <c:v>16.7879944494008</c:v>
                </c:pt>
                <c:pt idx="1345">
                  <c:v>14.5904764569756</c:v>
                </c:pt>
                <c:pt idx="1346">
                  <c:v>12.3820662278897</c:v>
                </c:pt>
                <c:pt idx="1347">
                  <c:v>10.1649340276357</c:v>
                </c:pt>
                <c:pt idx="1348">
                  <c:v>7.94125875321006</c:v>
                </c:pt>
                <c:pt idx="1349">
                  <c:v>5.71322578274436</c:v>
                </c:pt>
                <c:pt idx="1350">
                  <c:v>3.48302481873748</c:v>
                </c:pt>
                <c:pt idx="1351">
                  <c:v>1.25284772701947</c:v>
                </c:pt>
                <c:pt idx="1352">
                  <c:v>-0.975113626414956</c:v>
                </c:pt>
                <c:pt idx="1353">
                  <c:v>-3.19866953857511</c:v>
                </c:pt>
                <c:pt idx="1354">
                  <c:v>-5.41563463051318</c:v>
                </c:pt>
                <c:pt idx="1355">
                  <c:v>-7.62383000408609</c:v>
                </c:pt>
                <c:pt idx="1356">
                  <c:v>-9.82108539232846</c:v>
                </c:pt>
                <c:pt idx="1357">
                  <c:v>-12.0052413013069</c:v>
                </c:pt>
                <c:pt idx="1358">
                  <c:v>-14.1741511413382</c:v>
                </c:pt>
                <c:pt idx="1359">
                  <c:v>-16.3256833454764</c:v>
                </c:pt>
                <c:pt idx="1360">
                  <c:v>-18.4577234731754</c:v>
                </c:pt>
                <c:pt idx="1361">
                  <c:v>-20.5681762970417</c:v>
                </c:pt>
                <c:pt idx="1362">
                  <c:v>-22.6549678706365</c:v>
                </c:pt>
                <c:pt idx="1363">
                  <c:v>-24.7160475752698</c:v>
                </c:pt>
                <c:pt idx="1364">
                  <c:v>-26.7493901437719</c:v>
                </c:pt>
                <c:pt idx="1365">
                  <c:v>-28.7529976592485</c:v>
                </c:pt>
                <c:pt idx="1366">
                  <c:v>-30.7249015268453</c:v>
                </c:pt>
                <c:pt idx="1367">
                  <c:v>-32.6631644165702</c:v>
                </c:pt>
                <c:pt idx="1368">
                  <c:v>-34.5658821752655</c:v>
                </c:pt>
                <c:pt idx="1369">
                  <c:v>-36.4311857058378</c:v>
                </c:pt>
                <c:pt idx="1370">
                  <c:v>-38.2572428118865</c:v>
                </c:pt>
                <c:pt idx="1371">
                  <c:v>-40.0422600059238</c:v>
                </c:pt>
                <c:pt idx="1372">
                  <c:v>-41.7844842793882</c:v>
                </c:pt>
                <c:pt idx="1373">
                  <c:v>-43.4822048327096</c:v>
                </c:pt>
                <c:pt idx="1374">
                  <c:v>-45.1337547637217</c:v>
                </c:pt>
                <c:pt idx="1375">
                  <c:v>-46.737512712753</c:v>
                </c:pt>
                <c:pt idx="1376">
                  <c:v>-48.2919044627686</c:v>
                </c:pt>
                <c:pt idx="1377">
                  <c:v>-49.7954044929936</c:v>
                </c:pt>
                <c:pt idx="1378">
                  <c:v>-51.2465374844742</c:v>
                </c:pt>
                <c:pt idx="1379">
                  <c:v>-52.6438797760965</c:v>
                </c:pt>
                <c:pt idx="1380">
                  <c:v>-53.9860607696293</c:v>
                </c:pt>
                <c:pt idx="1381">
                  <c:v>-55.2717642823934</c:v>
                </c:pt>
                <c:pt idx="1382">
                  <c:v>-56.4997298462336</c:v>
                </c:pt>
                <c:pt idx="1383">
                  <c:v>-57.6687539515069</c:v>
                </c:pt>
                <c:pt idx="1384">
                  <c:v>-58.7776912348567</c:v>
                </c:pt>
                <c:pt idx="1385">
                  <c:v>-59.8254556096064</c:v>
                </c:pt>
                <c:pt idx="1386">
                  <c:v>-60.8110213376527</c:v>
                </c:pt>
                <c:pt idx="1387">
                  <c:v>-61.7334240418008</c:v>
                </c:pt>
                <c:pt idx="1388">
                  <c:v>-62.5917616575462</c:v>
                </c:pt>
                <c:pt idx="1389">
                  <c:v>-63.3851953233598</c:v>
                </c:pt>
                <c:pt idx="1390">
                  <c:v>-64.1129502085984</c:v>
                </c:pt>
                <c:pt idx="1391">
                  <c:v>-64.7743162782255</c:v>
                </c:pt>
                <c:pt idx="1392">
                  <c:v>-65.3686489935869</c:v>
                </c:pt>
                <c:pt idx="1393">
                  <c:v>-65.8953699485473</c:v>
                </c:pt>
                <c:pt idx="1394">
                  <c:v>-66.3539674403633</c:v>
                </c:pt>
                <c:pt idx="1395">
                  <c:v>-66.7439969747289</c:v>
                </c:pt>
                <c:pt idx="1396">
                  <c:v>-67.0650817044913</c:v>
                </c:pt>
                <c:pt idx="1397">
                  <c:v>-67.3169128016101</c:v>
                </c:pt>
                <c:pt idx="1398">
                  <c:v>-67.4992497619884</c:v>
                </c:pt>
                <c:pt idx="1399">
                  <c:v>-67.6119206428756</c:v>
                </c:pt>
                <c:pt idx="1400">
                  <c:v>-67.6548222326095</c:v>
                </c:pt>
                <c:pt idx="1401">
                  <c:v>-67.6279201525284</c:v>
                </c:pt>
                <c:pt idx="1402">
                  <c:v>-67.5312488909529</c:v>
                </c:pt>
                <c:pt idx="1403">
                  <c:v>-67.3649117692051</c:v>
                </c:pt>
                <c:pt idx="1404">
                  <c:v>-67.1290808396965</c:v>
                </c:pt>
                <c:pt idx="1405">
                  <c:v>-66.823996716188</c:v>
                </c:pt>
                <c:pt idx="1406">
                  <c:v>-66.4499683363862</c:v>
                </c:pt>
                <c:pt idx="1407">
                  <c:v>-66.0073726571139</c:v>
                </c:pt>
                <c:pt idx="1408">
                  <c:v>-65.4966542823523</c:v>
                </c:pt>
                <c:pt idx="1409">
                  <c:v>-64.9183250245247</c:v>
                </c:pt>
                <c:pt idx="1410">
                  <c:v>-64.272963399452</c:v>
                </c:pt>
                <c:pt idx="1411">
                  <c:v>-63.5612140554818</c:v>
                </c:pt>
                <c:pt idx="1412">
                  <c:v>-62.7837871373505</c:v>
                </c:pt>
                <c:pt idx="1413">
                  <c:v>-61.94145758541</c:v>
                </c:pt>
                <c:pt idx="1414">
                  <c:v>-61.0350643709071</c:v>
                </c:pt>
                <c:pt idx="1415">
                  <c:v>-60.0655096680741</c:v>
                </c:pt>
                <c:pt idx="1416">
                  <c:v>-59.0337579638427</c:v>
                </c:pt>
                <c:pt idx="1417">
                  <c:v>-57.9408351060659</c:v>
                </c:pt>
                <c:pt idx="1418">
                  <c:v>-56.7878272911819</c:v>
                </c:pt>
                <c:pt idx="1419">
                  <c:v>-55.5758799923204</c:v>
                </c:pt>
                <c:pt idx="1420">
                  <c:v>-54.3061968289126</c:v>
                </c:pt>
                <c:pt idx="1421">
                  <c:v>-52.9800383789153</c:v>
                </c:pt>
                <c:pt idx="1422">
                  <c:v>-51.5987209348242</c:v>
                </c:pt>
                <c:pt idx="1423">
                  <c:v>-50.1636152047042</c:v>
                </c:pt>
                <c:pt idx="1424">
                  <c:v>-48.6761449595176</c:v>
                </c:pt>
                <c:pt idx="1425">
                  <c:v>-47.1377856280842</c:v>
                </c:pt>
                <c:pt idx="1426">
                  <c:v>-45.5500628410643</c:v>
                </c:pt>
                <c:pt idx="1427">
                  <c:v>-43.9145509253957</c:v>
                </c:pt>
                <c:pt idx="1428">
                  <c:v>-42.232871350673</c:v>
                </c:pt>
                <c:pt idx="1429">
                  <c:v>-40.5066911290055</c:v>
                </c:pt>
                <c:pt idx="1430">
                  <c:v>-38.7377211699273</c:v>
                </c:pt>
                <c:pt idx="1431">
                  <c:v>-36.9277145919867</c:v>
                </c:pt>
                <c:pt idx="1432">
                  <c:v>-35.0784649926802</c:v>
                </c:pt>
                <c:pt idx="1433">
                  <c:v>-33.1918046784396</c:v>
                </c:pt>
                <c:pt idx="1434">
                  <c:v>-31.2696028564146</c:v>
                </c:pt>
                <c:pt idx="1435">
                  <c:v>-29.3137637898444</c:v>
                </c:pt>
                <c:pt idx="1436">
                  <c:v>-27.3262249188261</c:v>
                </c:pt>
                <c:pt idx="1437">
                  <c:v>-25.3089549483484</c:v>
                </c:pt>
                <c:pt idx="1438">
                  <c:v>-23.2639519054651</c:v>
                </c:pt>
                <c:pt idx="1439">
                  <c:v>-21.1932411675322</c:v>
                </c:pt>
                <c:pt idx="1440">
                  <c:v>-19.0988734634583</c:v>
                </c:pt>
                <c:pt idx="1441">
                  <c:v>-16.9829228499279</c:v>
                </c:pt>
                <c:pt idx="1442">
                  <c:v>-14.8474846646079</c:v>
                </c:pt>
                <c:pt idx="1443">
                  <c:v>-12.6946734583532</c:v>
                </c:pt>
                <c:pt idx="1444">
                  <c:v>-10.526620908448</c:v>
                </c:pt>
                <c:pt idx="1445">
                  <c:v>-8.34547371494488</c:v>
                </c:pt>
                <c:pt idx="1446">
                  <c:v>-6.15339148218255</c:v>
                </c:pt>
                <c:pt idx="1447">
                  <c:v>-3.95254458756368</c:v>
                </c:pt>
                <c:pt idx="1448">
                  <c:v>-1.7451120397033</c:v>
                </c:pt>
                <c:pt idx="1449">
                  <c:v>0.466720671941406</c:v>
                </c:pt>
                <c:pt idx="1450">
                  <c:v>2.68076373383673</c:v>
                </c:pt>
                <c:pt idx="1451">
                  <c:v>4.894825169408</c:v>
                </c:pt>
                <c:pt idx="1452">
                  <c:v>7.10671300220501</c:v>
                </c:pt>
                <c:pt idx="1453">
                  <c:v>9.31423741907183</c:v>
                </c:pt>
                <c:pt idx="1454">
                  <c:v>11.5152129311819</c:v>
                </c:pt>
                <c:pt idx="1455">
                  <c:v>13.7074605308014</c:v>
                </c:pt>
                <c:pt idx="1456">
                  <c:v>15.8888098416608</c:v>
                </c:pt>
                <c:pt idx="1457">
                  <c:v>18.0571012608073</c:v>
                </c:pt>
                <c:pt idx="1458">
                  <c:v>20.2101880898246</c:v>
                </c:pt>
                <c:pt idx="1459">
                  <c:v>22.3459386533174</c:v>
                </c:pt>
                <c:pt idx="1460">
                  <c:v>24.4622384025734</c:v>
                </c:pt>
                <c:pt idx="1461">
                  <c:v>26.5569920023174</c:v>
                </c:pt>
                <c:pt idx="1462">
                  <c:v>28.6281253985089</c:v>
                </c:pt>
                <c:pt idx="1463">
                  <c:v>30.6735878651387</c:v>
                </c:pt>
                <c:pt idx="1464">
                  <c:v>32.6913540279978</c:v>
                </c:pt>
                <c:pt idx="1465">
                  <c:v>34.6794258634337</c:v>
                </c:pt>
                <c:pt idx="1466">
                  <c:v>36.635834670111</c:v>
                </c:pt>
                <c:pt idx="1467">
                  <c:v>38.5586430118367</c:v>
                </c:pt>
                <c:pt idx="1468">
                  <c:v>40.445946629529</c:v>
                </c:pt>
                <c:pt idx="1469">
                  <c:v>42.2958763204473</c:v>
                </c:pt>
                <c:pt idx="1470">
                  <c:v>44.1065997828213</c:v>
                </c:pt>
                <c:pt idx="1471">
                  <c:v>45.8763234240673</c:v>
                </c:pt>
                <c:pt idx="1472">
                  <c:v>47.6032941308035</c:v>
                </c:pt>
                <c:pt idx="1473">
                  <c:v>49.2858009989135</c:v>
                </c:pt>
                <c:pt idx="1474">
                  <c:v>50.9221770219583</c:v>
                </c:pt>
                <c:pt idx="1475">
                  <c:v>52.5108007362652</c:v>
                </c:pt>
                <c:pt idx="1476">
                  <c:v>54.0500978210717</c:v>
                </c:pt>
                <c:pt idx="1477">
                  <c:v>55.5385426521446</c:v>
                </c:pt>
                <c:pt idx="1478">
                  <c:v>56.9746598073438</c:v>
                </c:pt>
                <c:pt idx="1479">
                  <c:v>58.3570255226394</c:v>
                </c:pt>
                <c:pt idx="1480">
                  <c:v>59.6842690971508</c:v>
                </c:pt>
                <c:pt idx="1481">
                  <c:v>60.9550742458202</c:v>
                </c:pt>
                <c:pt idx="1482">
                  <c:v>62.1681803983806</c:v>
                </c:pt>
                <c:pt idx="1483">
                  <c:v>63.3223839433436</c:v>
                </c:pt>
                <c:pt idx="1484">
                  <c:v>64.4165394157744</c:v>
                </c:pt>
                <c:pt idx="1485">
                  <c:v>65.4495606276834</c:v>
                </c:pt>
                <c:pt idx="1486">
                  <c:v>66.4204217399185</c:v>
                </c:pt>
                <c:pt idx="1487">
                  <c:v>67.3281582745021</c:v>
                </c:pt>
                <c:pt idx="1488">
                  <c:v>68.1718680664089</c:v>
                </c:pt>
                <c:pt idx="1489">
                  <c:v>68.9507121538518</c:v>
                </c:pt>
                <c:pt idx="1490">
                  <c:v>69.6639156061926</c:v>
                </c:pt>
                <c:pt idx="1491">
                  <c:v>70.3107682886608</c:v>
                </c:pt>
                <c:pt idx="1492">
                  <c:v>70.8906255631286</c:v>
                </c:pt>
                <c:pt idx="1493">
                  <c:v>71.4029089242477</c:v>
                </c:pt>
                <c:pt idx="1494">
                  <c:v>71.8471065703213</c:v>
                </c:pt>
                <c:pt idx="1495">
                  <c:v>72.2227739083476</c:v>
                </c:pt>
                <c:pt idx="1496">
                  <c:v>72.5295339927375</c:v>
                </c:pt>
                <c:pt idx="1497">
                  <c:v>72.7670778972707</c:v>
                </c:pt>
                <c:pt idx="1498">
                  <c:v>72.9351650199274</c:v>
                </c:pt>
                <c:pt idx="1499">
                  <c:v>73.0336233202901</c:v>
                </c:pt>
                <c:pt idx="1500">
                  <c:v>73.062349489285</c:v>
                </c:pt>
                <c:pt idx="1501">
                  <c:v>73.0213090510935</c:v>
                </c:pt>
                <c:pt idx="1502">
                  <c:v>72.9105363971336</c:v>
                </c:pt>
                <c:pt idx="1503">
                  <c:v>72.7301347520777</c:v>
                </c:pt>
                <c:pt idx="1504">
                  <c:v>72.4802760719406</c:v>
                </c:pt>
                <c:pt idx="1505">
                  <c:v>72.1612008743383</c:v>
                </c:pt>
                <c:pt idx="1506">
                  <c:v>71.7732180010844</c:v>
                </c:pt>
                <c:pt idx="1507">
                  <c:v>71.3167043133587</c:v>
                </c:pt>
                <c:pt idx="1508">
                  <c:v>70.79210431975</c:v>
                </c:pt>
                <c:pt idx="1509">
                  <c:v>70.1999297375383</c:v>
                </c:pt>
                <c:pt idx="1510">
                  <c:v>69.5407589876502</c:v>
                </c:pt>
                <c:pt idx="1511">
                  <c:v>68.815236623787</c:v>
                </c:pt>
                <c:pt idx="1512">
                  <c:v>68.0240726962865</c:v>
                </c:pt>
                <c:pt idx="1513">
                  <c:v>67.168042051348</c:v>
                </c:pt>
                <c:pt idx="1514">
                  <c:v>66.2479835663129</c:v>
                </c:pt>
                <c:pt idx="1515">
                  <c:v>65.2647993217529</c:v>
                </c:pt>
                <c:pt idx="1516">
                  <c:v>64.2194537111843</c:v>
                </c:pt>
                <c:pt idx="1517">
                  <c:v>63.1129724892889</c:v>
                </c:pt>
                <c:pt idx="1518">
                  <c:v>61.9464417595771</c:v>
                </c:pt>
                <c:pt idx="1519">
                  <c:v>60.7210069024943</c:v>
                </c:pt>
                <c:pt idx="1520">
                  <c:v>59.4378714450293</c:v>
                </c:pt>
                <c:pt idx="1521">
                  <c:v>58.0982958729385</c:v>
                </c:pt>
                <c:pt idx="1522">
                  <c:v>56.7035963867575</c:v>
                </c:pt>
                <c:pt idx="1523">
                  <c:v>55.2551436028323</c:v>
                </c:pt>
                <c:pt idx="1524">
                  <c:v>53.7543612006459</c:v>
                </c:pt>
                <c:pt idx="1525">
                  <c:v>52.2027245177779</c:v>
                </c:pt>
                <c:pt idx="1526">
                  <c:v>50.6017590938871</c:v>
                </c:pt>
                <c:pt idx="1527">
                  <c:v>48.9530391651474</c:v>
                </c:pt>
                <c:pt idx="1528">
                  <c:v>47.2581861106275</c:v>
                </c:pt>
                <c:pt idx="1529">
                  <c:v>45.5188668521469</c:v>
                </c:pt>
                <c:pt idx="1530">
                  <c:v>43.7367922091865</c:v>
                </c:pt>
                <c:pt idx="1531">
                  <c:v>41.9137152104754</c:v>
                </c:pt>
                <c:pt idx="1532">
                  <c:v>40.0514293639276</c:v>
                </c:pt>
                <c:pt idx="1533">
                  <c:v>38.1517668866255</c:v>
                </c:pt>
                <c:pt idx="1534">
                  <c:v>36.2165968966035</c:v>
                </c:pt>
                <c:pt idx="1535">
                  <c:v>34.2478235682178</c:v>
                </c:pt>
                <c:pt idx="1536">
                  <c:v>32.2473842529164</c:v>
                </c:pt>
                <c:pt idx="1537">
                  <c:v>30.217247567269</c:v>
                </c:pt>
                <c:pt idx="1538">
                  <c:v>28.1594114501422</c:v>
                </c:pt>
                <c:pt idx="1539">
                  <c:v>26.0759011909371</c:v>
                </c:pt>
                <c:pt idx="1540">
                  <c:v>23.9687674308332</c:v>
                </c:pt>
                <c:pt idx="1541">
                  <c:v>21.8400841390185</c:v>
                </c:pt>
                <c:pt idx="1542">
                  <c:v>19.6919465658929</c:v>
                </c:pt>
                <c:pt idx="1543">
                  <c:v>17.5264691752694</c:v>
                </c:pt>
                <c:pt idx="1544">
                  <c:v>15.3457835576196</c:v>
                </c:pt>
                <c:pt idx="1545">
                  <c:v>13.1520363264113</c:v>
                </c:pt>
                <c:pt idx="1546">
                  <c:v>10.9473869996234</c:v>
                </c:pt>
                <c:pt idx="1547">
                  <c:v>8.73400586852495</c:v>
                </c:pt>
                <c:pt idx="1548">
                  <c:v>6.51407185582318</c:v>
                </c:pt>
                <c:pt idx="1549">
                  <c:v>4.28977036529052</c:v>
                </c:pt>
                <c:pt idx="1550">
                  <c:v>2.06329112500098</c:v>
                </c:pt>
                <c:pt idx="1551">
                  <c:v>-0.163173973705569</c:v>
                </c:pt>
                <c:pt idx="1552">
                  <c:v>-2.38743303939381</c:v>
                </c:pt>
                <c:pt idx="1553">
                  <c:v>-4.60729634369896</c:v>
                </c:pt>
                <c:pt idx="1554">
                  <c:v>-6.82057848236295</c:v>
                </c:pt>
                <c:pt idx="1555">
                  <c:v>-9.02510053200063</c:v>
                </c:pt>
                <c:pt idx="1556">
                  <c:v>-11.21869220047</c:v>
                </c:pt>
                <c:pt idx="1557">
                  <c:v>-13.399193968727</c:v>
                </c:pt>
                <c:pt idx="1558">
                  <c:v>-15.5644592220433</c:v>
                </c:pt>
                <c:pt idx="1559">
                  <c:v>-17.7123563684933</c:v>
                </c:pt>
                <c:pt idx="1560">
                  <c:v>-19.840770942616</c:v>
                </c:pt>
                <c:pt idx="1561">
                  <c:v>-21.9476076921699</c:v>
                </c:pt>
                <c:pt idx="1562">
                  <c:v>-24.0307926459319</c:v>
                </c:pt>
                <c:pt idx="1563">
                  <c:v>-26.0882751604917</c:v>
                </c:pt>
                <c:pt idx="1564">
                  <c:v>-28.1180299440252</c:v>
                </c:pt>
                <c:pt idx="1565">
                  <c:v>-30.1180590550478</c:v>
                </c:pt>
                <c:pt idx="1566">
                  <c:v>-32.0863938741793</c:v>
                </c:pt>
                <c:pt idx="1567">
                  <c:v>-34.0210970469658</c:v>
                </c:pt>
                <c:pt idx="1568">
                  <c:v>-35.9202643958514</c:v>
                </c:pt>
                <c:pt idx="1569">
                  <c:v>-37.7820267994082</c:v>
                </c:pt>
                <c:pt idx="1570">
                  <c:v>-39.6045520369662</c:v>
                </c:pt>
                <c:pt idx="1571">
                  <c:v>-41.3860465968302</c:v>
                </c:pt>
                <c:pt idx="1572">
                  <c:v>-43.1247574462943</c:v>
                </c:pt>
                <c:pt idx="1573">
                  <c:v>-44.818973761708</c:v>
                </c:pt>
                <c:pt idx="1574">
                  <c:v>-46.4670286168875</c:v>
                </c:pt>
                <c:pt idx="1575">
                  <c:v>-48.0673006282064</c:v>
                </c:pt>
                <c:pt idx="1576">
                  <c:v>-49.6182155547377</c:v>
                </c:pt>
                <c:pt idx="1577">
                  <c:v>-51.1182478518759</c:v>
                </c:pt>
                <c:pt idx="1578">
                  <c:v>-52.5659221769003</c:v>
                </c:pt>
                <c:pt idx="1579">
                  <c:v>-53.9598148449924</c:v>
                </c:pt>
                <c:pt idx="1580">
                  <c:v>-55.2985552342766</c:v>
                </c:pt>
                <c:pt idx="1581">
                  <c:v>-56.5808271384924</c:v>
                </c:pt>
                <c:pt idx="1582">
                  <c:v>-57.805370065965</c:v>
                </c:pt>
                <c:pt idx="1583">
                  <c:v>-58.9709804835924</c:v>
                </c:pt>
                <c:pt idx="1584">
                  <c:v>-60.0765130046216</c:v>
                </c:pt>
                <c:pt idx="1585">
                  <c:v>-61.12088151904</c:v>
                </c:pt>
                <c:pt idx="1586">
                  <c:v>-62.1030602654687</c:v>
                </c:pt>
                <c:pt idx="1587">
                  <c:v>-63.0220848434998</c:v>
                </c:pt>
                <c:pt idx="1588">
                  <c:v>-63.8770531654754</c:v>
                </c:pt>
                <c:pt idx="1589">
                  <c:v>-64.6671263467732</c:v>
                </c:pt>
                <c:pt idx="1590">
                  <c:v>-65.3915295337176</c:v>
                </c:pt>
                <c:pt idx="1591">
                  <c:v>-66.0495526683002</c:v>
                </c:pt>
                <c:pt idx="1592">
                  <c:v>-66.6405511889543</c:v>
                </c:pt>
                <c:pt idx="1593">
                  <c:v>-67.1639466666926</c:v>
                </c:pt>
                <c:pt idx="1594">
                  <c:v>-67.6192273759795</c:v>
                </c:pt>
                <c:pt idx="1595">
                  <c:v>-68.0059487997754</c:v>
                </c:pt>
                <c:pt idx="1596">
                  <c:v>-68.3237340682548</c:v>
                </c:pt>
                <c:pt idx="1597">
                  <c:v>-68.5722743307628</c:v>
                </c:pt>
                <c:pt idx="1598">
                  <c:v>-68.7513290606475</c:v>
                </c:pt>
                <c:pt idx="1599">
                  <c:v>-68.8607262926622</c:v>
                </c:pt>
                <c:pt idx="1600">
                  <c:v>-68.9003627927074</c:v>
                </c:pt>
                <c:pt idx="1601">
                  <c:v>-68.8702041597429</c:v>
                </c:pt>
                <c:pt idx="1602">
                  <c:v>-68.7702848597693</c:v>
                </c:pt>
                <c:pt idx="1603">
                  <c:v>-68.6007081918468</c:v>
                </c:pt>
                <c:pt idx="1604">
                  <c:v>-68.3616461861837</c:v>
                </c:pt>
                <c:pt idx="1605">
                  <c:v>-68.053339434395</c:v>
                </c:pt>
                <c:pt idx="1606">
                  <c:v>-67.6760968521</c:v>
                </c:pt>
                <c:pt idx="1607">
                  <c:v>-67.2302953740916</c:v>
                </c:pt>
                <c:pt idx="1608">
                  <c:v>-66.7163795823789</c:v>
                </c:pt>
                <c:pt idx="1609">
                  <c:v>-66.1348612674703</c:v>
                </c:pt>
                <c:pt idx="1610">
                  <c:v>-65.4863189233296</c:v>
                </c:pt>
                <c:pt idx="1611">
                  <c:v>-64.7713971765036</c:v>
                </c:pt>
                <c:pt idx="1612">
                  <c:v>-63.9908061499857</c:v>
                </c:pt>
                <c:pt idx="1613">
                  <c:v>-63.1453207624412</c:v>
                </c:pt>
                <c:pt idx="1614">
                  <c:v>-62.2357799634872</c:v>
                </c:pt>
                <c:pt idx="1615">
                  <c:v>-61.2630859057824</c:v>
                </c:pt>
                <c:pt idx="1616">
                  <c:v>-60.2282030547422</c:v>
                </c:pt>
                <c:pt idx="1617">
                  <c:v>-59.1321572367589</c:v>
                </c:pt>
                <c:pt idx="1618">
                  <c:v>-57.9760346268661</c:v>
                </c:pt>
                <c:pt idx="1619">
                  <c:v>-56.7609806768452</c:v>
                </c:pt>
                <c:pt idx="1620">
                  <c:v>-55.4881989848348</c:v>
                </c:pt>
                <c:pt idx="1621">
                  <c:v>-54.1589501075548</c:v>
                </c:pt>
                <c:pt idx="1622">
                  <c:v>-52.7745503163189</c:v>
                </c:pt>
                <c:pt idx="1623">
                  <c:v>-51.3363702980663</c:v>
                </c:pt>
                <c:pt idx="1624">
                  <c:v>-49.845833802688</c:v>
                </c:pt>
                <c:pt idx="1625">
                  <c:v>-48.3044162379887</c:v>
                </c:pt>
                <c:pt idx="1626">
                  <c:v>-46.7136432136676</c:v>
                </c:pt>
                <c:pt idx="1627">
                  <c:v>-45.0750890357566</c:v>
                </c:pt>
                <c:pt idx="1628">
                  <c:v>-43.3903751529988</c:v>
                </c:pt>
                <c:pt idx="1629">
                  <c:v>-41.6611685567068</c:v>
                </c:pt>
                <c:pt idx="1630">
                  <c:v>-39.8891801356724</c:v>
                </c:pt>
                <c:pt idx="1631">
                  <c:v>-38.0761629877551</c:v>
                </c:pt>
                <c:pt idx="1632">
                  <c:v>-36.2239106898177</c:v>
                </c:pt>
                <c:pt idx="1633">
                  <c:v>-34.3342555277112</c:v>
                </c:pt>
                <c:pt idx="1634">
                  <c:v>-32.4090666880599</c:v>
                </c:pt>
                <c:pt idx="1635">
                  <c:v>-30.4502484136293</c:v>
                </c:pt>
                <c:pt idx="1636">
                  <c:v>-28.4597381240989</c:v>
                </c:pt>
                <c:pt idx="1637">
                  <c:v>-26.43950450409</c:v>
                </c:pt>
                <c:pt idx="1638">
                  <c:v>-24.3915455603441</c:v>
                </c:pt>
                <c:pt idx="1639">
                  <c:v>-22.3178866499594</c:v>
                </c:pt>
                <c:pt idx="1640">
                  <c:v>-20.2205784816357</c:v>
                </c:pt>
                <c:pt idx="1641">
                  <c:v>-18.1016950919044</c:v>
                </c:pt>
                <c:pt idx="1642">
                  <c:v>-15.9633317983325</c:v>
                </c:pt>
                <c:pt idx="1643">
                  <c:v>-13.807603131726</c:v>
                </c:pt>
                <c:pt idx="1644">
                  <c:v>-11.6366407493725</c:v>
                </c:pt>
                <c:pt idx="1645">
                  <c:v>-9.45259133138249</c:v>
                </c:pt>
                <c:pt idx="1646">
                  <c:v>-7.25761446220161</c:v>
                </c:pt>
                <c:pt idx="1647">
                  <c:v>-5.05388049939351</c:v>
                </c:pt>
                <c:pt idx="1648">
                  <c:v>-2.84356843178605</c:v>
                </c:pt>
                <c:pt idx="1649">
                  <c:v>-0.628863729099472</c:v>
                </c:pt>
                <c:pt idx="1650">
                  <c:v>1.58804381481683</c:v>
                </c:pt>
                <c:pt idx="1651">
                  <c:v>3.80496224302006</c:v>
                </c:pt>
                <c:pt idx="1652">
                  <c:v>6.01969959864202</c:v>
                </c:pt>
                <c:pt idx="1653">
                  <c:v>8.23006608805762</c:v>
                </c:pt>
                <c:pt idx="1654">
                  <c:v>10.4338762419181</c:v>
                </c:pt>
                <c:pt idx="1655">
                  <c:v>12.6289510719194</c:v>
                </c:pt>
                <c:pt idx="1656">
                  <c:v>14.8131202211691</c:v>
                </c:pt>
                <c:pt idx="1657">
                  <c:v>16.9842241060408</c:v>
                </c:pt>
                <c:pt idx="1658">
                  <c:v>19.1401160473955</c:v>
                </c:pt>
                <c:pt idx="1659">
                  <c:v>21.2786643890639</c:v>
                </c:pt>
                <c:pt idx="1660">
                  <c:v>23.3977546015083</c:v>
                </c:pt>
                <c:pt idx="1661">
                  <c:v>25.4952913685795</c:v>
                </c:pt>
                <c:pt idx="1662">
                  <c:v>27.5692006553132</c:v>
                </c:pt>
                <c:pt idx="1663">
                  <c:v>29.6174317547242</c:v>
                </c:pt>
                <c:pt idx="1664">
                  <c:v>31.6379593115812</c:v>
                </c:pt>
                <c:pt idx="1665">
                  <c:v>33.6287853211571</c:v>
                </c:pt>
                <c:pt idx="1666">
                  <c:v>35.5879411009932</c:v>
                </c:pt>
                <c:pt idx="1667">
                  <c:v>37.5134892337248</c:v>
                </c:pt>
                <c:pt idx="1668">
                  <c:v>39.4035254790482</c:v>
                </c:pt>
                <c:pt idx="1669">
                  <c:v>41.2561806529512</c:v>
                </c:pt>
                <c:pt idx="1670">
                  <c:v>43.069622472344</c:v>
                </c:pt>
                <c:pt idx="1671">
                  <c:v>44.8420573632748</c:v>
                </c:pt>
                <c:pt idx="1672">
                  <c:v>46.5717322309431</c:v>
                </c:pt>
                <c:pt idx="1673">
                  <c:v>48.2569361897678</c:v>
                </c:pt>
                <c:pt idx="1674">
                  <c:v>49.896002251795</c:v>
                </c:pt>
                <c:pt idx="1675">
                  <c:v>51.4873089717889</c:v>
                </c:pt>
                <c:pt idx="1676">
                  <c:v>53.0292820473768</c:v>
                </c:pt>
                <c:pt idx="1677">
                  <c:v>54.5203958726664</c:v>
                </c:pt>
                <c:pt idx="1678">
                  <c:v>55.9591750438101</c:v>
                </c:pt>
                <c:pt idx="1679">
                  <c:v>57.3441958150233</c:v>
                </c:pt>
                <c:pt idx="1680">
                  <c:v>58.6740875036229</c:v>
                </c:pt>
                <c:pt idx="1681">
                  <c:v>59.9475338427012</c:v>
                </c:pt>
                <c:pt idx="1682">
                  <c:v>61.1632742800934</c:v>
                </c:pt>
                <c:pt idx="1683">
                  <c:v>62.3201052223661</c:v>
                </c:pt>
                <c:pt idx="1684">
                  <c:v>63.4168812225929</c:v>
                </c:pt>
                <c:pt idx="1685">
                  <c:v>64.4525161107447</c:v>
                </c:pt>
                <c:pt idx="1686">
                  <c:v>65.4259840655836</c:v>
                </c:pt>
                <c:pt idx="1687">
                  <c:v>66.3363206269984</c:v>
                </c:pt>
                <c:pt idx="1688">
                  <c:v>67.1826236477845</c:v>
                </c:pt>
                <c:pt idx="1689">
                  <c:v>67.9640541839285</c:v>
                </c:pt>
                <c:pt idx="1690">
                  <c:v>68.6798373225194</c:v>
                </c:pt>
                <c:pt idx="1691">
                  <c:v>69.3292629464676</c:v>
                </c:pt>
                <c:pt idx="1692">
                  <c:v>69.91168643528</c:v>
                </c:pt>
                <c:pt idx="1693">
                  <c:v>70.426529301197</c:v>
                </c:pt>
                <c:pt idx="1694">
                  <c:v>70.8732797600641</c:v>
                </c:pt>
                <c:pt idx="1695">
                  <c:v>71.2514932363765</c:v>
                </c:pt>
                <c:pt idx="1696">
                  <c:v>71.5607928019958</c:v>
                </c:pt>
                <c:pt idx="1697">
                  <c:v>71.8008695481073</c:v>
                </c:pt>
                <c:pt idx="1698">
                  <c:v>71.9714828900507</c:v>
                </c:pt>
                <c:pt idx="1699">
                  <c:v>72.0724608047232</c:v>
                </c:pt>
                <c:pt idx="1700">
                  <c:v>72.1037000003202</c:v>
                </c:pt>
                <c:pt idx="1701">
                  <c:v>72.065166018247</c:v>
                </c:pt>
                <c:pt idx="1702">
                  <c:v>71.9568932671005</c:v>
                </c:pt>
                <c:pt idx="1703">
                  <c:v>71.7789849886874</c:v>
                </c:pt>
                <c:pt idx="1704">
                  <c:v>71.5316131561118</c:v>
                </c:pt>
                <c:pt idx="1705">
                  <c:v>71.215018304034</c:v>
                </c:pt>
                <c:pt idx="1706">
                  <c:v>70.8295092912678</c:v>
                </c:pt>
                <c:pt idx="1707">
                  <c:v>70.3754629959487</c:v>
                </c:pt>
                <c:pt idx="1708">
                  <c:v>69.8533239435767</c:v>
                </c:pt>
                <c:pt idx="1709">
                  <c:v>69.2636038682984</c:v>
                </c:pt>
                <c:pt idx="1710">
                  <c:v>68.6068812078642</c:v>
                </c:pt>
                <c:pt idx="1711">
                  <c:v>67.8838005327536</c:v>
                </c:pt>
                <c:pt idx="1712">
                  <c:v>67.0950719100395</c:v>
                </c:pt>
                <c:pt idx="1713">
                  <c:v>66.241470202613</c:v>
                </c:pt>
                <c:pt idx="1714">
                  <c:v>65.3238343044631</c:v>
                </c:pt>
                <c:pt idx="1715">
                  <c:v>64.3430663127649</c:v>
                </c:pt>
                <c:pt idx="1716">
                  <c:v>63.3001306375966</c:v>
                </c:pt>
                <c:pt idx="1717">
                  <c:v>62.1960530501571</c:v>
                </c:pt>
                <c:pt idx="1718">
                  <c:v>61.0319196704302</c:v>
                </c:pt>
                <c:pt idx="1719">
                  <c:v>59.8088758952937</c:v>
                </c:pt>
                <c:pt idx="1720">
                  <c:v>58.5281252681239</c:v>
                </c:pt>
                <c:pt idx="1721">
                  <c:v>57.1909282910223</c:v>
                </c:pt>
                <c:pt idx="1722">
                  <c:v>55.7986011808279</c:v>
                </c:pt>
                <c:pt idx="1723">
                  <c:v>54.3525145701468</c:v>
                </c:pt>
                <c:pt idx="1724">
                  <c:v>52.8540921546781</c:v>
                </c:pt>
                <c:pt idx="1725">
                  <c:v>51.3048092881785</c:v>
                </c:pt>
                <c:pt idx="1726">
                  <c:v>49.7061915264387</c:v>
                </c:pt>
                <c:pt idx="1727">
                  <c:v>48.0598131217223</c:v>
                </c:pt>
                <c:pt idx="1728">
                  <c:v>46.3672954691483</c:v>
                </c:pt>
                <c:pt idx="1729">
                  <c:v>44.6303055065415</c:v>
                </c:pt>
                <c:pt idx="1730">
                  <c:v>42.8505540693475</c:v>
                </c:pt>
                <c:pt idx="1731">
                  <c:v>41.0297942022195</c:v>
                </c:pt>
                <c:pt idx="1732">
                  <c:v>39.1698194289525</c:v>
                </c:pt>
                <c:pt idx="1733">
                  <c:v>37.2724619824673</c:v>
                </c:pt>
                <c:pt idx="1734">
                  <c:v>35.3395909965991</c:v>
                </c:pt>
                <c:pt idx="1735">
                  <c:v>33.3731106614602</c:v>
                </c:pt>
                <c:pt idx="1736">
                  <c:v>31.3749583442136</c:v>
                </c:pt>
                <c:pt idx="1737">
                  <c:v>29.3471026771056</c:v>
                </c:pt>
                <c:pt idx="1738">
                  <c:v>27.2915416146352</c:v>
                </c:pt>
                <c:pt idx="1739">
                  <c:v>25.2103004617965</c:v>
                </c:pt>
                <c:pt idx="1740">
                  <c:v>23.1054298753223</c:v>
                </c:pt>
                <c:pt idx="1741">
                  <c:v>20.9790038399122</c:v>
                </c:pt>
                <c:pt idx="1742">
                  <c:v>18.8331176214348</c:v>
                </c:pt>
                <c:pt idx="1743">
                  <c:v>16.669885699137</c:v>
                </c:pt>
                <c:pt idx="1744">
                  <c:v>14.4914396788789</c:v>
                </c:pt>
                <c:pt idx="1745">
                  <c:v>12.2999261894774</c:v>
                </c:pt>
                <c:pt idx="1746">
                  <c:v>10.097504764223</c:v>
                </c:pt>
                <c:pt idx="1747">
                  <c:v>7.88634570965336</c:v>
                </c:pt>
                <c:pt idx="1748">
                  <c:v>5.6686279637054</c:v>
                </c:pt>
                <c:pt idx="1749">
                  <c:v>3.44653694534265</c:v>
                </c:pt>
                <c:pt idx="1750">
                  <c:v>1.22226239778948</c:v>
                </c:pt>
                <c:pt idx="1751">
                  <c:v>-1.00200377250551</c:v>
                </c:pt>
                <c:pt idx="1752">
                  <c:v>-3.22406965903277</c:v>
                </c:pt>
                <c:pt idx="1753">
                  <c:v>-5.44174551839721</c:v>
                </c:pt>
                <c:pt idx="1754">
                  <c:v>-7.65284593134923</c:v>
                </c:pt>
                <c:pt idx="1755">
                  <c:v>-9.85519195954837</c:v>
                </c:pt>
                <c:pt idx="1756">
                  <c:v>-12.0466132959404</c:v>
                </c:pt>
                <c:pt idx="1757">
                  <c:v>-14.2249504066046</c:v>
                </c:pt>
                <c:pt idx="1758">
                  <c:v>-16.3880566619765</c:v>
                </c:pt>
                <c:pt idx="1759">
                  <c:v>-18.5338004553334</c:v>
                </c:pt>
                <c:pt idx="1760">
                  <c:v>-20.6600673064557</c:v>
                </c:pt>
                <c:pt idx="1761">
                  <c:v>-22.7647619483801</c:v>
                </c:pt>
                <c:pt idx="1762">
                  <c:v>-24.8458103952028</c:v>
                </c:pt>
                <c:pt idx="1763">
                  <c:v>-26.9011619888711</c:v>
                </c:pt>
                <c:pt idx="1764">
                  <c:v>-28.9287914229537</c:v>
                </c:pt>
                <c:pt idx="1765">
                  <c:v>-30.9267007414012</c:v>
                </c:pt>
                <c:pt idx="1766">
                  <c:v>-32.892921310303</c:v>
                </c:pt>
                <c:pt idx="1767">
                  <c:v>-34.8255157607148</c:v>
                </c:pt>
                <c:pt idx="1768">
                  <c:v>-36.7225799006278</c:v>
                </c:pt>
                <c:pt idx="1769">
                  <c:v>-38.5822445941994</c:v>
                </c:pt>
                <c:pt idx="1770">
                  <c:v>-40.4026776063808</c:v>
                </c:pt>
                <c:pt idx="1771">
                  <c:v>-42.1820854111377</c:v>
                </c:pt>
                <c:pt idx="1772">
                  <c:v>-43.9187149614626</c:v>
                </c:pt>
                <c:pt idx="1773">
                  <c:v>-45.6108554194386</c:v>
                </c:pt>
                <c:pt idx="1774">
                  <c:v>-47.2568398446554</c:v>
                </c:pt>
                <c:pt idx="1775">
                  <c:v>-48.8550468392952</c:v>
                </c:pt>
                <c:pt idx="1776">
                  <c:v>-50.4039021482779</c:v>
                </c:pt>
                <c:pt idx="1777">
                  <c:v>-51.9018802128816</c:v>
                </c:pt>
                <c:pt idx="1778">
                  <c:v>-53.3475056763064</c:v>
                </c:pt>
                <c:pt idx="1779">
                  <c:v>-54.7393548396901</c:v>
                </c:pt>
                <c:pt idx="1780">
                  <c:v>-56.076057067152</c:v>
                </c:pt>
                <c:pt idx="1781">
                  <c:v>-57.3562961384626</c:v>
                </c:pt>
                <c:pt idx="1782">
                  <c:v>-58.5788115480133</c:v>
                </c:pt>
                <c:pt idx="1783">
                  <c:v>-59.7423997488065</c:v>
                </c:pt>
                <c:pt idx="1784">
                  <c:v>-60.8459153402288</c:v>
                </c:pt>
                <c:pt idx="1785">
                  <c:v>-61.8882721984436</c:v>
                </c:pt>
                <c:pt idx="1786">
                  <c:v>-62.8684445482845</c:v>
                </c:pt>
                <c:pt idx="1787">
                  <c:v>-63.7854679755923</c:v>
                </c:pt>
                <c:pt idx="1788">
                  <c:v>-64.6384403789926</c:v>
                </c:pt>
                <c:pt idx="1789">
                  <c:v>-65.4265228601837</c:v>
                </c:pt>
                <c:pt idx="1790">
                  <c:v>-66.1489405518465</c:v>
                </c:pt>
                <c:pt idx="1791">
                  <c:v>-66.8049833823635</c:v>
                </c:pt>
                <c:pt idx="1792">
                  <c:v>-67.3940067765956</c:v>
                </c:pt>
                <c:pt idx="1793">
                  <c:v>-67.9154322920179</c:v>
                </c:pt>
                <c:pt idx="1794">
                  <c:v>-68.368748189593</c:v>
                </c:pt>
                <c:pt idx="1795">
                  <c:v>-68.7535099388148</c:v>
                </c:pt>
                <c:pt idx="1796">
                  <c:v>-69.0693406564262</c:v>
                </c:pt>
                <c:pt idx="1797">
                  <c:v>-69.3159314783761</c:v>
                </c:pt>
                <c:pt idx="1798">
                  <c:v>-69.4930418646514</c:v>
                </c:pt>
                <c:pt idx="1799">
                  <c:v>-69.600499836679</c:v>
                </c:pt>
                <c:pt idx="1800">
                  <c:v>-69.638202147068</c:v>
                </c:pt>
                <c:pt idx="1801">
                  <c:v>-69.6061143815213</c:v>
                </c:pt>
                <c:pt idx="1802">
                  <c:v>-69.5042709928175</c:v>
                </c:pt>
                <c:pt idx="1803">
                  <c:v>-69.3327752668294</c:v>
                </c:pt>
                <c:pt idx="1804">
                  <c:v>-69.0917992206121</c:v>
                </c:pt>
                <c:pt idx="1805">
                  <c:v>-68.7815834326621</c:v>
                </c:pt>
                <c:pt idx="1806">
                  <c:v>-68.4024368055144</c:v>
                </c:pt>
                <c:pt idx="1807">
                  <c:v>-67.9547362609118</c:v>
                </c:pt>
                <c:pt idx="1808">
                  <c:v>-67.4389263678471</c:v>
                </c:pt>
                <c:pt idx="1809">
                  <c:v>-66.855518903847</c:v>
                </c:pt>
                <c:pt idx="1810">
                  <c:v>-66.205092349927</c:v>
                </c:pt>
                <c:pt idx="1811">
                  <c:v>-65.4882913197201</c:v>
                </c:pt>
                <c:pt idx="1812">
                  <c:v>-64.705825923339</c:v>
                </c:pt>
                <c:pt idx="1813">
                  <c:v>-63.8584710666025</c:v>
                </c:pt>
                <c:pt idx="1814">
                  <c:v>-62.9470656863141</c:v>
                </c:pt>
                <c:pt idx="1815">
                  <c:v>-61.9725119223536</c:v>
                </c:pt>
                <c:pt idx="1816">
                  <c:v>-60.9357742273898</c:v>
                </c:pt>
                <c:pt idx="1817">
                  <c:v>-59.8378784151016</c:v>
                </c:pt>
                <c:pt idx="1818">
                  <c:v>-58.6799106478436</c:v>
                </c:pt>
                <c:pt idx="1819">
                  <c:v>-57.4630163647504</c:v>
                </c:pt>
                <c:pt idx="1820">
                  <c:v>-56.1883991513471</c:v>
                </c:pt>
                <c:pt idx="1821">
                  <c:v>-54.857319551773</c:v>
                </c:pt>
                <c:pt idx="1822">
                  <c:v>-53.4710938247951</c:v>
                </c:pt>
                <c:pt idx="1823">
                  <c:v>-52.0310926448365</c:v>
                </c:pt>
                <c:pt idx="1824">
                  <c:v>-50.5387397493074</c:v>
                </c:pt>
                <c:pt idx="1825">
                  <c:v>-48.9955105335626</c:v>
                </c:pt>
                <c:pt idx="1826">
                  <c:v>-47.4029305948837</c:v>
                </c:pt>
                <c:pt idx="1827">
                  <c:v>-45.7625742269191</c:v>
                </c:pt>
                <c:pt idx="1828">
                  <c:v>-44.0760628660595</c:v>
                </c:pt>
                <c:pt idx="1829">
                  <c:v>-42.3450634912984</c:v>
                </c:pt>
                <c:pt idx="1830">
                  <c:v>-40.5712869791384</c:v>
                </c:pt>
                <c:pt idx="1831">
                  <c:v>-38.7564864151859</c:v>
                </c:pt>
                <c:pt idx="1832">
                  <c:v>-36.9024553640792</c:v>
                </c:pt>
                <c:pt idx="1833">
                  <c:v>-35.0110260994772</c:v>
                </c:pt>
                <c:pt idx="1834">
                  <c:v>-33.0840677958462</c:v>
                </c:pt>
                <c:pt idx="1835">
                  <c:v>-31.1234846838229</c:v>
                </c:pt>
                <c:pt idx="1836">
                  <c:v>-29.1312141709905</c:v>
                </c:pt>
                <c:pt idx="1837">
                  <c:v>-27.1092249299069</c:v>
                </c:pt>
                <c:pt idx="1838">
                  <c:v>-25.0595149552809</c:v>
                </c:pt>
                <c:pt idx="1839">
                  <c:v>-22.9841095922073</c:v>
                </c:pt>
                <c:pt idx="1840">
                  <c:v>-20.8850595374188</c:v>
                </c:pt>
                <c:pt idx="1841">
                  <c:v>-18.7644388155068</c:v>
                </c:pt>
                <c:pt idx="1842">
                  <c:v>-16.6243427321296</c:v>
                </c:pt>
                <c:pt idx="1843">
                  <c:v>-14.4668858062188</c:v>
                </c:pt>
                <c:pt idx="1844">
                  <c:v>-12.2941996832155</c:v>
                </c:pt>
                <c:pt idx="1845">
                  <c:v>-10.1084310314155</c:v>
                </c:pt>
                <c:pt idx="1846">
                  <c:v>-7.91173942348212</c:v>
                </c:pt>
                <c:pt idx="1847">
                  <c:v>-5.70629520522642</c:v>
                </c:pt>
                <c:pt idx="1848">
                  <c:v>-3.4942773537523</c:v>
                </c:pt>
                <c:pt idx="1849">
                  <c:v>-1.27787132709176</c:v>
                </c:pt>
                <c:pt idx="1850">
                  <c:v>0.940733092568009</c:v>
                </c:pt>
                <c:pt idx="1851">
                  <c:v>3.15934395991544</c:v>
                </c:pt>
                <c:pt idx="1852">
                  <c:v>5.37576932968011</c:v>
                </c:pt>
                <c:pt idx="1853">
                  <c:v>7.58781941980793</c:v>
                </c:pt>
                <c:pt idx="1854">
                  <c:v>9.79330877248937</c:v>
                </c:pt>
                <c:pt idx="1855">
                  <c:v>11.9900584109283</c:v>
                </c:pt>
                <c:pt idx="1856">
                  <c:v>14.1758979897115</c:v>
                </c:pt>
                <c:pt idx="1857">
                  <c:v>16.3486679366633</c:v>
                </c:pt>
                <c:pt idx="1858">
                  <c:v>18.5062215840608</c:v>
                </c:pt>
                <c:pt idx="1859">
                  <c:v>20.6464272871254</c:v>
                </c:pt>
                <c:pt idx="1860">
                  <c:v>22.7671705276798</c:v>
                </c:pt>
                <c:pt idx="1861">
                  <c:v>24.8663560009023</c:v>
                </c:pt>
                <c:pt idx="1862">
                  <c:v>26.9419096831304</c:v>
                </c:pt>
                <c:pt idx="1863">
                  <c:v>28.9917808786493</c:v>
                </c:pt>
                <c:pt idx="1864">
                  <c:v>31.0139442434676</c:v>
                </c:pt>
                <c:pt idx="1865">
                  <c:v>33.0064017840702</c:v>
                </c:pt>
                <c:pt idx="1866">
                  <c:v>34.9671848291824</c:v>
                </c:pt>
                <c:pt idx="1867">
                  <c:v>36.8943559725898</c:v>
                </c:pt>
                <c:pt idx="1868">
                  <c:v>38.7860109851143</c:v>
                </c:pt>
                <c:pt idx="1869">
                  <c:v>40.6402806938391</c:v>
                </c:pt>
                <c:pt idx="1870">
                  <c:v>42.4553328267387</c:v>
                </c:pt>
                <c:pt idx="1871">
                  <c:v>44.2293738208995</c:v>
                </c:pt>
                <c:pt idx="1872">
                  <c:v>45.960650592529</c:v>
                </c:pt>
                <c:pt idx="1873">
                  <c:v>47.6474522670245</c:v>
                </c:pt>
                <c:pt idx="1874">
                  <c:v>49.2881118673828</c:v>
                </c:pt>
                <c:pt idx="1875">
                  <c:v>50.8810079592916</c:v>
                </c:pt>
                <c:pt idx="1876">
                  <c:v>52.4245662512693</c:v>
                </c:pt>
                <c:pt idx="1877">
                  <c:v>53.9172611482896</c:v>
                </c:pt>
                <c:pt idx="1878">
                  <c:v>55.3576172573421</c:v>
                </c:pt>
                <c:pt idx="1879">
                  <c:v>56.7442108434489</c:v>
                </c:pt>
                <c:pt idx="1880">
                  <c:v>58.0756712347084</c:v>
                </c:pt>
                <c:pt idx="1881">
                  <c:v>59.3506821749634</c:v>
                </c:pt>
                <c:pt idx="1882">
                  <c:v>60.5679831227731</c:v>
                </c:pt>
                <c:pt idx="1883">
                  <c:v>61.7263704953998</c:v>
                </c:pt>
                <c:pt idx="1884">
                  <c:v>62.8246988565848</c:v>
                </c:pt>
                <c:pt idx="1885">
                  <c:v>63.861882046938</c:v>
                </c:pt>
                <c:pt idx="1886">
                  <c:v>64.8368942558341</c:v>
                </c:pt>
                <c:pt idx="1887">
                  <c:v>65.7487710337462</c:v>
                </c:pt>
                <c:pt idx="1888">
                  <c:v>66.5966102440255</c:v>
                </c:pt>
                <c:pt idx="1889">
                  <c:v>67.3795729531883</c:v>
                </c:pt>
                <c:pt idx="1890">
                  <c:v>68.0968842588242</c:v>
                </c:pt>
                <c:pt idx="1891">
                  <c:v>68.747834054318</c:v>
                </c:pt>
                <c:pt idx="1892">
                  <c:v>69.3317777296227</c:v>
                </c:pt>
                <c:pt idx="1893">
                  <c:v>69.8481368073983</c:v>
                </c:pt>
                <c:pt idx="1894">
                  <c:v>70.296399513882</c:v>
                </c:pt>
                <c:pt idx="1895">
                  <c:v>70.6761212839338</c:v>
                </c:pt>
                <c:pt idx="1896">
                  <c:v>70.9869251997532</c:v>
                </c:pt>
                <c:pt idx="1897">
                  <c:v>71.2285023628359</c:v>
                </c:pt>
                <c:pt idx="1898">
                  <c:v>71.4006121988055</c:v>
                </c:pt>
                <c:pt idx="1899">
                  <c:v>71.5030826948159</c:v>
                </c:pt>
                <c:pt idx="1900">
                  <c:v>71.5358105692925</c:v>
                </c:pt>
                <c:pt idx="1901">
                  <c:v>71.498761373844</c:v>
                </c:pt>
                <c:pt idx="1902">
                  <c:v>71.3919695272437</c:v>
                </c:pt>
                <c:pt idx="1903">
                  <c:v>71.2155382814482</c:v>
                </c:pt>
                <c:pt idx="1904">
                  <c:v>70.9696396196853</c:v>
                </c:pt>
                <c:pt idx="1905">
                  <c:v>70.654514086712</c:v>
                </c:pt>
                <c:pt idx="1906">
                  <c:v>70.2704705514129</c:v>
                </c:pt>
                <c:pt idx="1907">
                  <c:v>69.8178859019674</c:v>
                </c:pt>
                <c:pt idx="1908">
                  <c:v>69.2972046738936</c:v>
                </c:pt>
                <c:pt idx="1909">
                  <c:v>68.7089386113303</c:v>
                </c:pt>
                <c:pt idx="1910">
                  <c:v>68.0536661619929</c:v>
                </c:pt>
                <c:pt idx="1911">
                  <c:v>67.3320319063007</c:v>
                </c:pt>
                <c:pt idx="1912">
                  <c:v>66.5447459212407</c:v>
                </c:pt>
                <c:pt idx="1913">
                  <c:v>65.6925830795913</c:v>
                </c:pt>
                <c:pt idx="1914">
                  <c:v>64.7763822852026</c:v>
                </c:pt>
                <c:pt idx="1915">
                  <c:v>63.7970456450873</c:v>
                </c:pt>
                <c:pt idx="1916">
                  <c:v>62.7555375791327</c:v>
                </c:pt>
                <c:pt idx="1917">
                  <c:v>61.6528838683225</c:v>
                </c:pt>
                <c:pt idx="1918">
                  <c:v>60.4901706424005</c:v>
                </c:pt>
                <c:pt idx="1919">
                  <c:v>59.2685433079773</c:v>
                </c:pt>
                <c:pt idx="1920">
                  <c:v>57.989205418137</c:v>
                </c:pt>
                <c:pt idx="1921">
                  <c:v>56.6534174846652</c:v>
                </c:pt>
                <c:pt idx="1922">
                  <c:v>55.2624957340574</c:v>
                </c:pt>
                <c:pt idx="1923">
                  <c:v>53.8178108085511</c:v>
                </c:pt>
                <c:pt idx="1924">
                  <c:v>52.3207864134545</c:v>
                </c:pt>
                <c:pt idx="1925">
                  <c:v>50.7728979121042</c:v>
                </c:pt>
                <c:pt idx="1926">
                  <c:v>49.1756708698483</c:v>
                </c:pt>
                <c:pt idx="1927">
                  <c:v>47.5306795484833</c:v>
                </c:pt>
                <c:pt idx="1928">
                  <c:v>45.8395453526339</c:v>
                </c:pt>
                <c:pt idx="1929">
                  <c:v>44.103935229607</c:v>
                </c:pt>
                <c:pt idx="1930">
                  <c:v>42.3255600243065</c:v>
                </c:pt>
                <c:pt idx="1931">
                  <c:v>40.5061727908176</c:v>
                </c:pt>
                <c:pt idx="1932">
                  <c:v>38.6475670623418</c:v>
                </c:pt>
                <c:pt idx="1933">
                  <c:v>36.7515750811862</c:v>
                </c:pt>
                <c:pt idx="1934">
                  <c:v>34.8200659905417</c:v>
                </c:pt>
                <c:pt idx="1935">
                  <c:v>32.8549439898563</c:v>
                </c:pt>
                <c:pt idx="1936">
                  <c:v>30.8581464556035</c:v>
                </c:pt>
                <c:pt idx="1937">
                  <c:v>28.8316420293141</c:v>
                </c:pt>
                <c:pt idx="1938">
                  <c:v>26.7774286747482</c:v>
                </c:pt>
                <c:pt idx="1939">
                  <c:v>24.6975317061384</c:v>
                </c:pt>
                <c:pt idx="1940">
                  <c:v>22.5940017894295</c:v>
                </c:pt>
                <c:pt idx="1941">
                  <c:v>20.4689129185083</c:v>
                </c:pt>
                <c:pt idx="1942">
                  <c:v>18.3243603684119</c:v>
                </c:pt>
                <c:pt idx="1943">
                  <c:v>16.1624586275242</c:v>
                </c:pt>
                <c:pt idx="1944">
                  <c:v>13.985339310824</c:v>
                </c:pt>
                <c:pt idx="1945">
                  <c:v>11.7951490562221</c:v>
                </c:pt>
                <c:pt idx="1946">
                  <c:v>9.59404740607697</c:v>
                </c:pt>
                <c:pt idx="1947">
                  <c:v>7.38420467597273</c:v>
                </c:pt>
                <c:pt idx="1948">
                  <c:v>5.16779981286685</c:v>
                </c:pt>
                <c:pt idx="1949">
                  <c:v>2.9470182447232</c:v>
                </c:pt>
                <c:pt idx="1950">
                  <c:v>0.724049723738964</c:v>
                </c:pt>
                <c:pt idx="1951">
                  <c:v>-1.49891383468387</c:v>
                </c:pt>
                <c:pt idx="1952">
                  <c:v>-3.7196805151098</c:v>
                </c:pt>
                <c:pt idx="1953">
                  <c:v>-5.9360605652376</c:v>
                </c:pt>
                <c:pt idx="1954">
                  <c:v>-8.14586855693684</c:v>
                </c:pt>
                <c:pt idx="1955">
                  <c:v>-10.3469255430089</c:v>
                </c:pt>
                <c:pt idx="1956">
                  <c:v>-12.5370612075642</c:v>
                </c:pt>
                <c:pt idx="1957">
                  <c:v>-14.7141160078715</c:v>
                </c:pt>
                <c:pt idx="1958">
                  <c:v>-16.8759433055757</c:v>
                </c:pt>
                <c:pt idx="1959">
                  <c:v>-19.02041148519</c:v>
                </c:pt>
                <c:pt idx="1960">
                  <c:v>-21.14540605775</c:v>
                </c:pt>
                <c:pt idx="1961">
                  <c:v>-23.2488317475745</c:v>
                </c:pt>
                <c:pt idx="1962">
                  <c:v>-25.3286145600608</c:v>
                </c:pt>
                <c:pt idx="1963">
                  <c:v>-27.382703828482</c:v>
                </c:pt>
                <c:pt idx="1964">
                  <c:v>-29.4090742377553</c:v>
                </c:pt>
                <c:pt idx="1965">
                  <c:v>-31.4057278232013</c:v>
                </c:pt>
                <c:pt idx="1966">
                  <c:v>-33.3706959423043</c:v>
                </c:pt>
                <c:pt idx="1967">
                  <c:v>-35.302041217534</c:v>
                </c:pt>
                <c:pt idx="1968">
                  <c:v>-37.1978594483217</c:v>
                </c:pt>
                <c:pt idx="1969">
                  <c:v>-39.0562814902836</c:v>
                </c:pt>
                <c:pt idx="1970">
                  <c:v>-40.8754750998556</c:v>
                </c:pt>
                <c:pt idx="1971">
                  <c:v>-42.6536467425075</c:v>
                </c:pt>
                <c:pt idx="1972">
                  <c:v>-44.3890433627597</c:v>
                </c:pt>
                <c:pt idx="1973">
                  <c:v>-46.0799541142448</c:v>
                </c:pt>
                <c:pt idx="1974">
                  <c:v>-47.724712048124</c:v>
                </c:pt>
                <c:pt idx="1975">
                  <c:v>-49.3216957581742</c:v>
                </c:pt>
                <c:pt idx="1976">
                  <c:v>-50.8693309809298</c:v>
                </c:pt>
                <c:pt idx="1977">
                  <c:v>-52.3660921493078</c:v>
                </c:pt>
                <c:pt idx="1978">
                  <c:v>-53.8105038981665</c:v>
                </c:pt>
                <c:pt idx="1979">
                  <c:v>-55.2011425203264</c:v>
                </c:pt>
                <c:pt idx="1980">
                  <c:v>-56.5366373716087</c:v>
                </c:pt>
                <c:pt idx="1981">
                  <c:v>-57.8156722235092</c:v>
                </c:pt>
                <c:pt idx="1982">
                  <c:v>-59.0369865621657</c:v>
                </c:pt>
                <c:pt idx="1983">
                  <c:v>-60.1993768323483</c:v>
                </c:pt>
                <c:pt idx="1984">
                  <c:v>-61.3016976252338</c:v>
                </c:pt>
                <c:pt idx="1985">
                  <c:v>-62.3428628087956</c:v>
                </c:pt>
                <c:pt idx="1986">
                  <c:v>-63.3218465997008</c:v>
                </c:pt>
                <c:pt idx="1987">
                  <c:v>-64.2376845756427</c:v>
                </c:pt>
                <c:pt idx="1988">
                  <c:v>-65.0894746271231</c:v>
                </c:pt>
                <c:pt idx="1989">
                  <c:v>-65.8763778477359</c:v>
                </c:pt>
                <c:pt idx="1990">
                  <c:v>-66.5976193620796</c:v>
                </c:pt>
                <c:pt idx="1991">
                  <c:v>-67.2524890904753</c:v>
                </c:pt>
                <c:pt idx="1992">
                  <c:v>-67.8403424497436</c:v>
                </c:pt>
                <c:pt idx="1993">
                  <c:v>-68.3606009893405</c:v>
                </c:pt>
                <c:pt idx="1994">
                  <c:v>-68.8127529622299</c:v>
                </c:pt>
                <c:pt idx="1995">
                  <c:v>-69.1963538299286</c:v>
                </c:pt>
                <c:pt idx="1996">
                  <c:v>-69.5110267012227</c:v>
                </c:pt>
                <c:pt idx="1997">
                  <c:v>-69.7564627041256</c:v>
                </c:pt>
                <c:pt idx="1998">
                  <c:v>-69.9324212907089</c:v>
                </c:pt>
                <c:pt idx="1999">
                  <c:v>-70.0387304745054</c:v>
                </c:pt>
                <c:pt idx="2000">
                  <c:v>-70.0752870002504</c:v>
                </c:pt>
              </c:numCache>
            </c:numRef>
          </c:val>
          <c:smooth val="0"/>
        </c:ser>
        <c:ser>
          <c:idx val="1"/>
          <c:order val="1"/>
          <c:tx>
            <c:strRef>
              <c:f>"ACTUAL SECONDARY CURRENT"</c:f>
              <c:strCache>
                <c:ptCount val="1"/>
                <c:pt idx="0">
                  <c:v>ACTUAL SECONDARY CURRE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60:$B$2060</c:f>
              <c:strCache>
                <c:ptCount val="2001"/>
                <c:pt idx="0">
                  <c:v>-0.0167</c:v>
                </c:pt>
                <c:pt idx="1">
                  <c:v>-0.0166</c:v>
                </c:pt>
                <c:pt idx="2">
                  <c:v>-0.0165</c:v>
                </c:pt>
                <c:pt idx="3">
                  <c:v>-0.0164</c:v>
                </c:pt>
                <c:pt idx="4">
                  <c:v>-0.0163</c:v>
                </c:pt>
                <c:pt idx="5">
                  <c:v>-0.0163</c:v>
                </c:pt>
                <c:pt idx="6">
                  <c:v>-0.0162</c:v>
                </c:pt>
                <c:pt idx="7">
                  <c:v>-0.0161</c:v>
                </c:pt>
                <c:pt idx="8">
                  <c:v>-0.0160</c:v>
                </c:pt>
                <c:pt idx="9">
                  <c:v>-0.0159</c:v>
                </c:pt>
                <c:pt idx="10">
                  <c:v>-0.0158</c:v>
                </c:pt>
                <c:pt idx="11">
                  <c:v>-0.0158</c:v>
                </c:pt>
                <c:pt idx="12">
                  <c:v>-0.0157</c:v>
                </c:pt>
                <c:pt idx="13">
                  <c:v>-0.0156</c:v>
                </c:pt>
                <c:pt idx="14">
                  <c:v>-0.0155</c:v>
                </c:pt>
                <c:pt idx="15">
                  <c:v>-0.0154</c:v>
                </c:pt>
                <c:pt idx="16">
                  <c:v>-0.0153</c:v>
                </c:pt>
                <c:pt idx="17">
                  <c:v>-0.0153</c:v>
                </c:pt>
                <c:pt idx="18">
                  <c:v>-0.0152</c:v>
                </c:pt>
                <c:pt idx="19">
                  <c:v>-0.0151</c:v>
                </c:pt>
                <c:pt idx="20">
                  <c:v>-0.0150</c:v>
                </c:pt>
                <c:pt idx="21">
                  <c:v>-0.0149</c:v>
                </c:pt>
                <c:pt idx="22">
                  <c:v>-0.0148</c:v>
                </c:pt>
                <c:pt idx="23">
                  <c:v>-0.0148</c:v>
                </c:pt>
                <c:pt idx="24">
                  <c:v>-0.0147</c:v>
                </c:pt>
                <c:pt idx="25">
                  <c:v>-0.0146</c:v>
                </c:pt>
                <c:pt idx="26">
                  <c:v>-0.0145</c:v>
                </c:pt>
                <c:pt idx="27">
                  <c:v>-0.0144</c:v>
                </c:pt>
                <c:pt idx="28">
                  <c:v>-0.0143</c:v>
                </c:pt>
                <c:pt idx="29">
                  <c:v>-0.0142</c:v>
                </c:pt>
                <c:pt idx="30">
                  <c:v>-0.0142</c:v>
                </c:pt>
                <c:pt idx="31">
                  <c:v>-0.0141</c:v>
                </c:pt>
                <c:pt idx="32">
                  <c:v>-0.0140</c:v>
                </c:pt>
                <c:pt idx="33">
                  <c:v>-0.0139</c:v>
                </c:pt>
                <c:pt idx="34">
                  <c:v>-0.0138</c:v>
                </c:pt>
                <c:pt idx="35">
                  <c:v>-0.0138</c:v>
                </c:pt>
                <c:pt idx="36">
                  <c:v>-0.0137</c:v>
                </c:pt>
                <c:pt idx="37">
                  <c:v>-0.0136</c:v>
                </c:pt>
                <c:pt idx="38">
                  <c:v>-0.0135</c:v>
                </c:pt>
                <c:pt idx="39">
                  <c:v>-0.0134</c:v>
                </c:pt>
                <c:pt idx="40">
                  <c:v>-0.0133</c:v>
                </c:pt>
                <c:pt idx="41">
                  <c:v>-0.0133</c:v>
                </c:pt>
                <c:pt idx="42">
                  <c:v>-0.0132</c:v>
                </c:pt>
                <c:pt idx="43">
                  <c:v>-0.0131</c:v>
                </c:pt>
                <c:pt idx="44">
                  <c:v>-0.0130</c:v>
                </c:pt>
                <c:pt idx="45">
                  <c:v>-0.0129</c:v>
                </c:pt>
                <c:pt idx="46">
                  <c:v>-0.0128</c:v>
                </c:pt>
                <c:pt idx="47">
                  <c:v>-0.0128</c:v>
                </c:pt>
                <c:pt idx="48">
                  <c:v>-0.0127</c:v>
                </c:pt>
                <c:pt idx="49">
                  <c:v>-0.0126</c:v>
                </c:pt>
                <c:pt idx="50">
                  <c:v>-0.0125</c:v>
                </c:pt>
                <c:pt idx="51">
                  <c:v>-0.0124</c:v>
                </c:pt>
                <c:pt idx="52">
                  <c:v>-0.0123</c:v>
                </c:pt>
                <c:pt idx="53">
                  <c:v>-0.0122</c:v>
                </c:pt>
                <c:pt idx="54">
                  <c:v>-0.0122</c:v>
                </c:pt>
                <c:pt idx="55">
                  <c:v>-0.0121</c:v>
                </c:pt>
                <c:pt idx="56">
                  <c:v>-0.0120</c:v>
                </c:pt>
                <c:pt idx="57">
                  <c:v>-0.0119</c:v>
                </c:pt>
                <c:pt idx="58">
                  <c:v>-0.0118</c:v>
                </c:pt>
                <c:pt idx="59">
                  <c:v>-0.0118</c:v>
                </c:pt>
                <c:pt idx="60">
                  <c:v>-0.0117</c:v>
                </c:pt>
                <c:pt idx="61">
                  <c:v>-0.0116</c:v>
                </c:pt>
                <c:pt idx="62">
                  <c:v>-0.0115</c:v>
                </c:pt>
                <c:pt idx="63">
                  <c:v>-0.0114</c:v>
                </c:pt>
                <c:pt idx="64">
                  <c:v>-0.0113</c:v>
                </c:pt>
                <c:pt idx="65">
                  <c:v>-0.0113</c:v>
                </c:pt>
                <c:pt idx="66">
                  <c:v>-0.0112</c:v>
                </c:pt>
                <c:pt idx="67">
                  <c:v>-0.0111</c:v>
                </c:pt>
                <c:pt idx="68">
                  <c:v>-0.0110</c:v>
                </c:pt>
                <c:pt idx="69">
                  <c:v>-0.0109</c:v>
                </c:pt>
                <c:pt idx="70">
                  <c:v>-0.0108</c:v>
                </c:pt>
                <c:pt idx="71">
                  <c:v>-0.0108</c:v>
                </c:pt>
                <c:pt idx="72">
                  <c:v>-0.0107</c:v>
                </c:pt>
                <c:pt idx="73">
                  <c:v>-0.0106</c:v>
                </c:pt>
                <c:pt idx="74">
                  <c:v>-0.0105</c:v>
                </c:pt>
                <c:pt idx="75">
                  <c:v>-0.0104</c:v>
                </c:pt>
                <c:pt idx="76">
                  <c:v>-0.0103</c:v>
                </c:pt>
                <c:pt idx="77">
                  <c:v>-0.0103</c:v>
                </c:pt>
                <c:pt idx="78">
                  <c:v>-0.0102</c:v>
                </c:pt>
                <c:pt idx="79">
                  <c:v>-0.0101</c:v>
                </c:pt>
                <c:pt idx="80">
                  <c:v>-0.0100</c:v>
                </c:pt>
                <c:pt idx="81">
                  <c:v>-0.0099</c:v>
                </c:pt>
                <c:pt idx="82">
                  <c:v>-0.0098</c:v>
                </c:pt>
                <c:pt idx="83">
                  <c:v>-0.0098</c:v>
                </c:pt>
                <c:pt idx="84">
                  <c:v>-0.0097</c:v>
                </c:pt>
                <c:pt idx="85">
                  <c:v>-0.0096</c:v>
                </c:pt>
                <c:pt idx="86">
                  <c:v>-0.0095</c:v>
                </c:pt>
                <c:pt idx="87">
                  <c:v>-0.0094</c:v>
                </c:pt>
                <c:pt idx="88">
                  <c:v>-0.0093</c:v>
                </c:pt>
                <c:pt idx="89">
                  <c:v>-0.0093</c:v>
                </c:pt>
                <c:pt idx="90">
                  <c:v>-0.0092</c:v>
                </c:pt>
                <c:pt idx="91">
                  <c:v>-0.0091</c:v>
                </c:pt>
                <c:pt idx="92">
                  <c:v>-0.0090</c:v>
                </c:pt>
                <c:pt idx="93">
                  <c:v>-0.0089</c:v>
                </c:pt>
                <c:pt idx="94">
                  <c:v>-0.0088</c:v>
                </c:pt>
                <c:pt idx="95">
                  <c:v>-0.0087</c:v>
                </c:pt>
                <c:pt idx="96">
                  <c:v>-0.0087</c:v>
                </c:pt>
                <c:pt idx="97">
                  <c:v>-0.0086</c:v>
                </c:pt>
                <c:pt idx="98">
                  <c:v>-0.0085</c:v>
                </c:pt>
                <c:pt idx="99">
                  <c:v>-0.0084</c:v>
                </c:pt>
                <c:pt idx="100">
                  <c:v>-0.0083</c:v>
                </c:pt>
                <c:pt idx="101">
                  <c:v>-0.0083</c:v>
                </c:pt>
                <c:pt idx="102">
                  <c:v>-0.0082</c:v>
                </c:pt>
                <c:pt idx="103">
                  <c:v>-0.0081</c:v>
                </c:pt>
                <c:pt idx="104">
                  <c:v>-0.0080</c:v>
                </c:pt>
                <c:pt idx="105">
                  <c:v>-0.0079</c:v>
                </c:pt>
                <c:pt idx="106">
                  <c:v>-0.0078</c:v>
                </c:pt>
                <c:pt idx="107">
                  <c:v>-0.0078</c:v>
                </c:pt>
                <c:pt idx="108">
                  <c:v>-0.0077</c:v>
                </c:pt>
                <c:pt idx="109">
                  <c:v>-0.0076</c:v>
                </c:pt>
                <c:pt idx="110">
                  <c:v>-0.0075</c:v>
                </c:pt>
                <c:pt idx="111">
                  <c:v>-0.0074</c:v>
                </c:pt>
                <c:pt idx="112">
                  <c:v>-0.0073</c:v>
                </c:pt>
                <c:pt idx="113">
                  <c:v>-0.0072</c:v>
                </c:pt>
                <c:pt idx="114">
                  <c:v>-0.0072</c:v>
                </c:pt>
                <c:pt idx="115">
                  <c:v>-0.0071</c:v>
                </c:pt>
                <c:pt idx="116">
                  <c:v>-0.0070</c:v>
                </c:pt>
                <c:pt idx="117">
                  <c:v>-0.0069</c:v>
                </c:pt>
                <c:pt idx="118">
                  <c:v>-0.0068</c:v>
                </c:pt>
                <c:pt idx="119">
                  <c:v>-0.0068</c:v>
                </c:pt>
                <c:pt idx="120">
                  <c:v>-0.0067</c:v>
                </c:pt>
                <c:pt idx="121">
                  <c:v>-0.0066</c:v>
                </c:pt>
                <c:pt idx="122">
                  <c:v>-0.0065</c:v>
                </c:pt>
                <c:pt idx="123">
                  <c:v>-0.0064</c:v>
                </c:pt>
                <c:pt idx="124">
                  <c:v>-0.0063</c:v>
                </c:pt>
                <c:pt idx="125">
                  <c:v>-0.0062</c:v>
                </c:pt>
                <c:pt idx="126">
                  <c:v>-0.0062</c:v>
                </c:pt>
                <c:pt idx="127">
                  <c:v>-0.0061</c:v>
                </c:pt>
                <c:pt idx="128">
                  <c:v>-0.0060</c:v>
                </c:pt>
                <c:pt idx="129">
                  <c:v>-0.0059</c:v>
                </c:pt>
                <c:pt idx="130">
                  <c:v>-0.0058</c:v>
                </c:pt>
                <c:pt idx="131">
                  <c:v>-0.0058</c:v>
                </c:pt>
                <c:pt idx="132">
                  <c:v>-0.0057</c:v>
                </c:pt>
                <c:pt idx="133">
                  <c:v>-0.0056</c:v>
                </c:pt>
                <c:pt idx="134">
                  <c:v>-0.0055</c:v>
                </c:pt>
                <c:pt idx="135">
                  <c:v>-0.0054</c:v>
                </c:pt>
                <c:pt idx="136">
                  <c:v>-0.0053</c:v>
                </c:pt>
                <c:pt idx="137">
                  <c:v>-0.0052</c:v>
                </c:pt>
                <c:pt idx="138">
                  <c:v>-0.0052</c:v>
                </c:pt>
                <c:pt idx="139">
                  <c:v>-0.0051</c:v>
                </c:pt>
                <c:pt idx="140">
                  <c:v>-0.0050</c:v>
                </c:pt>
                <c:pt idx="141">
                  <c:v>-0.0049</c:v>
                </c:pt>
                <c:pt idx="142">
                  <c:v>-0.0048</c:v>
                </c:pt>
                <c:pt idx="143">
                  <c:v>-0.0048</c:v>
                </c:pt>
                <c:pt idx="144">
                  <c:v>-0.0047</c:v>
                </c:pt>
                <c:pt idx="145">
                  <c:v>-0.0046</c:v>
                </c:pt>
                <c:pt idx="146">
                  <c:v>-0.0045</c:v>
                </c:pt>
                <c:pt idx="147">
                  <c:v>-0.0044</c:v>
                </c:pt>
                <c:pt idx="148">
                  <c:v>-0.0043</c:v>
                </c:pt>
                <c:pt idx="149">
                  <c:v>-0.0042</c:v>
                </c:pt>
                <c:pt idx="150">
                  <c:v>-0.0042</c:v>
                </c:pt>
                <c:pt idx="151">
                  <c:v>-0.0041</c:v>
                </c:pt>
                <c:pt idx="152">
                  <c:v>-0.0040</c:v>
                </c:pt>
                <c:pt idx="153">
                  <c:v>-0.0039</c:v>
                </c:pt>
                <c:pt idx="154">
                  <c:v>-0.0038</c:v>
                </c:pt>
                <c:pt idx="155">
                  <c:v>-0.0038</c:v>
                </c:pt>
                <c:pt idx="156">
                  <c:v>-0.0037</c:v>
                </c:pt>
                <c:pt idx="157">
                  <c:v>-0.0036</c:v>
                </c:pt>
                <c:pt idx="158">
                  <c:v>-0.0035</c:v>
                </c:pt>
                <c:pt idx="159">
                  <c:v>-0.0034</c:v>
                </c:pt>
                <c:pt idx="160">
                  <c:v>-0.0033</c:v>
                </c:pt>
                <c:pt idx="161">
                  <c:v>-0.0033</c:v>
                </c:pt>
                <c:pt idx="162">
                  <c:v>-0.0032</c:v>
                </c:pt>
                <c:pt idx="163">
                  <c:v>-0.0031</c:v>
                </c:pt>
                <c:pt idx="164">
                  <c:v>-0.0030</c:v>
                </c:pt>
                <c:pt idx="165">
                  <c:v>-0.0029</c:v>
                </c:pt>
                <c:pt idx="166">
                  <c:v>-0.0028</c:v>
                </c:pt>
                <c:pt idx="167">
                  <c:v>-0.0028</c:v>
                </c:pt>
                <c:pt idx="168">
                  <c:v>-0.0027</c:v>
                </c:pt>
                <c:pt idx="169">
                  <c:v>-0.0026</c:v>
                </c:pt>
                <c:pt idx="170">
                  <c:v>-0.0025</c:v>
                </c:pt>
                <c:pt idx="171">
                  <c:v>-0.0024</c:v>
                </c:pt>
                <c:pt idx="172">
                  <c:v>-0.0023</c:v>
                </c:pt>
                <c:pt idx="173">
                  <c:v>-0.0023</c:v>
                </c:pt>
                <c:pt idx="174">
                  <c:v>-0.0022</c:v>
                </c:pt>
                <c:pt idx="175">
                  <c:v>-0.0021</c:v>
                </c:pt>
                <c:pt idx="176">
                  <c:v>-0.0020</c:v>
                </c:pt>
                <c:pt idx="177">
                  <c:v>-0.0019</c:v>
                </c:pt>
                <c:pt idx="178">
                  <c:v>-0.0018</c:v>
                </c:pt>
                <c:pt idx="179">
                  <c:v>-0.0018</c:v>
                </c:pt>
                <c:pt idx="180">
                  <c:v>-0.0017</c:v>
                </c:pt>
                <c:pt idx="181">
                  <c:v>-0.0016</c:v>
                </c:pt>
                <c:pt idx="182">
                  <c:v>-0.0015</c:v>
                </c:pt>
                <c:pt idx="183">
                  <c:v>-0.0014</c:v>
                </c:pt>
                <c:pt idx="184">
                  <c:v>-0.0013</c:v>
                </c:pt>
                <c:pt idx="185">
                  <c:v>-0.0013</c:v>
                </c:pt>
                <c:pt idx="186">
                  <c:v>-0.0012</c:v>
                </c:pt>
                <c:pt idx="187">
                  <c:v>-0.0011</c:v>
                </c:pt>
                <c:pt idx="188">
                  <c:v>-0.0010</c:v>
                </c:pt>
                <c:pt idx="189">
                  <c:v>-0.0009</c:v>
                </c:pt>
                <c:pt idx="190">
                  <c:v>-0.0008</c:v>
                </c:pt>
                <c:pt idx="191">
                  <c:v>-0.0008</c:v>
                </c:pt>
                <c:pt idx="192">
                  <c:v>-0.0007</c:v>
                </c:pt>
                <c:pt idx="193">
                  <c:v>-0.0006</c:v>
                </c:pt>
                <c:pt idx="194">
                  <c:v>-0.0005</c:v>
                </c:pt>
                <c:pt idx="195">
                  <c:v>-0.0004</c:v>
                </c:pt>
                <c:pt idx="196">
                  <c:v>-0.0003</c:v>
                </c:pt>
                <c:pt idx="197">
                  <c:v>-0.0003</c:v>
                </c:pt>
                <c:pt idx="198">
                  <c:v>-0.0002</c:v>
                </c:pt>
                <c:pt idx="199">
                  <c:v>-0.0001</c:v>
                </c:pt>
                <c:pt idx="200">
                  <c:v>0.0000</c:v>
                </c:pt>
                <c:pt idx="201">
                  <c:v>0.0001</c:v>
                </c:pt>
                <c:pt idx="202">
                  <c:v>0.0002</c:v>
                </c:pt>
                <c:pt idx="203">
                  <c:v>0.0003</c:v>
                </c:pt>
                <c:pt idx="204">
                  <c:v>0.0003</c:v>
                </c:pt>
                <c:pt idx="205">
                  <c:v>0.0004</c:v>
                </c:pt>
                <c:pt idx="206">
                  <c:v>0.0005</c:v>
                </c:pt>
                <c:pt idx="207">
                  <c:v>0.0006</c:v>
                </c:pt>
                <c:pt idx="208">
                  <c:v>0.0007</c:v>
                </c:pt>
                <c:pt idx="209">
                  <c:v>0.0008</c:v>
                </c:pt>
                <c:pt idx="210">
                  <c:v>0.0008</c:v>
                </c:pt>
                <c:pt idx="211">
                  <c:v>0.0009</c:v>
                </c:pt>
                <c:pt idx="212">
                  <c:v>0.0010</c:v>
                </c:pt>
                <c:pt idx="213">
                  <c:v>0.0011</c:v>
                </c:pt>
                <c:pt idx="214">
                  <c:v>0.0012</c:v>
                </c:pt>
                <c:pt idx="215">
                  <c:v>0.0013</c:v>
                </c:pt>
                <c:pt idx="216">
                  <c:v>0.0013</c:v>
                </c:pt>
                <c:pt idx="217">
                  <c:v>0.0014</c:v>
                </c:pt>
                <c:pt idx="218">
                  <c:v>0.0015</c:v>
                </c:pt>
                <c:pt idx="219">
                  <c:v>0.0016</c:v>
                </c:pt>
                <c:pt idx="220">
                  <c:v>0.0017</c:v>
                </c:pt>
                <c:pt idx="221">
                  <c:v>0.0018</c:v>
                </c:pt>
                <c:pt idx="222">
                  <c:v>0.0018</c:v>
                </c:pt>
                <c:pt idx="223">
                  <c:v>0.0019</c:v>
                </c:pt>
                <c:pt idx="224">
                  <c:v>0.0020</c:v>
                </c:pt>
                <c:pt idx="225">
                  <c:v>0.0021</c:v>
                </c:pt>
                <c:pt idx="226">
                  <c:v>0.0022</c:v>
                </c:pt>
                <c:pt idx="227">
                  <c:v>0.0023</c:v>
                </c:pt>
                <c:pt idx="228">
                  <c:v>0.0023</c:v>
                </c:pt>
                <c:pt idx="229">
                  <c:v>0.0024</c:v>
                </c:pt>
                <c:pt idx="230">
                  <c:v>0.0025</c:v>
                </c:pt>
                <c:pt idx="231">
                  <c:v>0.0026</c:v>
                </c:pt>
                <c:pt idx="232">
                  <c:v>0.0027</c:v>
                </c:pt>
                <c:pt idx="233">
                  <c:v>0.0028</c:v>
                </c:pt>
                <c:pt idx="234">
                  <c:v>0.0028</c:v>
                </c:pt>
                <c:pt idx="235">
                  <c:v>0.0029</c:v>
                </c:pt>
                <c:pt idx="236">
                  <c:v>0.0030</c:v>
                </c:pt>
                <c:pt idx="237">
                  <c:v>0.0031</c:v>
                </c:pt>
                <c:pt idx="238">
                  <c:v>0.0032</c:v>
                </c:pt>
                <c:pt idx="239">
                  <c:v>0.0033</c:v>
                </c:pt>
                <c:pt idx="240">
                  <c:v>0.0033</c:v>
                </c:pt>
                <c:pt idx="241">
                  <c:v>0.0034</c:v>
                </c:pt>
                <c:pt idx="242">
                  <c:v>0.0035</c:v>
                </c:pt>
                <c:pt idx="243">
                  <c:v>0.0036</c:v>
                </c:pt>
                <c:pt idx="244">
                  <c:v>0.0037</c:v>
                </c:pt>
                <c:pt idx="245">
                  <c:v>0.0038</c:v>
                </c:pt>
                <c:pt idx="246">
                  <c:v>0.0038</c:v>
                </c:pt>
                <c:pt idx="247">
                  <c:v>0.0039</c:v>
                </c:pt>
                <c:pt idx="248">
                  <c:v>0.0040</c:v>
                </c:pt>
                <c:pt idx="249">
                  <c:v>0.0041</c:v>
                </c:pt>
                <c:pt idx="250">
                  <c:v>0.0042</c:v>
                </c:pt>
                <c:pt idx="251">
                  <c:v>0.0042</c:v>
                </c:pt>
                <c:pt idx="252">
                  <c:v>0.0043</c:v>
                </c:pt>
                <c:pt idx="253">
                  <c:v>0.0044</c:v>
                </c:pt>
                <c:pt idx="254">
                  <c:v>0.0045</c:v>
                </c:pt>
                <c:pt idx="255">
                  <c:v>0.0046</c:v>
                </c:pt>
                <c:pt idx="256">
                  <c:v>0.0047</c:v>
                </c:pt>
                <c:pt idx="257">
                  <c:v>0.0048</c:v>
                </c:pt>
                <c:pt idx="258">
                  <c:v>0.0048</c:v>
                </c:pt>
                <c:pt idx="259">
                  <c:v>0.0049</c:v>
                </c:pt>
                <c:pt idx="260">
                  <c:v>0.0050</c:v>
                </c:pt>
                <c:pt idx="261">
                  <c:v>0.0051</c:v>
                </c:pt>
                <c:pt idx="262">
                  <c:v>0.0052</c:v>
                </c:pt>
                <c:pt idx="263">
                  <c:v>0.0052</c:v>
                </c:pt>
                <c:pt idx="264">
                  <c:v>0.0053</c:v>
                </c:pt>
                <c:pt idx="265">
                  <c:v>0.0054</c:v>
                </c:pt>
                <c:pt idx="266">
                  <c:v>0.0055</c:v>
                </c:pt>
                <c:pt idx="267">
                  <c:v>0.0056</c:v>
                </c:pt>
                <c:pt idx="268">
                  <c:v>0.0057</c:v>
                </c:pt>
                <c:pt idx="269">
                  <c:v>0.0058</c:v>
                </c:pt>
                <c:pt idx="270">
                  <c:v>0.0058</c:v>
                </c:pt>
                <c:pt idx="271">
                  <c:v>0.0059</c:v>
                </c:pt>
                <c:pt idx="272">
                  <c:v>0.0060</c:v>
                </c:pt>
                <c:pt idx="273">
                  <c:v>0.0061</c:v>
                </c:pt>
                <c:pt idx="274">
                  <c:v>0.0062</c:v>
                </c:pt>
                <c:pt idx="275">
                  <c:v>0.0062</c:v>
                </c:pt>
                <c:pt idx="276">
                  <c:v>0.0063</c:v>
                </c:pt>
                <c:pt idx="277">
                  <c:v>0.0064</c:v>
                </c:pt>
                <c:pt idx="278">
                  <c:v>0.0065</c:v>
                </c:pt>
                <c:pt idx="279">
                  <c:v>0.0066</c:v>
                </c:pt>
                <c:pt idx="280">
                  <c:v>0.0067</c:v>
                </c:pt>
                <c:pt idx="281">
                  <c:v>0.0068</c:v>
                </c:pt>
                <c:pt idx="282">
                  <c:v>0.0068</c:v>
                </c:pt>
                <c:pt idx="283">
                  <c:v>0.0069</c:v>
                </c:pt>
                <c:pt idx="284">
                  <c:v>0.0070</c:v>
                </c:pt>
                <c:pt idx="285">
                  <c:v>0.0071</c:v>
                </c:pt>
                <c:pt idx="286">
                  <c:v>0.0072</c:v>
                </c:pt>
                <c:pt idx="287">
                  <c:v>0.0072</c:v>
                </c:pt>
                <c:pt idx="288">
                  <c:v>0.0073</c:v>
                </c:pt>
                <c:pt idx="289">
                  <c:v>0.0074</c:v>
                </c:pt>
                <c:pt idx="290">
                  <c:v>0.0075</c:v>
                </c:pt>
                <c:pt idx="291">
                  <c:v>0.0076</c:v>
                </c:pt>
                <c:pt idx="292">
                  <c:v>0.0077</c:v>
                </c:pt>
                <c:pt idx="293">
                  <c:v>0.0078</c:v>
                </c:pt>
                <c:pt idx="294">
                  <c:v>0.0078</c:v>
                </c:pt>
                <c:pt idx="295">
                  <c:v>0.0079</c:v>
                </c:pt>
                <c:pt idx="296">
                  <c:v>0.0080</c:v>
                </c:pt>
                <c:pt idx="297">
                  <c:v>0.0081</c:v>
                </c:pt>
                <c:pt idx="298">
                  <c:v>0.0082</c:v>
                </c:pt>
                <c:pt idx="299">
                  <c:v>0.0083</c:v>
                </c:pt>
                <c:pt idx="300">
                  <c:v>0.0083</c:v>
                </c:pt>
                <c:pt idx="301">
                  <c:v>0.0084</c:v>
                </c:pt>
                <c:pt idx="302">
                  <c:v>0.0085</c:v>
                </c:pt>
                <c:pt idx="303">
                  <c:v>0.0086</c:v>
                </c:pt>
                <c:pt idx="304">
                  <c:v>0.0087</c:v>
                </c:pt>
                <c:pt idx="305">
                  <c:v>0.0087</c:v>
                </c:pt>
                <c:pt idx="306">
                  <c:v>0.0088</c:v>
                </c:pt>
                <c:pt idx="307">
                  <c:v>0.0089</c:v>
                </c:pt>
                <c:pt idx="308">
                  <c:v>0.0090</c:v>
                </c:pt>
                <c:pt idx="309">
                  <c:v>0.0091</c:v>
                </c:pt>
                <c:pt idx="310">
                  <c:v>0.0092</c:v>
                </c:pt>
                <c:pt idx="311">
                  <c:v>0.0093</c:v>
                </c:pt>
                <c:pt idx="312">
                  <c:v>0.0093</c:v>
                </c:pt>
                <c:pt idx="313">
                  <c:v>0.0094</c:v>
                </c:pt>
                <c:pt idx="314">
                  <c:v>0.0095</c:v>
                </c:pt>
                <c:pt idx="315">
                  <c:v>0.0096</c:v>
                </c:pt>
                <c:pt idx="316">
                  <c:v>0.0097</c:v>
                </c:pt>
                <c:pt idx="317">
                  <c:v>0.0098</c:v>
                </c:pt>
                <c:pt idx="318">
                  <c:v>0.0098</c:v>
                </c:pt>
                <c:pt idx="319">
                  <c:v>0.0099</c:v>
                </c:pt>
                <c:pt idx="320">
                  <c:v>0.0100</c:v>
                </c:pt>
                <c:pt idx="321">
                  <c:v>0.0101</c:v>
                </c:pt>
                <c:pt idx="322">
                  <c:v>0.0102</c:v>
                </c:pt>
                <c:pt idx="323">
                  <c:v>0.0103</c:v>
                </c:pt>
                <c:pt idx="324">
                  <c:v>0.0103</c:v>
                </c:pt>
                <c:pt idx="325">
                  <c:v>0.0104</c:v>
                </c:pt>
                <c:pt idx="326">
                  <c:v>0.0105</c:v>
                </c:pt>
                <c:pt idx="327">
                  <c:v>0.0106</c:v>
                </c:pt>
                <c:pt idx="328">
                  <c:v>0.0107</c:v>
                </c:pt>
                <c:pt idx="329">
                  <c:v>0.0108</c:v>
                </c:pt>
                <c:pt idx="330">
                  <c:v>0.0108</c:v>
                </c:pt>
                <c:pt idx="331">
                  <c:v>0.0109</c:v>
                </c:pt>
                <c:pt idx="332">
                  <c:v>0.0110</c:v>
                </c:pt>
                <c:pt idx="333">
                  <c:v>0.0111</c:v>
                </c:pt>
                <c:pt idx="334">
                  <c:v>0.0112</c:v>
                </c:pt>
                <c:pt idx="335">
                  <c:v>0.0113</c:v>
                </c:pt>
                <c:pt idx="336">
                  <c:v>0.0113</c:v>
                </c:pt>
                <c:pt idx="337">
                  <c:v>0.0114</c:v>
                </c:pt>
                <c:pt idx="338">
                  <c:v>0.0115</c:v>
                </c:pt>
                <c:pt idx="339">
                  <c:v>0.0116</c:v>
                </c:pt>
                <c:pt idx="340">
                  <c:v>0.0117</c:v>
                </c:pt>
                <c:pt idx="341">
                  <c:v>0.0118</c:v>
                </c:pt>
                <c:pt idx="342">
                  <c:v>0.0118</c:v>
                </c:pt>
                <c:pt idx="343">
                  <c:v>0.0119</c:v>
                </c:pt>
                <c:pt idx="344">
                  <c:v>0.0120</c:v>
                </c:pt>
                <c:pt idx="345">
                  <c:v>0.0121</c:v>
                </c:pt>
                <c:pt idx="346">
                  <c:v>0.0122</c:v>
                </c:pt>
                <c:pt idx="347">
                  <c:v>0.0122</c:v>
                </c:pt>
                <c:pt idx="348">
                  <c:v>0.0123</c:v>
                </c:pt>
                <c:pt idx="349">
                  <c:v>0.0124</c:v>
                </c:pt>
                <c:pt idx="350">
                  <c:v>0.0125</c:v>
                </c:pt>
                <c:pt idx="351">
                  <c:v>0.0126</c:v>
                </c:pt>
                <c:pt idx="352">
                  <c:v>0.0127</c:v>
                </c:pt>
                <c:pt idx="353">
                  <c:v>0.0128</c:v>
                </c:pt>
                <c:pt idx="354">
                  <c:v>0.0128</c:v>
                </c:pt>
                <c:pt idx="355">
                  <c:v>0.0129</c:v>
                </c:pt>
                <c:pt idx="356">
                  <c:v>0.0130</c:v>
                </c:pt>
                <c:pt idx="357">
                  <c:v>0.0131</c:v>
                </c:pt>
                <c:pt idx="358">
                  <c:v>0.0132</c:v>
                </c:pt>
                <c:pt idx="359">
                  <c:v>0.0133</c:v>
                </c:pt>
                <c:pt idx="360">
                  <c:v>0.0133</c:v>
                </c:pt>
                <c:pt idx="361">
                  <c:v>0.0134</c:v>
                </c:pt>
                <c:pt idx="362">
                  <c:v>0.0135</c:v>
                </c:pt>
                <c:pt idx="363">
                  <c:v>0.0136</c:v>
                </c:pt>
                <c:pt idx="364">
                  <c:v>0.0137</c:v>
                </c:pt>
                <c:pt idx="365">
                  <c:v>0.0138</c:v>
                </c:pt>
                <c:pt idx="366">
                  <c:v>0.0138</c:v>
                </c:pt>
                <c:pt idx="367">
                  <c:v>0.0139</c:v>
                </c:pt>
                <c:pt idx="368">
                  <c:v>0.0140</c:v>
                </c:pt>
                <c:pt idx="369">
                  <c:v>0.0141</c:v>
                </c:pt>
                <c:pt idx="370">
                  <c:v>0.0142</c:v>
                </c:pt>
                <c:pt idx="371">
                  <c:v>0.0142</c:v>
                </c:pt>
                <c:pt idx="372">
                  <c:v>0.0143</c:v>
                </c:pt>
                <c:pt idx="373">
                  <c:v>0.0144</c:v>
                </c:pt>
                <c:pt idx="374">
                  <c:v>0.0145</c:v>
                </c:pt>
                <c:pt idx="375">
                  <c:v>0.0146</c:v>
                </c:pt>
                <c:pt idx="376">
                  <c:v>0.0147</c:v>
                </c:pt>
                <c:pt idx="377">
                  <c:v>0.0148</c:v>
                </c:pt>
                <c:pt idx="378">
                  <c:v>0.0148</c:v>
                </c:pt>
                <c:pt idx="379">
                  <c:v>0.0149</c:v>
                </c:pt>
                <c:pt idx="380">
                  <c:v>0.0150</c:v>
                </c:pt>
                <c:pt idx="381">
                  <c:v>0.0151</c:v>
                </c:pt>
                <c:pt idx="382">
                  <c:v>0.0152</c:v>
                </c:pt>
                <c:pt idx="383">
                  <c:v>0.0153</c:v>
                </c:pt>
                <c:pt idx="384">
                  <c:v>0.0153</c:v>
                </c:pt>
                <c:pt idx="385">
                  <c:v>0.0154</c:v>
                </c:pt>
                <c:pt idx="386">
                  <c:v>0.0155</c:v>
                </c:pt>
                <c:pt idx="387">
                  <c:v>0.0156</c:v>
                </c:pt>
                <c:pt idx="388">
                  <c:v>0.0157</c:v>
                </c:pt>
                <c:pt idx="389">
                  <c:v>0.0158</c:v>
                </c:pt>
                <c:pt idx="390">
                  <c:v>0.0158</c:v>
                </c:pt>
                <c:pt idx="391">
                  <c:v>0.0159</c:v>
                </c:pt>
                <c:pt idx="392">
                  <c:v>0.0160</c:v>
                </c:pt>
                <c:pt idx="393">
                  <c:v>0.0161</c:v>
                </c:pt>
                <c:pt idx="394">
                  <c:v>0.0162</c:v>
                </c:pt>
                <c:pt idx="395">
                  <c:v>0.0163</c:v>
                </c:pt>
                <c:pt idx="396">
                  <c:v>0.0163</c:v>
                </c:pt>
                <c:pt idx="397">
                  <c:v>0.0164</c:v>
                </c:pt>
                <c:pt idx="398">
                  <c:v>0.0165</c:v>
                </c:pt>
                <c:pt idx="399">
                  <c:v>0.0166</c:v>
                </c:pt>
                <c:pt idx="400">
                  <c:v>0.0167</c:v>
                </c:pt>
                <c:pt idx="401">
                  <c:v>0.0168</c:v>
                </c:pt>
                <c:pt idx="402">
                  <c:v>0.0168</c:v>
                </c:pt>
                <c:pt idx="403">
                  <c:v>0.0169</c:v>
                </c:pt>
                <c:pt idx="404">
                  <c:v>0.0170</c:v>
                </c:pt>
                <c:pt idx="405">
                  <c:v>0.0171</c:v>
                </c:pt>
                <c:pt idx="406">
                  <c:v>0.0172</c:v>
                </c:pt>
                <c:pt idx="407">
                  <c:v>0.0172</c:v>
                </c:pt>
                <c:pt idx="408">
                  <c:v>0.0173</c:v>
                </c:pt>
                <c:pt idx="409">
                  <c:v>0.0174</c:v>
                </c:pt>
                <c:pt idx="410">
                  <c:v>0.0175</c:v>
                </c:pt>
                <c:pt idx="411">
                  <c:v>0.0176</c:v>
                </c:pt>
                <c:pt idx="412">
                  <c:v>0.0177</c:v>
                </c:pt>
                <c:pt idx="413">
                  <c:v>0.0178</c:v>
                </c:pt>
                <c:pt idx="414">
                  <c:v>0.0178</c:v>
                </c:pt>
                <c:pt idx="415">
                  <c:v>0.0179</c:v>
                </c:pt>
                <c:pt idx="416">
                  <c:v>0.0180</c:v>
                </c:pt>
                <c:pt idx="417">
                  <c:v>0.0181</c:v>
                </c:pt>
                <c:pt idx="418">
                  <c:v>0.0182</c:v>
                </c:pt>
                <c:pt idx="419">
                  <c:v>0.0183</c:v>
                </c:pt>
                <c:pt idx="420">
                  <c:v>0.0183</c:v>
                </c:pt>
                <c:pt idx="421">
                  <c:v>0.0184</c:v>
                </c:pt>
                <c:pt idx="422">
                  <c:v>0.0185</c:v>
                </c:pt>
                <c:pt idx="423">
                  <c:v>0.0186</c:v>
                </c:pt>
                <c:pt idx="424">
                  <c:v>0.0187</c:v>
                </c:pt>
                <c:pt idx="425">
                  <c:v>0.0188</c:v>
                </c:pt>
                <c:pt idx="426">
                  <c:v>0.0188</c:v>
                </c:pt>
                <c:pt idx="427">
                  <c:v>0.0189</c:v>
                </c:pt>
                <c:pt idx="428">
                  <c:v>0.0190</c:v>
                </c:pt>
                <c:pt idx="429">
                  <c:v>0.0191</c:v>
                </c:pt>
                <c:pt idx="430">
                  <c:v>0.0192</c:v>
                </c:pt>
                <c:pt idx="431">
                  <c:v>0.0193</c:v>
                </c:pt>
                <c:pt idx="432">
                  <c:v>0.0193</c:v>
                </c:pt>
                <c:pt idx="433">
                  <c:v>0.0194</c:v>
                </c:pt>
                <c:pt idx="434">
                  <c:v>0.0195</c:v>
                </c:pt>
                <c:pt idx="435">
                  <c:v>0.0196</c:v>
                </c:pt>
                <c:pt idx="436">
                  <c:v>0.0197</c:v>
                </c:pt>
                <c:pt idx="437">
                  <c:v>0.0198</c:v>
                </c:pt>
                <c:pt idx="438">
                  <c:v>0.0198</c:v>
                </c:pt>
                <c:pt idx="439">
                  <c:v>0.0199</c:v>
                </c:pt>
                <c:pt idx="440">
                  <c:v>0.0200</c:v>
                </c:pt>
                <c:pt idx="441">
                  <c:v>0.0201</c:v>
                </c:pt>
                <c:pt idx="442">
                  <c:v>0.0202</c:v>
                </c:pt>
                <c:pt idx="443">
                  <c:v>0.0203</c:v>
                </c:pt>
                <c:pt idx="444">
                  <c:v>0.0203</c:v>
                </c:pt>
                <c:pt idx="445">
                  <c:v>0.0204</c:v>
                </c:pt>
                <c:pt idx="446">
                  <c:v>0.0205</c:v>
                </c:pt>
                <c:pt idx="447">
                  <c:v>0.0206</c:v>
                </c:pt>
                <c:pt idx="448">
                  <c:v>0.0207</c:v>
                </c:pt>
                <c:pt idx="449">
                  <c:v>0.0207</c:v>
                </c:pt>
                <c:pt idx="450">
                  <c:v>0.0208</c:v>
                </c:pt>
                <c:pt idx="451">
                  <c:v>0.0209</c:v>
                </c:pt>
                <c:pt idx="452">
                  <c:v>0.0210</c:v>
                </c:pt>
                <c:pt idx="453">
                  <c:v>0.0211</c:v>
                </c:pt>
                <c:pt idx="454">
                  <c:v>0.0212</c:v>
                </c:pt>
                <c:pt idx="455">
                  <c:v>0.0212</c:v>
                </c:pt>
                <c:pt idx="456">
                  <c:v>0.0213</c:v>
                </c:pt>
                <c:pt idx="457">
                  <c:v>0.0214</c:v>
                </c:pt>
                <c:pt idx="458">
                  <c:v>0.0215</c:v>
                </c:pt>
                <c:pt idx="459">
                  <c:v>0.0216</c:v>
                </c:pt>
                <c:pt idx="460">
                  <c:v>0.0217</c:v>
                </c:pt>
                <c:pt idx="461">
                  <c:v>0.0218</c:v>
                </c:pt>
                <c:pt idx="462">
                  <c:v>0.0218</c:v>
                </c:pt>
                <c:pt idx="463">
                  <c:v>0.0219</c:v>
                </c:pt>
                <c:pt idx="464">
                  <c:v>0.0220</c:v>
                </c:pt>
                <c:pt idx="465">
                  <c:v>0.0221</c:v>
                </c:pt>
                <c:pt idx="466">
                  <c:v>0.0222</c:v>
                </c:pt>
                <c:pt idx="467">
                  <c:v>0.0223</c:v>
                </c:pt>
                <c:pt idx="468">
                  <c:v>0.0223</c:v>
                </c:pt>
                <c:pt idx="469">
                  <c:v>0.0224</c:v>
                </c:pt>
                <c:pt idx="470">
                  <c:v>0.0225</c:v>
                </c:pt>
                <c:pt idx="471">
                  <c:v>0.0226</c:v>
                </c:pt>
                <c:pt idx="472">
                  <c:v>0.0227</c:v>
                </c:pt>
                <c:pt idx="473">
                  <c:v>0.0228</c:v>
                </c:pt>
                <c:pt idx="474">
                  <c:v>0.0228</c:v>
                </c:pt>
                <c:pt idx="475">
                  <c:v>0.0229</c:v>
                </c:pt>
                <c:pt idx="476">
                  <c:v>0.0230</c:v>
                </c:pt>
                <c:pt idx="477">
                  <c:v>0.0231</c:v>
                </c:pt>
                <c:pt idx="478">
                  <c:v>0.0232</c:v>
                </c:pt>
                <c:pt idx="479">
                  <c:v>0.0233</c:v>
                </c:pt>
                <c:pt idx="480">
                  <c:v>0.0233</c:v>
                </c:pt>
                <c:pt idx="481">
                  <c:v>0.0234</c:v>
                </c:pt>
                <c:pt idx="482">
                  <c:v>0.0235</c:v>
                </c:pt>
                <c:pt idx="483">
                  <c:v>0.0236</c:v>
                </c:pt>
                <c:pt idx="484">
                  <c:v>0.0237</c:v>
                </c:pt>
                <c:pt idx="485">
                  <c:v>0.0238</c:v>
                </c:pt>
                <c:pt idx="486">
                  <c:v>0.0238</c:v>
                </c:pt>
                <c:pt idx="487">
                  <c:v>0.0239</c:v>
                </c:pt>
                <c:pt idx="488">
                  <c:v>0.0240</c:v>
                </c:pt>
                <c:pt idx="489">
                  <c:v>0.0241</c:v>
                </c:pt>
                <c:pt idx="490">
                  <c:v>0.0242</c:v>
                </c:pt>
                <c:pt idx="491">
                  <c:v>0.0243</c:v>
                </c:pt>
                <c:pt idx="492">
                  <c:v>0.0243</c:v>
                </c:pt>
                <c:pt idx="493">
                  <c:v>0.0244</c:v>
                </c:pt>
                <c:pt idx="494">
                  <c:v>0.0245</c:v>
                </c:pt>
                <c:pt idx="495">
                  <c:v>0.0246</c:v>
                </c:pt>
                <c:pt idx="496">
                  <c:v>0.0247</c:v>
                </c:pt>
                <c:pt idx="497">
                  <c:v>0.0247</c:v>
                </c:pt>
                <c:pt idx="498">
                  <c:v>0.0248</c:v>
                </c:pt>
                <c:pt idx="499">
                  <c:v>0.0249</c:v>
                </c:pt>
                <c:pt idx="500">
                  <c:v>0.0250</c:v>
                </c:pt>
                <c:pt idx="501">
                  <c:v>0.0251</c:v>
                </c:pt>
                <c:pt idx="502">
                  <c:v>0.0252</c:v>
                </c:pt>
                <c:pt idx="503">
                  <c:v>0.0252</c:v>
                </c:pt>
                <c:pt idx="504">
                  <c:v>0.0253</c:v>
                </c:pt>
                <c:pt idx="505">
                  <c:v>0.0254</c:v>
                </c:pt>
                <c:pt idx="506">
                  <c:v>0.0255</c:v>
                </c:pt>
                <c:pt idx="507">
                  <c:v>0.0256</c:v>
                </c:pt>
                <c:pt idx="508">
                  <c:v>0.0257</c:v>
                </c:pt>
                <c:pt idx="509">
                  <c:v>0.0258</c:v>
                </c:pt>
                <c:pt idx="510">
                  <c:v>0.0258</c:v>
                </c:pt>
                <c:pt idx="511">
                  <c:v>0.0259</c:v>
                </c:pt>
                <c:pt idx="512">
                  <c:v>0.0260</c:v>
                </c:pt>
                <c:pt idx="513">
                  <c:v>0.0261</c:v>
                </c:pt>
                <c:pt idx="514">
                  <c:v>0.0262</c:v>
                </c:pt>
                <c:pt idx="515">
                  <c:v>0.0263</c:v>
                </c:pt>
                <c:pt idx="516">
                  <c:v>0.0263</c:v>
                </c:pt>
                <c:pt idx="517">
                  <c:v>0.0264</c:v>
                </c:pt>
                <c:pt idx="518">
                  <c:v>0.0265</c:v>
                </c:pt>
                <c:pt idx="519">
                  <c:v>0.0266</c:v>
                </c:pt>
                <c:pt idx="520">
                  <c:v>0.0267</c:v>
                </c:pt>
                <c:pt idx="521">
                  <c:v>0.0268</c:v>
                </c:pt>
                <c:pt idx="522">
                  <c:v>0.0268</c:v>
                </c:pt>
                <c:pt idx="523">
                  <c:v>0.0269</c:v>
                </c:pt>
                <c:pt idx="524">
                  <c:v>0.0270</c:v>
                </c:pt>
                <c:pt idx="525">
                  <c:v>0.0271</c:v>
                </c:pt>
                <c:pt idx="526">
                  <c:v>0.0272</c:v>
                </c:pt>
                <c:pt idx="527">
                  <c:v>0.0273</c:v>
                </c:pt>
                <c:pt idx="528">
                  <c:v>0.0273</c:v>
                </c:pt>
                <c:pt idx="529">
                  <c:v>0.0274</c:v>
                </c:pt>
                <c:pt idx="530">
                  <c:v>0.0275</c:v>
                </c:pt>
                <c:pt idx="531">
                  <c:v>0.0276</c:v>
                </c:pt>
                <c:pt idx="532">
                  <c:v>0.0277</c:v>
                </c:pt>
                <c:pt idx="533">
                  <c:v>0.0278</c:v>
                </c:pt>
                <c:pt idx="534">
                  <c:v>0.0278</c:v>
                </c:pt>
                <c:pt idx="535">
                  <c:v>0.0279</c:v>
                </c:pt>
                <c:pt idx="536">
                  <c:v>0.0280</c:v>
                </c:pt>
                <c:pt idx="537">
                  <c:v>0.0281</c:v>
                </c:pt>
                <c:pt idx="538">
                  <c:v>0.0282</c:v>
                </c:pt>
                <c:pt idx="539">
                  <c:v>0.0282</c:v>
                </c:pt>
                <c:pt idx="540">
                  <c:v>0.0283</c:v>
                </c:pt>
                <c:pt idx="541">
                  <c:v>0.0284</c:v>
                </c:pt>
                <c:pt idx="542">
                  <c:v>0.0285</c:v>
                </c:pt>
                <c:pt idx="543">
                  <c:v>0.0286</c:v>
                </c:pt>
                <c:pt idx="544">
                  <c:v>0.0287</c:v>
                </c:pt>
                <c:pt idx="545">
                  <c:v>0.0287</c:v>
                </c:pt>
                <c:pt idx="546">
                  <c:v>0.0288</c:v>
                </c:pt>
                <c:pt idx="547">
                  <c:v>0.0289</c:v>
                </c:pt>
                <c:pt idx="548">
                  <c:v>0.0290</c:v>
                </c:pt>
                <c:pt idx="549">
                  <c:v>0.0291</c:v>
                </c:pt>
                <c:pt idx="550">
                  <c:v>0.0292</c:v>
                </c:pt>
                <c:pt idx="551">
                  <c:v>0.0292</c:v>
                </c:pt>
                <c:pt idx="552">
                  <c:v>0.0293</c:v>
                </c:pt>
                <c:pt idx="553">
                  <c:v>0.0294</c:v>
                </c:pt>
                <c:pt idx="554">
                  <c:v>0.0295</c:v>
                </c:pt>
                <c:pt idx="555">
                  <c:v>0.0296</c:v>
                </c:pt>
                <c:pt idx="556">
                  <c:v>0.0297</c:v>
                </c:pt>
                <c:pt idx="557">
                  <c:v>0.0298</c:v>
                </c:pt>
                <c:pt idx="558">
                  <c:v>0.0298</c:v>
                </c:pt>
                <c:pt idx="559">
                  <c:v>0.0299</c:v>
                </c:pt>
                <c:pt idx="560">
                  <c:v>0.0300</c:v>
                </c:pt>
                <c:pt idx="561">
                  <c:v>0.0301</c:v>
                </c:pt>
                <c:pt idx="562">
                  <c:v>0.0302</c:v>
                </c:pt>
                <c:pt idx="563">
                  <c:v>0.0303</c:v>
                </c:pt>
                <c:pt idx="564">
                  <c:v>0.0303</c:v>
                </c:pt>
                <c:pt idx="565">
                  <c:v>0.0304</c:v>
                </c:pt>
                <c:pt idx="566">
                  <c:v>0.0305</c:v>
                </c:pt>
                <c:pt idx="567">
                  <c:v>0.0306</c:v>
                </c:pt>
                <c:pt idx="568">
                  <c:v>0.0307</c:v>
                </c:pt>
                <c:pt idx="569">
                  <c:v>0.0308</c:v>
                </c:pt>
                <c:pt idx="570">
                  <c:v>0.0308</c:v>
                </c:pt>
                <c:pt idx="571">
                  <c:v>0.0309</c:v>
                </c:pt>
                <c:pt idx="572">
                  <c:v>0.0310</c:v>
                </c:pt>
                <c:pt idx="573">
                  <c:v>0.0311</c:v>
                </c:pt>
                <c:pt idx="574">
                  <c:v>0.0312</c:v>
                </c:pt>
                <c:pt idx="575">
                  <c:v>0.0313</c:v>
                </c:pt>
                <c:pt idx="576">
                  <c:v>0.0313</c:v>
                </c:pt>
                <c:pt idx="577">
                  <c:v>0.0314</c:v>
                </c:pt>
                <c:pt idx="578">
                  <c:v>0.0315</c:v>
                </c:pt>
                <c:pt idx="579">
                  <c:v>0.0316</c:v>
                </c:pt>
                <c:pt idx="580">
                  <c:v>0.0317</c:v>
                </c:pt>
                <c:pt idx="581">
                  <c:v>0.0318</c:v>
                </c:pt>
                <c:pt idx="582">
                  <c:v>0.0318</c:v>
                </c:pt>
                <c:pt idx="583">
                  <c:v>0.0319</c:v>
                </c:pt>
                <c:pt idx="584">
                  <c:v>0.0320</c:v>
                </c:pt>
                <c:pt idx="585">
                  <c:v>0.0321</c:v>
                </c:pt>
                <c:pt idx="586">
                  <c:v>0.0322</c:v>
                </c:pt>
                <c:pt idx="587">
                  <c:v>0.0323</c:v>
                </c:pt>
                <c:pt idx="588">
                  <c:v>0.0323</c:v>
                </c:pt>
                <c:pt idx="589">
                  <c:v>0.0324</c:v>
                </c:pt>
                <c:pt idx="590">
                  <c:v>0.0325</c:v>
                </c:pt>
                <c:pt idx="591">
                  <c:v>0.0326</c:v>
                </c:pt>
                <c:pt idx="592">
                  <c:v>0.0327</c:v>
                </c:pt>
                <c:pt idx="593">
                  <c:v>0.0328</c:v>
                </c:pt>
                <c:pt idx="594">
                  <c:v>0.0328</c:v>
                </c:pt>
                <c:pt idx="595">
                  <c:v>0.0329</c:v>
                </c:pt>
                <c:pt idx="596">
                  <c:v>0.0330</c:v>
                </c:pt>
                <c:pt idx="597">
                  <c:v>0.0331</c:v>
                </c:pt>
                <c:pt idx="598">
                  <c:v>0.0332</c:v>
                </c:pt>
                <c:pt idx="599">
                  <c:v>0.0333</c:v>
                </c:pt>
                <c:pt idx="600">
                  <c:v>0.0333</c:v>
                </c:pt>
                <c:pt idx="601">
                  <c:v>0.0334</c:v>
                </c:pt>
                <c:pt idx="602">
                  <c:v>0.0335</c:v>
                </c:pt>
                <c:pt idx="603">
                  <c:v>0.0336</c:v>
                </c:pt>
                <c:pt idx="604">
                  <c:v>0.0337</c:v>
                </c:pt>
                <c:pt idx="605">
                  <c:v>0.0338</c:v>
                </c:pt>
                <c:pt idx="606">
                  <c:v>0.0338</c:v>
                </c:pt>
                <c:pt idx="607">
                  <c:v>0.0339</c:v>
                </c:pt>
                <c:pt idx="608">
                  <c:v>0.0340</c:v>
                </c:pt>
                <c:pt idx="609">
                  <c:v>0.0341</c:v>
                </c:pt>
                <c:pt idx="610">
                  <c:v>0.0342</c:v>
                </c:pt>
                <c:pt idx="611">
                  <c:v>0.0342</c:v>
                </c:pt>
                <c:pt idx="612">
                  <c:v>0.0343</c:v>
                </c:pt>
                <c:pt idx="613">
                  <c:v>0.0344</c:v>
                </c:pt>
                <c:pt idx="614">
                  <c:v>0.0345</c:v>
                </c:pt>
                <c:pt idx="615">
                  <c:v>0.0346</c:v>
                </c:pt>
                <c:pt idx="616">
                  <c:v>0.0347</c:v>
                </c:pt>
                <c:pt idx="617">
                  <c:v>0.0347</c:v>
                </c:pt>
                <c:pt idx="618">
                  <c:v>0.0348</c:v>
                </c:pt>
                <c:pt idx="619">
                  <c:v>0.0349</c:v>
                </c:pt>
                <c:pt idx="620">
                  <c:v>0.0350</c:v>
                </c:pt>
                <c:pt idx="621">
                  <c:v>0.0351</c:v>
                </c:pt>
                <c:pt idx="622">
                  <c:v>0.0352</c:v>
                </c:pt>
                <c:pt idx="623">
                  <c:v>0.0353</c:v>
                </c:pt>
                <c:pt idx="624">
                  <c:v>0.0353</c:v>
                </c:pt>
                <c:pt idx="625">
                  <c:v>0.0354</c:v>
                </c:pt>
                <c:pt idx="626">
                  <c:v>0.0355</c:v>
                </c:pt>
                <c:pt idx="627">
                  <c:v>0.0356</c:v>
                </c:pt>
                <c:pt idx="628">
                  <c:v>0.0357</c:v>
                </c:pt>
                <c:pt idx="629">
                  <c:v>0.0358</c:v>
                </c:pt>
                <c:pt idx="630">
                  <c:v>0.0358</c:v>
                </c:pt>
                <c:pt idx="631">
                  <c:v>0.0359</c:v>
                </c:pt>
                <c:pt idx="632">
                  <c:v>0.0360</c:v>
                </c:pt>
                <c:pt idx="633">
                  <c:v>0.0361</c:v>
                </c:pt>
                <c:pt idx="634">
                  <c:v>0.0362</c:v>
                </c:pt>
                <c:pt idx="635">
                  <c:v>0.0363</c:v>
                </c:pt>
                <c:pt idx="636">
                  <c:v>0.0363</c:v>
                </c:pt>
                <c:pt idx="637">
                  <c:v>0.0364</c:v>
                </c:pt>
                <c:pt idx="638">
                  <c:v>0.0365</c:v>
                </c:pt>
                <c:pt idx="639">
                  <c:v>0.0366</c:v>
                </c:pt>
                <c:pt idx="640">
                  <c:v>0.0367</c:v>
                </c:pt>
                <c:pt idx="641">
                  <c:v>0.0368</c:v>
                </c:pt>
                <c:pt idx="642">
                  <c:v>0.0368</c:v>
                </c:pt>
                <c:pt idx="643">
                  <c:v>0.0369</c:v>
                </c:pt>
                <c:pt idx="644">
                  <c:v>0.0370</c:v>
                </c:pt>
                <c:pt idx="645">
                  <c:v>0.0371</c:v>
                </c:pt>
                <c:pt idx="646">
                  <c:v>0.0372</c:v>
                </c:pt>
                <c:pt idx="647">
                  <c:v>0.0373</c:v>
                </c:pt>
                <c:pt idx="648">
                  <c:v>0.0373</c:v>
                </c:pt>
                <c:pt idx="649">
                  <c:v>0.0374</c:v>
                </c:pt>
                <c:pt idx="650">
                  <c:v>0.0375</c:v>
                </c:pt>
                <c:pt idx="651">
                  <c:v>0.0376</c:v>
                </c:pt>
                <c:pt idx="652">
                  <c:v>0.0377</c:v>
                </c:pt>
                <c:pt idx="653">
                  <c:v>0.0378</c:v>
                </c:pt>
                <c:pt idx="654">
                  <c:v>0.0378</c:v>
                </c:pt>
                <c:pt idx="655">
                  <c:v>0.0379</c:v>
                </c:pt>
                <c:pt idx="656">
                  <c:v>0.0380</c:v>
                </c:pt>
                <c:pt idx="657">
                  <c:v>0.0381</c:v>
                </c:pt>
                <c:pt idx="658">
                  <c:v>0.0382</c:v>
                </c:pt>
                <c:pt idx="659">
                  <c:v>0.0383</c:v>
                </c:pt>
                <c:pt idx="660">
                  <c:v>0.0383</c:v>
                </c:pt>
                <c:pt idx="661">
                  <c:v>0.0384</c:v>
                </c:pt>
                <c:pt idx="662">
                  <c:v>0.0385</c:v>
                </c:pt>
                <c:pt idx="663">
                  <c:v>0.0386</c:v>
                </c:pt>
                <c:pt idx="664">
                  <c:v>0.0387</c:v>
                </c:pt>
                <c:pt idx="665">
                  <c:v>0.0388</c:v>
                </c:pt>
                <c:pt idx="666">
                  <c:v>0.0388</c:v>
                </c:pt>
                <c:pt idx="667">
                  <c:v>0.0389</c:v>
                </c:pt>
                <c:pt idx="668">
                  <c:v>0.0390</c:v>
                </c:pt>
                <c:pt idx="669">
                  <c:v>0.0391</c:v>
                </c:pt>
                <c:pt idx="670">
                  <c:v>0.0392</c:v>
                </c:pt>
                <c:pt idx="671">
                  <c:v>0.0393</c:v>
                </c:pt>
                <c:pt idx="672">
                  <c:v>0.0393</c:v>
                </c:pt>
                <c:pt idx="673">
                  <c:v>0.0394</c:v>
                </c:pt>
                <c:pt idx="674">
                  <c:v>0.0395</c:v>
                </c:pt>
                <c:pt idx="675">
                  <c:v>0.0396</c:v>
                </c:pt>
                <c:pt idx="676">
                  <c:v>0.0397</c:v>
                </c:pt>
                <c:pt idx="677">
                  <c:v>0.0398</c:v>
                </c:pt>
                <c:pt idx="678">
                  <c:v>0.0398</c:v>
                </c:pt>
                <c:pt idx="679">
                  <c:v>0.0399</c:v>
                </c:pt>
                <c:pt idx="680">
                  <c:v>0.0400</c:v>
                </c:pt>
                <c:pt idx="681">
                  <c:v>0.0401</c:v>
                </c:pt>
                <c:pt idx="682">
                  <c:v>0.0402</c:v>
                </c:pt>
                <c:pt idx="683">
                  <c:v>0.0403</c:v>
                </c:pt>
                <c:pt idx="684">
                  <c:v>0.0403</c:v>
                </c:pt>
                <c:pt idx="685">
                  <c:v>0.0404</c:v>
                </c:pt>
                <c:pt idx="686">
                  <c:v>0.0405</c:v>
                </c:pt>
                <c:pt idx="687">
                  <c:v>0.0406</c:v>
                </c:pt>
                <c:pt idx="688">
                  <c:v>0.0407</c:v>
                </c:pt>
                <c:pt idx="689">
                  <c:v>0.0408</c:v>
                </c:pt>
                <c:pt idx="690">
                  <c:v>0.0408</c:v>
                </c:pt>
                <c:pt idx="691">
                  <c:v>0.0409</c:v>
                </c:pt>
                <c:pt idx="692">
                  <c:v>0.0410</c:v>
                </c:pt>
                <c:pt idx="693">
                  <c:v>0.0411</c:v>
                </c:pt>
                <c:pt idx="694">
                  <c:v>0.0412</c:v>
                </c:pt>
                <c:pt idx="695">
                  <c:v>0.0413</c:v>
                </c:pt>
                <c:pt idx="696">
                  <c:v>0.0413</c:v>
                </c:pt>
                <c:pt idx="697">
                  <c:v>0.0414</c:v>
                </c:pt>
                <c:pt idx="698">
                  <c:v>0.0415</c:v>
                </c:pt>
                <c:pt idx="699">
                  <c:v>0.0416</c:v>
                </c:pt>
                <c:pt idx="700">
                  <c:v>0.0417</c:v>
                </c:pt>
                <c:pt idx="701">
                  <c:v>0.0417</c:v>
                </c:pt>
                <c:pt idx="702">
                  <c:v>0.0418</c:v>
                </c:pt>
                <c:pt idx="703">
                  <c:v>0.0419</c:v>
                </c:pt>
                <c:pt idx="704">
                  <c:v>0.0420</c:v>
                </c:pt>
                <c:pt idx="705">
                  <c:v>0.0421</c:v>
                </c:pt>
                <c:pt idx="706">
                  <c:v>0.0422</c:v>
                </c:pt>
                <c:pt idx="707">
                  <c:v>0.0422</c:v>
                </c:pt>
                <c:pt idx="708">
                  <c:v>0.0423</c:v>
                </c:pt>
                <c:pt idx="709">
                  <c:v>0.0424</c:v>
                </c:pt>
                <c:pt idx="710">
                  <c:v>0.0425</c:v>
                </c:pt>
                <c:pt idx="711">
                  <c:v>0.0426</c:v>
                </c:pt>
                <c:pt idx="712">
                  <c:v>0.0427</c:v>
                </c:pt>
                <c:pt idx="713">
                  <c:v>0.0427</c:v>
                </c:pt>
                <c:pt idx="714">
                  <c:v>0.0428</c:v>
                </c:pt>
                <c:pt idx="715">
                  <c:v>0.0429</c:v>
                </c:pt>
                <c:pt idx="716">
                  <c:v>0.0430</c:v>
                </c:pt>
                <c:pt idx="717">
                  <c:v>0.0431</c:v>
                </c:pt>
                <c:pt idx="718">
                  <c:v>0.0432</c:v>
                </c:pt>
                <c:pt idx="719">
                  <c:v>0.0433</c:v>
                </c:pt>
                <c:pt idx="720">
                  <c:v>0.0433</c:v>
                </c:pt>
                <c:pt idx="721">
                  <c:v>0.0434</c:v>
                </c:pt>
                <c:pt idx="722">
                  <c:v>0.0435</c:v>
                </c:pt>
                <c:pt idx="723">
                  <c:v>0.0436</c:v>
                </c:pt>
                <c:pt idx="724">
                  <c:v>0.0437</c:v>
                </c:pt>
                <c:pt idx="725">
                  <c:v>0.0438</c:v>
                </c:pt>
                <c:pt idx="726">
                  <c:v>0.0438</c:v>
                </c:pt>
                <c:pt idx="727">
                  <c:v>0.0439</c:v>
                </c:pt>
                <c:pt idx="728">
                  <c:v>0.0440</c:v>
                </c:pt>
                <c:pt idx="729">
                  <c:v>0.0441</c:v>
                </c:pt>
                <c:pt idx="730">
                  <c:v>0.0442</c:v>
                </c:pt>
                <c:pt idx="731">
                  <c:v>0.0443</c:v>
                </c:pt>
                <c:pt idx="732">
                  <c:v>0.0443</c:v>
                </c:pt>
                <c:pt idx="733">
                  <c:v>0.0444</c:v>
                </c:pt>
                <c:pt idx="734">
                  <c:v>0.0445</c:v>
                </c:pt>
                <c:pt idx="735">
                  <c:v>0.0446</c:v>
                </c:pt>
                <c:pt idx="736">
                  <c:v>0.0447</c:v>
                </c:pt>
                <c:pt idx="737">
                  <c:v>0.0448</c:v>
                </c:pt>
                <c:pt idx="738">
                  <c:v>0.0448</c:v>
                </c:pt>
                <c:pt idx="739">
                  <c:v>0.0449</c:v>
                </c:pt>
                <c:pt idx="740">
                  <c:v>0.0450</c:v>
                </c:pt>
                <c:pt idx="741">
                  <c:v>0.0451</c:v>
                </c:pt>
                <c:pt idx="742">
                  <c:v>0.0452</c:v>
                </c:pt>
                <c:pt idx="743">
                  <c:v>0.0453</c:v>
                </c:pt>
                <c:pt idx="744">
                  <c:v>0.0453</c:v>
                </c:pt>
                <c:pt idx="745">
                  <c:v>0.0454</c:v>
                </c:pt>
                <c:pt idx="746">
                  <c:v>0.0455</c:v>
                </c:pt>
                <c:pt idx="747">
                  <c:v>0.0456</c:v>
                </c:pt>
                <c:pt idx="748">
                  <c:v>0.0457</c:v>
                </c:pt>
                <c:pt idx="749">
                  <c:v>0.0458</c:v>
                </c:pt>
                <c:pt idx="750">
                  <c:v>0.0458</c:v>
                </c:pt>
                <c:pt idx="751">
                  <c:v>0.0459</c:v>
                </c:pt>
                <c:pt idx="752">
                  <c:v>0.0460</c:v>
                </c:pt>
                <c:pt idx="753">
                  <c:v>0.0461</c:v>
                </c:pt>
                <c:pt idx="754">
                  <c:v>0.0462</c:v>
                </c:pt>
                <c:pt idx="755">
                  <c:v>0.0463</c:v>
                </c:pt>
                <c:pt idx="756">
                  <c:v>0.0463</c:v>
                </c:pt>
                <c:pt idx="757">
                  <c:v>0.0464</c:v>
                </c:pt>
                <c:pt idx="758">
                  <c:v>0.0465</c:v>
                </c:pt>
                <c:pt idx="759">
                  <c:v>0.0466</c:v>
                </c:pt>
                <c:pt idx="760">
                  <c:v>0.0467</c:v>
                </c:pt>
                <c:pt idx="761">
                  <c:v>0.0468</c:v>
                </c:pt>
                <c:pt idx="762">
                  <c:v>0.0468</c:v>
                </c:pt>
                <c:pt idx="763">
                  <c:v>0.0469</c:v>
                </c:pt>
                <c:pt idx="764">
                  <c:v>0.0470</c:v>
                </c:pt>
                <c:pt idx="765">
                  <c:v>0.0471</c:v>
                </c:pt>
                <c:pt idx="766">
                  <c:v>0.0472</c:v>
                </c:pt>
                <c:pt idx="767">
                  <c:v>0.0473</c:v>
                </c:pt>
                <c:pt idx="768">
                  <c:v>0.0473</c:v>
                </c:pt>
                <c:pt idx="769">
                  <c:v>0.0474</c:v>
                </c:pt>
                <c:pt idx="770">
                  <c:v>0.0475</c:v>
                </c:pt>
                <c:pt idx="771">
                  <c:v>0.0476</c:v>
                </c:pt>
                <c:pt idx="772">
                  <c:v>0.0477</c:v>
                </c:pt>
                <c:pt idx="773">
                  <c:v>0.0478</c:v>
                </c:pt>
                <c:pt idx="774">
                  <c:v>0.0478</c:v>
                </c:pt>
                <c:pt idx="775">
                  <c:v>0.0479</c:v>
                </c:pt>
                <c:pt idx="776">
                  <c:v>0.0480</c:v>
                </c:pt>
                <c:pt idx="777">
                  <c:v>0.0481</c:v>
                </c:pt>
                <c:pt idx="778">
                  <c:v>0.0482</c:v>
                </c:pt>
                <c:pt idx="779">
                  <c:v>0.0483</c:v>
                </c:pt>
                <c:pt idx="780">
                  <c:v>0.0483</c:v>
                </c:pt>
                <c:pt idx="781">
                  <c:v>0.0484</c:v>
                </c:pt>
                <c:pt idx="782">
                  <c:v>0.0485</c:v>
                </c:pt>
                <c:pt idx="783">
                  <c:v>0.0486</c:v>
                </c:pt>
                <c:pt idx="784">
                  <c:v>0.0487</c:v>
                </c:pt>
                <c:pt idx="785">
                  <c:v>0.0488</c:v>
                </c:pt>
                <c:pt idx="786">
                  <c:v>0.0488</c:v>
                </c:pt>
                <c:pt idx="787">
                  <c:v>0.0489</c:v>
                </c:pt>
                <c:pt idx="788">
                  <c:v>0.0490</c:v>
                </c:pt>
                <c:pt idx="789">
                  <c:v>0.0491</c:v>
                </c:pt>
                <c:pt idx="790">
                  <c:v>0.0492</c:v>
                </c:pt>
                <c:pt idx="791">
                  <c:v>0.0492</c:v>
                </c:pt>
                <c:pt idx="792">
                  <c:v>0.0493</c:v>
                </c:pt>
                <c:pt idx="793">
                  <c:v>0.0494</c:v>
                </c:pt>
                <c:pt idx="794">
                  <c:v>0.0495</c:v>
                </c:pt>
                <c:pt idx="795">
                  <c:v>0.0496</c:v>
                </c:pt>
                <c:pt idx="796">
                  <c:v>0.0497</c:v>
                </c:pt>
                <c:pt idx="797">
                  <c:v>0.0497</c:v>
                </c:pt>
                <c:pt idx="798">
                  <c:v>0.0498</c:v>
                </c:pt>
                <c:pt idx="799">
                  <c:v>0.0499</c:v>
                </c:pt>
                <c:pt idx="800">
                  <c:v>0.0500</c:v>
                </c:pt>
                <c:pt idx="801">
                  <c:v>0.0501</c:v>
                </c:pt>
                <c:pt idx="802">
                  <c:v>0.0502</c:v>
                </c:pt>
                <c:pt idx="803">
                  <c:v>0.0502</c:v>
                </c:pt>
                <c:pt idx="804">
                  <c:v>0.0503</c:v>
                </c:pt>
                <c:pt idx="805">
                  <c:v>0.0504</c:v>
                </c:pt>
                <c:pt idx="806">
                  <c:v>0.0505</c:v>
                </c:pt>
                <c:pt idx="807">
                  <c:v>0.0506</c:v>
                </c:pt>
                <c:pt idx="808">
                  <c:v>0.0507</c:v>
                </c:pt>
                <c:pt idx="809">
                  <c:v>0.0507</c:v>
                </c:pt>
                <c:pt idx="810">
                  <c:v>0.0508</c:v>
                </c:pt>
                <c:pt idx="811">
                  <c:v>0.0509</c:v>
                </c:pt>
                <c:pt idx="812">
                  <c:v>0.0510</c:v>
                </c:pt>
                <c:pt idx="813">
                  <c:v>0.0511</c:v>
                </c:pt>
                <c:pt idx="814">
                  <c:v>0.0512</c:v>
                </c:pt>
                <c:pt idx="815">
                  <c:v>0.0513</c:v>
                </c:pt>
                <c:pt idx="816">
                  <c:v>0.0513</c:v>
                </c:pt>
                <c:pt idx="817">
                  <c:v>0.0514</c:v>
                </c:pt>
                <c:pt idx="818">
                  <c:v>0.0515</c:v>
                </c:pt>
                <c:pt idx="819">
                  <c:v>0.0516</c:v>
                </c:pt>
                <c:pt idx="820">
                  <c:v>0.0517</c:v>
                </c:pt>
                <c:pt idx="821">
                  <c:v>0.0518</c:v>
                </c:pt>
                <c:pt idx="822">
                  <c:v>0.0518</c:v>
                </c:pt>
                <c:pt idx="823">
                  <c:v>0.0519</c:v>
                </c:pt>
                <c:pt idx="824">
                  <c:v>0.0520</c:v>
                </c:pt>
                <c:pt idx="825">
                  <c:v>0.0521</c:v>
                </c:pt>
                <c:pt idx="826">
                  <c:v>0.0522</c:v>
                </c:pt>
                <c:pt idx="827">
                  <c:v>0.0523</c:v>
                </c:pt>
                <c:pt idx="828">
                  <c:v>0.0523</c:v>
                </c:pt>
                <c:pt idx="829">
                  <c:v>0.0524</c:v>
                </c:pt>
                <c:pt idx="830">
                  <c:v>0.0525</c:v>
                </c:pt>
                <c:pt idx="831">
                  <c:v>0.0526</c:v>
                </c:pt>
                <c:pt idx="832">
                  <c:v>0.0527</c:v>
                </c:pt>
                <c:pt idx="833">
                  <c:v>0.0528</c:v>
                </c:pt>
                <c:pt idx="834">
                  <c:v>0.0528</c:v>
                </c:pt>
                <c:pt idx="835">
                  <c:v>0.0529</c:v>
                </c:pt>
                <c:pt idx="836">
                  <c:v>0.0530</c:v>
                </c:pt>
                <c:pt idx="837">
                  <c:v>0.0531</c:v>
                </c:pt>
                <c:pt idx="838">
                  <c:v>0.0532</c:v>
                </c:pt>
                <c:pt idx="839">
                  <c:v>0.0533</c:v>
                </c:pt>
                <c:pt idx="840">
                  <c:v>0.0533</c:v>
                </c:pt>
                <c:pt idx="841">
                  <c:v>0.0534</c:v>
                </c:pt>
                <c:pt idx="842">
                  <c:v>0.0535</c:v>
                </c:pt>
                <c:pt idx="843">
                  <c:v>0.0536</c:v>
                </c:pt>
                <c:pt idx="844">
                  <c:v>0.0537</c:v>
                </c:pt>
                <c:pt idx="845">
                  <c:v>0.0538</c:v>
                </c:pt>
                <c:pt idx="846">
                  <c:v>0.0538</c:v>
                </c:pt>
                <c:pt idx="847">
                  <c:v>0.0539</c:v>
                </c:pt>
                <c:pt idx="848">
                  <c:v>0.0540</c:v>
                </c:pt>
                <c:pt idx="849">
                  <c:v>0.0541</c:v>
                </c:pt>
                <c:pt idx="850">
                  <c:v>0.0542</c:v>
                </c:pt>
                <c:pt idx="851">
                  <c:v>0.0543</c:v>
                </c:pt>
                <c:pt idx="852">
                  <c:v>0.0543</c:v>
                </c:pt>
                <c:pt idx="853">
                  <c:v>0.0544</c:v>
                </c:pt>
                <c:pt idx="854">
                  <c:v>0.0545</c:v>
                </c:pt>
                <c:pt idx="855">
                  <c:v>0.0546</c:v>
                </c:pt>
                <c:pt idx="856">
                  <c:v>0.0547</c:v>
                </c:pt>
                <c:pt idx="857">
                  <c:v>0.0548</c:v>
                </c:pt>
                <c:pt idx="858">
                  <c:v>0.0548</c:v>
                </c:pt>
                <c:pt idx="859">
                  <c:v>0.0549</c:v>
                </c:pt>
                <c:pt idx="860">
                  <c:v>0.0550</c:v>
                </c:pt>
                <c:pt idx="861">
                  <c:v>0.0551</c:v>
                </c:pt>
                <c:pt idx="862">
                  <c:v>0.0552</c:v>
                </c:pt>
                <c:pt idx="863">
                  <c:v>0.0553</c:v>
                </c:pt>
                <c:pt idx="864">
                  <c:v>0.0553</c:v>
                </c:pt>
                <c:pt idx="865">
                  <c:v>0.0554</c:v>
                </c:pt>
                <c:pt idx="866">
                  <c:v>0.0555</c:v>
                </c:pt>
                <c:pt idx="867">
                  <c:v>0.0556</c:v>
                </c:pt>
                <c:pt idx="868">
                  <c:v>0.0557</c:v>
                </c:pt>
                <c:pt idx="869">
                  <c:v>0.0558</c:v>
                </c:pt>
                <c:pt idx="870">
                  <c:v>0.0558</c:v>
                </c:pt>
                <c:pt idx="871">
                  <c:v>0.0559</c:v>
                </c:pt>
                <c:pt idx="872">
                  <c:v>0.0560</c:v>
                </c:pt>
                <c:pt idx="873">
                  <c:v>0.0561</c:v>
                </c:pt>
                <c:pt idx="874">
                  <c:v>0.0562</c:v>
                </c:pt>
                <c:pt idx="875">
                  <c:v>0.0563</c:v>
                </c:pt>
                <c:pt idx="876">
                  <c:v>0.0563</c:v>
                </c:pt>
                <c:pt idx="877">
                  <c:v>0.0564</c:v>
                </c:pt>
                <c:pt idx="878">
                  <c:v>0.0565</c:v>
                </c:pt>
                <c:pt idx="879">
                  <c:v>0.0566</c:v>
                </c:pt>
                <c:pt idx="880">
                  <c:v>0.0567</c:v>
                </c:pt>
                <c:pt idx="881">
                  <c:v>0.0567</c:v>
                </c:pt>
                <c:pt idx="882">
                  <c:v>0.0568</c:v>
                </c:pt>
                <c:pt idx="883">
                  <c:v>0.0569</c:v>
                </c:pt>
                <c:pt idx="884">
                  <c:v>0.0570</c:v>
                </c:pt>
                <c:pt idx="885">
                  <c:v>0.0571</c:v>
                </c:pt>
                <c:pt idx="886">
                  <c:v>0.0572</c:v>
                </c:pt>
                <c:pt idx="887">
                  <c:v>0.0572</c:v>
                </c:pt>
                <c:pt idx="888">
                  <c:v>0.0573</c:v>
                </c:pt>
                <c:pt idx="889">
                  <c:v>0.0574</c:v>
                </c:pt>
                <c:pt idx="890">
                  <c:v>0.0575</c:v>
                </c:pt>
                <c:pt idx="891">
                  <c:v>0.0576</c:v>
                </c:pt>
                <c:pt idx="892">
                  <c:v>0.0577</c:v>
                </c:pt>
                <c:pt idx="893">
                  <c:v>0.0577</c:v>
                </c:pt>
                <c:pt idx="894">
                  <c:v>0.0578</c:v>
                </c:pt>
                <c:pt idx="895">
                  <c:v>0.0579</c:v>
                </c:pt>
                <c:pt idx="896">
                  <c:v>0.0580</c:v>
                </c:pt>
                <c:pt idx="897">
                  <c:v>0.0581</c:v>
                </c:pt>
                <c:pt idx="898">
                  <c:v>0.0582</c:v>
                </c:pt>
                <c:pt idx="899">
                  <c:v>0.0582</c:v>
                </c:pt>
                <c:pt idx="900">
                  <c:v>0.0583</c:v>
                </c:pt>
                <c:pt idx="901">
                  <c:v>0.0584</c:v>
                </c:pt>
                <c:pt idx="902">
                  <c:v>0.0585</c:v>
                </c:pt>
                <c:pt idx="903">
                  <c:v>0.0586</c:v>
                </c:pt>
                <c:pt idx="904">
                  <c:v>0.0587</c:v>
                </c:pt>
                <c:pt idx="905">
                  <c:v>0.0588</c:v>
                </c:pt>
                <c:pt idx="906">
                  <c:v>0.0588</c:v>
                </c:pt>
                <c:pt idx="907">
                  <c:v>0.0589</c:v>
                </c:pt>
                <c:pt idx="908">
                  <c:v>0.0590</c:v>
                </c:pt>
                <c:pt idx="909">
                  <c:v>0.0591</c:v>
                </c:pt>
                <c:pt idx="910">
                  <c:v>0.0592</c:v>
                </c:pt>
                <c:pt idx="911">
                  <c:v>0.0593</c:v>
                </c:pt>
                <c:pt idx="912">
                  <c:v>0.0593</c:v>
                </c:pt>
                <c:pt idx="913">
                  <c:v>0.0594</c:v>
                </c:pt>
                <c:pt idx="914">
                  <c:v>0.0595</c:v>
                </c:pt>
                <c:pt idx="915">
                  <c:v>0.0596</c:v>
                </c:pt>
                <c:pt idx="916">
                  <c:v>0.0597</c:v>
                </c:pt>
                <c:pt idx="917">
                  <c:v>0.0598</c:v>
                </c:pt>
                <c:pt idx="918">
                  <c:v>0.0598</c:v>
                </c:pt>
                <c:pt idx="919">
                  <c:v>0.0599</c:v>
                </c:pt>
                <c:pt idx="920">
                  <c:v>0.0600</c:v>
                </c:pt>
                <c:pt idx="921">
                  <c:v>0.0601</c:v>
                </c:pt>
                <c:pt idx="922">
                  <c:v>0.0602</c:v>
                </c:pt>
                <c:pt idx="923">
                  <c:v>0.0603</c:v>
                </c:pt>
                <c:pt idx="924">
                  <c:v>0.0603</c:v>
                </c:pt>
                <c:pt idx="925">
                  <c:v>0.0604</c:v>
                </c:pt>
                <c:pt idx="926">
                  <c:v>0.0605</c:v>
                </c:pt>
                <c:pt idx="927">
                  <c:v>0.0606</c:v>
                </c:pt>
                <c:pt idx="928">
                  <c:v>0.0607</c:v>
                </c:pt>
                <c:pt idx="929">
                  <c:v>0.0608</c:v>
                </c:pt>
                <c:pt idx="930">
                  <c:v>0.0608</c:v>
                </c:pt>
                <c:pt idx="931">
                  <c:v>0.0609</c:v>
                </c:pt>
                <c:pt idx="932">
                  <c:v>0.0610</c:v>
                </c:pt>
                <c:pt idx="933">
                  <c:v>0.0611</c:v>
                </c:pt>
                <c:pt idx="934">
                  <c:v>0.0612</c:v>
                </c:pt>
                <c:pt idx="935">
                  <c:v>0.0613</c:v>
                </c:pt>
                <c:pt idx="936">
                  <c:v>0.0613</c:v>
                </c:pt>
                <c:pt idx="937">
                  <c:v>0.0614</c:v>
                </c:pt>
                <c:pt idx="938">
                  <c:v>0.0615</c:v>
                </c:pt>
                <c:pt idx="939">
                  <c:v>0.0616</c:v>
                </c:pt>
                <c:pt idx="940">
                  <c:v>0.0617</c:v>
                </c:pt>
                <c:pt idx="941">
                  <c:v>0.0618</c:v>
                </c:pt>
                <c:pt idx="942">
                  <c:v>0.0618</c:v>
                </c:pt>
                <c:pt idx="943">
                  <c:v>0.0619</c:v>
                </c:pt>
                <c:pt idx="944">
                  <c:v>0.0620</c:v>
                </c:pt>
                <c:pt idx="945">
                  <c:v>0.0621</c:v>
                </c:pt>
                <c:pt idx="946">
                  <c:v>0.0622</c:v>
                </c:pt>
                <c:pt idx="947">
                  <c:v>0.0623</c:v>
                </c:pt>
                <c:pt idx="948">
                  <c:v>0.0623</c:v>
                </c:pt>
                <c:pt idx="949">
                  <c:v>0.0624</c:v>
                </c:pt>
                <c:pt idx="950">
                  <c:v>0.0625</c:v>
                </c:pt>
                <c:pt idx="951">
                  <c:v>0.0626</c:v>
                </c:pt>
                <c:pt idx="952">
                  <c:v>0.0627</c:v>
                </c:pt>
                <c:pt idx="953">
                  <c:v>0.0628</c:v>
                </c:pt>
                <c:pt idx="954">
                  <c:v>0.0628</c:v>
                </c:pt>
                <c:pt idx="955">
                  <c:v>0.0629</c:v>
                </c:pt>
                <c:pt idx="956">
                  <c:v>0.0630</c:v>
                </c:pt>
                <c:pt idx="957">
                  <c:v>0.0631</c:v>
                </c:pt>
                <c:pt idx="958">
                  <c:v>0.0632</c:v>
                </c:pt>
                <c:pt idx="959">
                  <c:v>0.0633</c:v>
                </c:pt>
                <c:pt idx="960">
                  <c:v>0.0633</c:v>
                </c:pt>
                <c:pt idx="961">
                  <c:v>0.0634</c:v>
                </c:pt>
                <c:pt idx="962">
                  <c:v>0.0635</c:v>
                </c:pt>
                <c:pt idx="963">
                  <c:v>0.0636</c:v>
                </c:pt>
                <c:pt idx="964">
                  <c:v>0.0637</c:v>
                </c:pt>
                <c:pt idx="965">
                  <c:v>0.0638</c:v>
                </c:pt>
                <c:pt idx="966">
                  <c:v>0.0638</c:v>
                </c:pt>
                <c:pt idx="967">
                  <c:v>0.0639</c:v>
                </c:pt>
                <c:pt idx="968">
                  <c:v>0.0640</c:v>
                </c:pt>
                <c:pt idx="969">
                  <c:v>0.0641</c:v>
                </c:pt>
                <c:pt idx="970">
                  <c:v>0.0642</c:v>
                </c:pt>
                <c:pt idx="971">
                  <c:v>0.0643</c:v>
                </c:pt>
                <c:pt idx="972">
                  <c:v>0.0643</c:v>
                </c:pt>
                <c:pt idx="973">
                  <c:v>0.0644</c:v>
                </c:pt>
                <c:pt idx="974">
                  <c:v>0.0645</c:v>
                </c:pt>
                <c:pt idx="975">
                  <c:v>0.0646</c:v>
                </c:pt>
                <c:pt idx="976">
                  <c:v>0.0647</c:v>
                </c:pt>
                <c:pt idx="977">
                  <c:v>0.0648</c:v>
                </c:pt>
                <c:pt idx="978">
                  <c:v>0.0648</c:v>
                </c:pt>
                <c:pt idx="979">
                  <c:v>0.0649</c:v>
                </c:pt>
                <c:pt idx="980">
                  <c:v>0.0650</c:v>
                </c:pt>
                <c:pt idx="981">
                  <c:v>0.0651</c:v>
                </c:pt>
                <c:pt idx="982">
                  <c:v>0.0652</c:v>
                </c:pt>
                <c:pt idx="983">
                  <c:v>0.0653</c:v>
                </c:pt>
                <c:pt idx="984">
                  <c:v>0.0653</c:v>
                </c:pt>
                <c:pt idx="985">
                  <c:v>0.0654</c:v>
                </c:pt>
                <c:pt idx="986">
                  <c:v>0.0655</c:v>
                </c:pt>
                <c:pt idx="987">
                  <c:v>0.0656</c:v>
                </c:pt>
                <c:pt idx="988">
                  <c:v>0.0657</c:v>
                </c:pt>
                <c:pt idx="989">
                  <c:v>0.0658</c:v>
                </c:pt>
                <c:pt idx="990">
                  <c:v>0.0658</c:v>
                </c:pt>
                <c:pt idx="991">
                  <c:v>0.0659</c:v>
                </c:pt>
                <c:pt idx="992">
                  <c:v>0.0660</c:v>
                </c:pt>
                <c:pt idx="993">
                  <c:v>0.0661</c:v>
                </c:pt>
                <c:pt idx="994">
                  <c:v>0.0662</c:v>
                </c:pt>
                <c:pt idx="995">
                  <c:v>0.0663</c:v>
                </c:pt>
                <c:pt idx="996">
                  <c:v>0.0663</c:v>
                </c:pt>
                <c:pt idx="997">
                  <c:v>0.0664</c:v>
                </c:pt>
                <c:pt idx="998">
                  <c:v>0.0665</c:v>
                </c:pt>
                <c:pt idx="999">
                  <c:v>0.0666</c:v>
                </c:pt>
                <c:pt idx="1000">
                  <c:v>0.0667</c:v>
                </c:pt>
                <c:pt idx="1001">
                  <c:v>0.0668</c:v>
                </c:pt>
                <c:pt idx="1002">
                  <c:v>0.0668</c:v>
                </c:pt>
                <c:pt idx="1003">
                  <c:v>0.0669</c:v>
                </c:pt>
                <c:pt idx="1004">
                  <c:v>0.0670</c:v>
                </c:pt>
                <c:pt idx="1005">
                  <c:v>0.0671</c:v>
                </c:pt>
                <c:pt idx="1006">
                  <c:v>0.0672</c:v>
                </c:pt>
                <c:pt idx="1007">
                  <c:v>0.0673</c:v>
                </c:pt>
                <c:pt idx="1008">
                  <c:v>0.0673</c:v>
                </c:pt>
                <c:pt idx="1009">
                  <c:v>0.0674</c:v>
                </c:pt>
                <c:pt idx="1010">
                  <c:v>0.0675</c:v>
                </c:pt>
                <c:pt idx="1011">
                  <c:v>0.0676</c:v>
                </c:pt>
                <c:pt idx="1012">
                  <c:v>0.0677</c:v>
                </c:pt>
                <c:pt idx="1013">
                  <c:v>0.0678</c:v>
                </c:pt>
                <c:pt idx="1014">
                  <c:v>0.0678</c:v>
                </c:pt>
                <c:pt idx="1015">
                  <c:v>0.0679</c:v>
                </c:pt>
                <c:pt idx="1016">
                  <c:v>0.0680</c:v>
                </c:pt>
                <c:pt idx="1017">
                  <c:v>0.0681</c:v>
                </c:pt>
                <c:pt idx="1018">
                  <c:v>0.0682</c:v>
                </c:pt>
                <c:pt idx="1019">
                  <c:v>0.0682</c:v>
                </c:pt>
                <c:pt idx="1020">
                  <c:v>0.0683</c:v>
                </c:pt>
                <c:pt idx="1021">
                  <c:v>0.0684</c:v>
                </c:pt>
                <c:pt idx="1022">
                  <c:v>0.0685</c:v>
                </c:pt>
                <c:pt idx="1023">
                  <c:v>0.0686</c:v>
                </c:pt>
                <c:pt idx="1024">
                  <c:v>0.0687</c:v>
                </c:pt>
                <c:pt idx="1025">
                  <c:v>0.0687</c:v>
                </c:pt>
                <c:pt idx="1026">
                  <c:v>0.0688</c:v>
                </c:pt>
                <c:pt idx="1027">
                  <c:v>0.0689</c:v>
                </c:pt>
                <c:pt idx="1028">
                  <c:v>0.0690</c:v>
                </c:pt>
                <c:pt idx="1029">
                  <c:v>0.0691</c:v>
                </c:pt>
                <c:pt idx="1030">
                  <c:v>0.0692</c:v>
                </c:pt>
                <c:pt idx="1031">
                  <c:v>0.0692</c:v>
                </c:pt>
                <c:pt idx="1032">
                  <c:v>0.0693</c:v>
                </c:pt>
                <c:pt idx="1033">
                  <c:v>0.0694</c:v>
                </c:pt>
                <c:pt idx="1034">
                  <c:v>0.0695</c:v>
                </c:pt>
                <c:pt idx="1035">
                  <c:v>0.0696</c:v>
                </c:pt>
                <c:pt idx="1036">
                  <c:v>0.0697</c:v>
                </c:pt>
                <c:pt idx="1037">
                  <c:v>0.0697</c:v>
                </c:pt>
                <c:pt idx="1038">
                  <c:v>0.0698</c:v>
                </c:pt>
                <c:pt idx="1039">
                  <c:v>0.0699</c:v>
                </c:pt>
                <c:pt idx="1040">
                  <c:v>0.0700</c:v>
                </c:pt>
                <c:pt idx="1041">
                  <c:v>0.0701</c:v>
                </c:pt>
                <c:pt idx="1042">
                  <c:v>0.0702</c:v>
                </c:pt>
                <c:pt idx="1043">
                  <c:v>0.0702</c:v>
                </c:pt>
                <c:pt idx="1044">
                  <c:v>0.0703</c:v>
                </c:pt>
                <c:pt idx="1045">
                  <c:v>0.0704</c:v>
                </c:pt>
                <c:pt idx="1046">
                  <c:v>0.0705</c:v>
                </c:pt>
                <c:pt idx="1047">
                  <c:v>0.0706</c:v>
                </c:pt>
                <c:pt idx="1048">
                  <c:v>0.0707</c:v>
                </c:pt>
                <c:pt idx="1049">
                  <c:v>0.0708</c:v>
                </c:pt>
                <c:pt idx="1050">
                  <c:v>0.0708</c:v>
                </c:pt>
                <c:pt idx="1051">
                  <c:v>0.0709</c:v>
                </c:pt>
                <c:pt idx="1052">
                  <c:v>0.0710</c:v>
                </c:pt>
                <c:pt idx="1053">
                  <c:v>0.0711</c:v>
                </c:pt>
                <c:pt idx="1054">
                  <c:v>0.0712</c:v>
                </c:pt>
                <c:pt idx="1055">
                  <c:v>0.0713</c:v>
                </c:pt>
                <c:pt idx="1056">
                  <c:v>0.0713</c:v>
                </c:pt>
                <c:pt idx="1057">
                  <c:v>0.0714</c:v>
                </c:pt>
                <c:pt idx="1058">
                  <c:v>0.0715</c:v>
                </c:pt>
                <c:pt idx="1059">
                  <c:v>0.0716</c:v>
                </c:pt>
                <c:pt idx="1060">
                  <c:v>0.0717</c:v>
                </c:pt>
                <c:pt idx="1061">
                  <c:v>0.0718</c:v>
                </c:pt>
                <c:pt idx="1062">
                  <c:v>0.0718</c:v>
                </c:pt>
                <c:pt idx="1063">
                  <c:v>0.0719</c:v>
                </c:pt>
                <c:pt idx="1064">
                  <c:v>0.0720</c:v>
                </c:pt>
                <c:pt idx="1065">
                  <c:v>0.0721</c:v>
                </c:pt>
                <c:pt idx="1066">
                  <c:v>0.0722</c:v>
                </c:pt>
                <c:pt idx="1067">
                  <c:v>0.0723</c:v>
                </c:pt>
                <c:pt idx="1068">
                  <c:v>0.0723</c:v>
                </c:pt>
                <c:pt idx="1069">
                  <c:v>0.0724</c:v>
                </c:pt>
                <c:pt idx="1070">
                  <c:v>0.0725</c:v>
                </c:pt>
                <c:pt idx="1071">
                  <c:v>0.0726</c:v>
                </c:pt>
                <c:pt idx="1072">
                  <c:v>0.0727</c:v>
                </c:pt>
                <c:pt idx="1073">
                  <c:v>0.0728</c:v>
                </c:pt>
                <c:pt idx="1074">
                  <c:v>0.0728</c:v>
                </c:pt>
                <c:pt idx="1075">
                  <c:v>0.0729</c:v>
                </c:pt>
                <c:pt idx="1076">
                  <c:v>0.0730</c:v>
                </c:pt>
                <c:pt idx="1077">
                  <c:v>0.0731</c:v>
                </c:pt>
                <c:pt idx="1078">
                  <c:v>0.0732</c:v>
                </c:pt>
                <c:pt idx="1079">
                  <c:v>0.0733</c:v>
                </c:pt>
                <c:pt idx="1080">
                  <c:v>0.0733</c:v>
                </c:pt>
                <c:pt idx="1081">
                  <c:v>0.0734</c:v>
                </c:pt>
                <c:pt idx="1082">
                  <c:v>0.0735</c:v>
                </c:pt>
                <c:pt idx="1083">
                  <c:v>0.0736</c:v>
                </c:pt>
                <c:pt idx="1084">
                  <c:v>0.0737</c:v>
                </c:pt>
                <c:pt idx="1085">
                  <c:v>0.0738</c:v>
                </c:pt>
                <c:pt idx="1086">
                  <c:v>0.0738</c:v>
                </c:pt>
                <c:pt idx="1087">
                  <c:v>0.0739</c:v>
                </c:pt>
                <c:pt idx="1088">
                  <c:v>0.0740</c:v>
                </c:pt>
                <c:pt idx="1089">
                  <c:v>0.0741</c:v>
                </c:pt>
                <c:pt idx="1090">
                  <c:v>0.0742</c:v>
                </c:pt>
                <c:pt idx="1091">
                  <c:v>0.0743</c:v>
                </c:pt>
                <c:pt idx="1092">
                  <c:v>0.0743</c:v>
                </c:pt>
                <c:pt idx="1093">
                  <c:v>0.0744</c:v>
                </c:pt>
                <c:pt idx="1094">
                  <c:v>0.0745</c:v>
                </c:pt>
                <c:pt idx="1095">
                  <c:v>0.0746</c:v>
                </c:pt>
                <c:pt idx="1096">
                  <c:v>0.0747</c:v>
                </c:pt>
                <c:pt idx="1097">
                  <c:v>0.0748</c:v>
                </c:pt>
                <c:pt idx="1098">
                  <c:v>0.0748</c:v>
                </c:pt>
                <c:pt idx="1099">
                  <c:v>0.0749</c:v>
                </c:pt>
                <c:pt idx="1100">
                  <c:v>0.0750</c:v>
                </c:pt>
                <c:pt idx="1101">
                  <c:v>0.0751</c:v>
                </c:pt>
                <c:pt idx="1102">
                  <c:v>0.0752</c:v>
                </c:pt>
                <c:pt idx="1103">
                  <c:v>0.0753</c:v>
                </c:pt>
                <c:pt idx="1104">
                  <c:v>0.0753</c:v>
                </c:pt>
                <c:pt idx="1105">
                  <c:v>0.0754</c:v>
                </c:pt>
                <c:pt idx="1106">
                  <c:v>0.0755</c:v>
                </c:pt>
                <c:pt idx="1107">
                  <c:v>0.0756</c:v>
                </c:pt>
                <c:pt idx="1108">
                  <c:v>0.0757</c:v>
                </c:pt>
                <c:pt idx="1109">
                  <c:v>0.0758</c:v>
                </c:pt>
                <c:pt idx="1110">
                  <c:v>0.0758</c:v>
                </c:pt>
                <c:pt idx="1111">
                  <c:v>0.0759</c:v>
                </c:pt>
                <c:pt idx="1112">
                  <c:v>0.0760</c:v>
                </c:pt>
                <c:pt idx="1113">
                  <c:v>0.0761</c:v>
                </c:pt>
                <c:pt idx="1114">
                  <c:v>0.0762</c:v>
                </c:pt>
                <c:pt idx="1115">
                  <c:v>0.0763</c:v>
                </c:pt>
                <c:pt idx="1116">
                  <c:v>0.0763</c:v>
                </c:pt>
                <c:pt idx="1117">
                  <c:v>0.0764</c:v>
                </c:pt>
                <c:pt idx="1118">
                  <c:v>0.0765</c:v>
                </c:pt>
                <c:pt idx="1119">
                  <c:v>0.0766</c:v>
                </c:pt>
                <c:pt idx="1120">
                  <c:v>0.0767</c:v>
                </c:pt>
                <c:pt idx="1121">
                  <c:v>0.0768</c:v>
                </c:pt>
                <c:pt idx="1122">
                  <c:v>0.0768</c:v>
                </c:pt>
                <c:pt idx="1123">
                  <c:v>0.0769</c:v>
                </c:pt>
                <c:pt idx="1124">
                  <c:v>0.0770</c:v>
                </c:pt>
                <c:pt idx="1125">
                  <c:v>0.0771</c:v>
                </c:pt>
                <c:pt idx="1126">
                  <c:v>0.0772</c:v>
                </c:pt>
                <c:pt idx="1127">
                  <c:v>0.0773</c:v>
                </c:pt>
                <c:pt idx="1128">
                  <c:v>0.0773</c:v>
                </c:pt>
                <c:pt idx="1129">
                  <c:v>0.0774</c:v>
                </c:pt>
                <c:pt idx="1130">
                  <c:v>0.0775</c:v>
                </c:pt>
                <c:pt idx="1131">
                  <c:v>0.0776</c:v>
                </c:pt>
                <c:pt idx="1132">
                  <c:v>0.0777</c:v>
                </c:pt>
                <c:pt idx="1133">
                  <c:v>0.0778</c:v>
                </c:pt>
                <c:pt idx="1134">
                  <c:v>0.0778</c:v>
                </c:pt>
                <c:pt idx="1135">
                  <c:v>0.0779</c:v>
                </c:pt>
                <c:pt idx="1136">
                  <c:v>0.0780</c:v>
                </c:pt>
                <c:pt idx="1137">
                  <c:v>0.0781</c:v>
                </c:pt>
                <c:pt idx="1138">
                  <c:v>0.0782</c:v>
                </c:pt>
                <c:pt idx="1139">
                  <c:v>0.0783</c:v>
                </c:pt>
                <c:pt idx="1140">
                  <c:v>0.0783</c:v>
                </c:pt>
                <c:pt idx="1141">
                  <c:v>0.0784</c:v>
                </c:pt>
                <c:pt idx="1142">
                  <c:v>0.0785</c:v>
                </c:pt>
                <c:pt idx="1143">
                  <c:v>0.0786</c:v>
                </c:pt>
                <c:pt idx="1144">
                  <c:v>0.0787</c:v>
                </c:pt>
                <c:pt idx="1145">
                  <c:v>0.0788</c:v>
                </c:pt>
                <c:pt idx="1146">
                  <c:v>0.0788</c:v>
                </c:pt>
                <c:pt idx="1147">
                  <c:v>0.0789</c:v>
                </c:pt>
                <c:pt idx="1148">
                  <c:v>0.0790</c:v>
                </c:pt>
                <c:pt idx="1149">
                  <c:v>0.0791</c:v>
                </c:pt>
                <c:pt idx="1150">
                  <c:v>0.0792</c:v>
                </c:pt>
                <c:pt idx="1151">
                  <c:v>0.0793</c:v>
                </c:pt>
                <c:pt idx="1152">
                  <c:v>0.0793</c:v>
                </c:pt>
                <c:pt idx="1153">
                  <c:v>0.0794</c:v>
                </c:pt>
                <c:pt idx="1154">
                  <c:v>0.0795</c:v>
                </c:pt>
                <c:pt idx="1155">
                  <c:v>0.0796</c:v>
                </c:pt>
                <c:pt idx="1156">
                  <c:v>0.0797</c:v>
                </c:pt>
                <c:pt idx="1157">
                  <c:v>0.0798</c:v>
                </c:pt>
                <c:pt idx="1158">
                  <c:v>0.0798</c:v>
                </c:pt>
                <c:pt idx="1159">
                  <c:v>0.0799</c:v>
                </c:pt>
                <c:pt idx="1160">
                  <c:v>0.0800</c:v>
                </c:pt>
                <c:pt idx="1161">
                  <c:v>0.0801</c:v>
                </c:pt>
                <c:pt idx="1162">
                  <c:v>0.0802</c:v>
                </c:pt>
                <c:pt idx="1163">
                  <c:v>0.0803</c:v>
                </c:pt>
                <c:pt idx="1164">
                  <c:v>0.0803</c:v>
                </c:pt>
                <c:pt idx="1165">
                  <c:v>0.0804</c:v>
                </c:pt>
                <c:pt idx="1166">
                  <c:v>0.0805</c:v>
                </c:pt>
                <c:pt idx="1167">
                  <c:v>0.0806</c:v>
                </c:pt>
                <c:pt idx="1168">
                  <c:v>0.0807</c:v>
                </c:pt>
                <c:pt idx="1169">
                  <c:v>0.0808</c:v>
                </c:pt>
                <c:pt idx="1170">
                  <c:v>0.0808</c:v>
                </c:pt>
                <c:pt idx="1171">
                  <c:v>0.0809</c:v>
                </c:pt>
                <c:pt idx="1172">
                  <c:v>0.0810</c:v>
                </c:pt>
                <c:pt idx="1173">
                  <c:v>0.0811</c:v>
                </c:pt>
                <c:pt idx="1174">
                  <c:v>0.0812</c:v>
                </c:pt>
                <c:pt idx="1175">
                  <c:v>0.0813</c:v>
                </c:pt>
                <c:pt idx="1176">
                  <c:v>0.0813</c:v>
                </c:pt>
                <c:pt idx="1177">
                  <c:v>0.0814</c:v>
                </c:pt>
                <c:pt idx="1178">
                  <c:v>0.0815</c:v>
                </c:pt>
                <c:pt idx="1179">
                  <c:v>0.0816</c:v>
                </c:pt>
                <c:pt idx="1180">
                  <c:v>0.0817</c:v>
                </c:pt>
                <c:pt idx="1181">
                  <c:v>0.0818</c:v>
                </c:pt>
                <c:pt idx="1182">
                  <c:v>0.0818</c:v>
                </c:pt>
                <c:pt idx="1183">
                  <c:v>0.0819</c:v>
                </c:pt>
                <c:pt idx="1184">
                  <c:v>0.0820</c:v>
                </c:pt>
                <c:pt idx="1185">
                  <c:v>0.0821</c:v>
                </c:pt>
                <c:pt idx="1186">
                  <c:v>0.0822</c:v>
                </c:pt>
                <c:pt idx="1187">
                  <c:v>0.0823</c:v>
                </c:pt>
                <c:pt idx="1188">
                  <c:v>0.0823</c:v>
                </c:pt>
                <c:pt idx="1189">
                  <c:v>0.0824</c:v>
                </c:pt>
                <c:pt idx="1190">
                  <c:v>0.0825</c:v>
                </c:pt>
                <c:pt idx="1191">
                  <c:v>0.0826</c:v>
                </c:pt>
                <c:pt idx="1192">
                  <c:v>0.0827</c:v>
                </c:pt>
                <c:pt idx="1193">
                  <c:v>0.0828</c:v>
                </c:pt>
                <c:pt idx="1194">
                  <c:v>0.0828</c:v>
                </c:pt>
                <c:pt idx="1195">
                  <c:v>0.0829</c:v>
                </c:pt>
                <c:pt idx="1196">
                  <c:v>0.0830</c:v>
                </c:pt>
                <c:pt idx="1197">
                  <c:v>0.0831</c:v>
                </c:pt>
                <c:pt idx="1198">
                  <c:v>0.0832</c:v>
                </c:pt>
                <c:pt idx="1199">
                  <c:v>0.0832</c:v>
                </c:pt>
                <c:pt idx="1200">
                  <c:v>0.0833</c:v>
                </c:pt>
                <c:pt idx="1201">
                  <c:v>0.0834</c:v>
                </c:pt>
                <c:pt idx="1202">
                  <c:v>0.0835</c:v>
                </c:pt>
                <c:pt idx="1203">
                  <c:v>0.0836</c:v>
                </c:pt>
                <c:pt idx="1204">
                  <c:v>0.0837</c:v>
                </c:pt>
                <c:pt idx="1205">
                  <c:v>0.0837</c:v>
                </c:pt>
                <c:pt idx="1206">
                  <c:v>0.0838</c:v>
                </c:pt>
                <c:pt idx="1207">
                  <c:v>0.0839</c:v>
                </c:pt>
                <c:pt idx="1208">
                  <c:v>0.0840</c:v>
                </c:pt>
                <c:pt idx="1209">
                  <c:v>0.0841</c:v>
                </c:pt>
                <c:pt idx="1210">
                  <c:v>0.0842</c:v>
                </c:pt>
                <c:pt idx="1211">
                  <c:v>0.0842</c:v>
                </c:pt>
                <c:pt idx="1212">
                  <c:v>0.0843</c:v>
                </c:pt>
                <c:pt idx="1213">
                  <c:v>0.0844</c:v>
                </c:pt>
                <c:pt idx="1214">
                  <c:v>0.0845</c:v>
                </c:pt>
                <c:pt idx="1215">
                  <c:v>0.0846</c:v>
                </c:pt>
                <c:pt idx="1216">
                  <c:v>0.0847</c:v>
                </c:pt>
                <c:pt idx="1217">
                  <c:v>0.0847</c:v>
                </c:pt>
                <c:pt idx="1218">
                  <c:v>0.0848</c:v>
                </c:pt>
                <c:pt idx="1219">
                  <c:v>0.0849</c:v>
                </c:pt>
                <c:pt idx="1220">
                  <c:v>0.0850</c:v>
                </c:pt>
                <c:pt idx="1221">
                  <c:v>0.0851</c:v>
                </c:pt>
                <c:pt idx="1222">
                  <c:v>0.0852</c:v>
                </c:pt>
                <c:pt idx="1223">
                  <c:v>0.0852</c:v>
                </c:pt>
                <c:pt idx="1224">
                  <c:v>0.0853</c:v>
                </c:pt>
                <c:pt idx="1225">
                  <c:v>0.0854</c:v>
                </c:pt>
                <c:pt idx="1226">
                  <c:v>0.0855</c:v>
                </c:pt>
                <c:pt idx="1227">
                  <c:v>0.0856</c:v>
                </c:pt>
                <c:pt idx="1228">
                  <c:v>0.0857</c:v>
                </c:pt>
                <c:pt idx="1229">
                  <c:v>0.0857</c:v>
                </c:pt>
                <c:pt idx="1230">
                  <c:v>0.0858</c:v>
                </c:pt>
                <c:pt idx="1231">
                  <c:v>0.0859</c:v>
                </c:pt>
                <c:pt idx="1232">
                  <c:v>0.0860</c:v>
                </c:pt>
                <c:pt idx="1233">
                  <c:v>0.0861</c:v>
                </c:pt>
                <c:pt idx="1234">
                  <c:v>0.0862</c:v>
                </c:pt>
                <c:pt idx="1235">
                  <c:v>0.0863</c:v>
                </c:pt>
                <c:pt idx="1236">
                  <c:v>0.0863</c:v>
                </c:pt>
                <c:pt idx="1237">
                  <c:v>0.0864</c:v>
                </c:pt>
                <c:pt idx="1238">
                  <c:v>0.0865</c:v>
                </c:pt>
                <c:pt idx="1239">
                  <c:v>0.0866</c:v>
                </c:pt>
                <c:pt idx="1240">
                  <c:v>0.0867</c:v>
                </c:pt>
                <c:pt idx="1241">
                  <c:v>0.0868</c:v>
                </c:pt>
                <c:pt idx="1242">
                  <c:v>0.0868</c:v>
                </c:pt>
                <c:pt idx="1243">
                  <c:v>0.0869</c:v>
                </c:pt>
                <c:pt idx="1244">
                  <c:v>0.0870</c:v>
                </c:pt>
                <c:pt idx="1245">
                  <c:v>0.0871</c:v>
                </c:pt>
                <c:pt idx="1246">
                  <c:v>0.0872</c:v>
                </c:pt>
                <c:pt idx="1247">
                  <c:v>0.0873</c:v>
                </c:pt>
                <c:pt idx="1248">
                  <c:v>0.0873</c:v>
                </c:pt>
                <c:pt idx="1249">
                  <c:v>0.0874</c:v>
                </c:pt>
                <c:pt idx="1250">
                  <c:v>0.0875</c:v>
                </c:pt>
                <c:pt idx="1251">
                  <c:v>0.0876</c:v>
                </c:pt>
                <c:pt idx="1252">
                  <c:v>0.0877</c:v>
                </c:pt>
                <c:pt idx="1253">
                  <c:v>0.0878</c:v>
                </c:pt>
                <c:pt idx="1254">
                  <c:v>0.0878</c:v>
                </c:pt>
                <c:pt idx="1255">
                  <c:v>0.0879</c:v>
                </c:pt>
                <c:pt idx="1256">
                  <c:v>0.0880</c:v>
                </c:pt>
                <c:pt idx="1257">
                  <c:v>0.0881</c:v>
                </c:pt>
                <c:pt idx="1258">
                  <c:v>0.0882</c:v>
                </c:pt>
                <c:pt idx="1259">
                  <c:v>0.0883</c:v>
                </c:pt>
                <c:pt idx="1260">
                  <c:v>0.0883</c:v>
                </c:pt>
                <c:pt idx="1261">
                  <c:v>0.0884</c:v>
                </c:pt>
                <c:pt idx="1262">
                  <c:v>0.0885</c:v>
                </c:pt>
                <c:pt idx="1263">
                  <c:v>0.0886</c:v>
                </c:pt>
                <c:pt idx="1264">
                  <c:v>0.0887</c:v>
                </c:pt>
                <c:pt idx="1265">
                  <c:v>0.0888</c:v>
                </c:pt>
                <c:pt idx="1266">
                  <c:v>0.0888</c:v>
                </c:pt>
                <c:pt idx="1267">
                  <c:v>0.0889</c:v>
                </c:pt>
                <c:pt idx="1268">
                  <c:v>0.0890</c:v>
                </c:pt>
                <c:pt idx="1269">
                  <c:v>0.0891</c:v>
                </c:pt>
                <c:pt idx="1270">
                  <c:v>0.0892</c:v>
                </c:pt>
                <c:pt idx="1271">
                  <c:v>0.0893</c:v>
                </c:pt>
                <c:pt idx="1272">
                  <c:v>0.0893</c:v>
                </c:pt>
                <c:pt idx="1273">
                  <c:v>0.0894</c:v>
                </c:pt>
                <c:pt idx="1274">
                  <c:v>0.0895</c:v>
                </c:pt>
                <c:pt idx="1275">
                  <c:v>0.0896</c:v>
                </c:pt>
                <c:pt idx="1276">
                  <c:v>0.0897</c:v>
                </c:pt>
                <c:pt idx="1277">
                  <c:v>0.0898</c:v>
                </c:pt>
                <c:pt idx="1278">
                  <c:v>0.0898</c:v>
                </c:pt>
                <c:pt idx="1279">
                  <c:v>0.0899</c:v>
                </c:pt>
                <c:pt idx="1280">
                  <c:v>0.0900</c:v>
                </c:pt>
                <c:pt idx="1281">
                  <c:v>0.0901</c:v>
                </c:pt>
                <c:pt idx="1282">
                  <c:v>0.0902</c:v>
                </c:pt>
                <c:pt idx="1283">
                  <c:v>0.0903</c:v>
                </c:pt>
                <c:pt idx="1284">
                  <c:v>0.0903</c:v>
                </c:pt>
                <c:pt idx="1285">
                  <c:v>0.0904</c:v>
                </c:pt>
                <c:pt idx="1286">
                  <c:v>0.0905</c:v>
                </c:pt>
                <c:pt idx="1287">
                  <c:v>0.0906</c:v>
                </c:pt>
                <c:pt idx="1288">
                  <c:v>0.0907</c:v>
                </c:pt>
                <c:pt idx="1289">
                  <c:v>0.0908</c:v>
                </c:pt>
                <c:pt idx="1290">
                  <c:v>0.0908</c:v>
                </c:pt>
                <c:pt idx="1291">
                  <c:v>0.0909</c:v>
                </c:pt>
                <c:pt idx="1292">
                  <c:v>0.0910</c:v>
                </c:pt>
                <c:pt idx="1293">
                  <c:v>0.0911</c:v>
                </c:pt>
                <c:pt idx="1294">
                  <c:v>0.0912</c:v>
                </c:pt>
                <c:pt idx="1295">
                  <c:v>0.0913</c:v>
                </c:pt>
                <c:pt idx="1296">
                  <c:v>0.0913</c:v>
                </c:pt>
                <c:pt idx="1297">
                  <c:v>0.0914</c:v>
                </c:pt>
                <c:pt idx="1298">
                  <c:v>0.0915</c:v>
                </c:pt>
                <c:pt idx="1299">
                  <c:v>0.0916</c:v>
                </c:pt>
                <c:pt idx="1300">
                  <c:v>0.0917</c:v>
                </c:pt>
                <c:pt idx="1301">
                  <c:v>0.0918</c:v>
                </c:pt>
                <c:pt idx="1302">
                  <c:v>0.0918</c:v>
                </c:pt>
                <c:pt idx="1303">
                  <c:v>0.0919</c:v>
                </c:pt>
                <c:pt idx="1304">
                  <c:v>0.0920</c:v>
                </c:pt>
                <c:pt idx="1305">
                  <c:v>0.0921</c:v>
                </c:pt>
                <c:pt idx="1306">
                  <c:v>0.0922</c:v>
                </c:pt>
                <c:pt idx="1307">
                  <c:v>0.0923</c:v>
                </c:pt>
                <c:pt idx="1308">
                  <c:v>0.0923</c:v>
                </c:pt>
                <c:pt idx="1309">
                  <c:v>0.0924</c:v>
                </c:pt>
                <c:pt idx="1310">
                  <c:v>0.0925</c:v>
                </c:pt>
                <c:pt idx="1311">
                  <c:v>0.0926</c:v>
                </c:pt>
                <c:pt idx="1312">
                  <c:v>0.0927</c:v>
                </c:pt>
                <c:pt idx="1313">
                  <c:v>0.0928</c:v>
                </c:pt>
                <c:pt idx="1314">
                  <c:v>0.0928</c:v>
                </c:pt>
                <c:pt idx="1315">
                  <c:v>0.0929</c:v>
                </c:pt>
                <c:pt idx="1316">
                  <c:v>0.0930</c:v>
                </c:pt>
                <c:pt idx="1317">
                  <c:v>0.0931</c:v>
                </c:pt>
                <c:pt idx="1318">
                  <c:v>0.0932</c:v>
                </c:pt>
                <c:pt idx="1319">
                  <c:v>0.0933</c:v>
                </c:pt>
                <c:pt idx="1320">
                  <c:v>0.0933</c:v>
                </c:pt>
                <c:pt idx="1321">
                  <c:v>0.0934</c:v>
                </c:pt>
                <c:pt idx="1322">
                  <c:v>0.0935</c:v>
                </c:pt>
                <c:pt idx="1323">
                  <c:v>0.0936</c:v>
                </c:pt>
                <c:pt idx="1324">
                  <c:v>0.0937</c:v>
                </c:pt>
                <c:pt idx="1325">
                  <c:v>0.0938</c:v>
                </c:pt>
                <c:pt idx="1326">
                  <c:v>0.0938</c:v>
                </c:pt>
                <c:pt idx="1327">
                  <c:v>0.0939</c:v>
                </c:pt>
                <c:pt idx="1328">
                  <c:v>0.0940</c:v>
                </c:pt>
                <c:pt idx="1329">
                  <c:v>0.0941</c:v>
                </c:pt>
                <c:pt idx="1330">
                  <c:v>0.0942</c:v>
                </c:pt>
                <c:pt idx="1331">
                  <c:v>0.0943</c:v>
                </c:pt>
                <c:pt idx="1332">
                  <c:v>0.0943</c:v>
                </c:pt>
                <c:pt idx="1333">
                  <c:v>0.0944</c:v>
                </c:pt>
                <c:pt idx="1334">
                  <c:v>0.0945</c:v>
                </c:pt>
                <c:pt idx="1335">
                  <c:v>0.0946</c:v>
                </c:pt>
                <c:pt idx="1336">
                  <c:v>0.0947</c:v>
                </c:pt>
                <c:pt idx="1337">
                  <c:v>0.0948</c:v>
                </c:pt>
                <c:pt idx="1338">
                  <c:v>0.0948</c:v>
                </c:pt>
                <c:pt idx="1339">
                  <c:v>0.0949</c:v>
                </c:pt>
                <c:pt idx="1340">
                  <c:v>0.0950</c:v>
                </c:pt>
                <c:pt idx="1341">
                  <c:v>0.0951</c:v>
                </c:pt>
                <c:pt idx="1342">
                  <c:v>0.0952</c:v>
                </c:pt>
                <c:pt idx="1343">
                  <c:v>0.0953</c:v>
                </c:pt>
                <c:pt idx="1344">
                  <c:v>0.0953</c:v>
                </c:pt>
                <c:pt idx="1345">
                  <c:v>0.0954</c:v>
                </c:pt>
                <c:pt idx="1346">
                  <c:v>0.0955</c:v>
                </c:pt>
                <c:pt idx="1347">
                  <c:v>0.0956</c:v>
                </c:pt>
                <c:pt idx="1348">
                  <c:v>0.0957</c:v>
                </c:pt>
                <c:pt idx="1349">
                  <c:v>0.0958</c:v>
                </c:pt>
                <c:pt idx="1350">
                  <c:v>0.0958</c:v>
                </c:pt>
                <c:pt idx="1351">
                  <c:v>0.0959</c:v>
                </c:pt>
                <c:pt idx="1352">
                  <c:v>0.0960</c:v>
                </c:pt>
                <c:pt idx="1353">
                  <c:v>0.0961</c:v>
                </c:pt>
                <c:pt idx="1354">
                  <c:v>0.0962</c:v>
                </c:pt>
                <c:pt idx="1355">
                  <c:v>0.0963</c:v>
                </c:pt>
                <c:pt idx="1356">
                  <c:v>0.0963</c:v>
                </c:pt>
                <c:pt idx="1357">
                  <c:v>0.0964</c:v>
                </c:pt>
                <c:pt idx="1358">
                  <c:v>0.0965</c:v>
                </c:pt>
                <c:pt idx="1359">
                  <c:v>0.0966</c:v>
                </c:pt>
                <c:pt idx="1360">
                  <c:v>0.0967</c:v>
                </c:pt>
                <c:pt idx="1361">
                  <c:v>0.0968</c:v>
                </c:pt>
                <c:pt idx="1362">
                  <c:v>0.0968</c:v>
                </c:pt>
                <c:pt idx="1363">
                  <c:v>0.0969</c:v>
                </c:pt>
                <c:pt idx="1364">
                  <c:v>0.0970</c:v>
                </c:pt>
                <c:pt idx="1365">
                  <c:v>0.0971</c:v>
                </c:pt>
                <c:pt idx="1366">
                  <c:v>0.0972</c:v>
                </c:pt>
                <c:pt idx="1367">
                  <c:v>0.0973</c:v>
                </c:pt>
                <c:pt idx="1368">
                  <c:v>0.0973</c:v>
                </c:pt>
                <c:pt idx="1369">
                  <c:v>0.0974</c:v>
                </c:pt>
                <c:pt idx="1370">
                  <c:v>0.0975</c:v>
                </c:pt>
                <c:pt idx="1371">
                  <c:v>0.0976</c:v>
                </c:pt>
                <c:pt idx="1372">
                  <c:v>0.0977</c:v>
                </c:pt>
                <c:pt idx="1373">
                  <c:v>0.0978</c:v>
                </c:pt>
                <c:pt idx="1374">
                  <c:v>0.0978</c:v>
                </c:pt>
                <c:pt idx="1375">
                  <c:v>0.0979</c:v>
                </c:pt>
                <c:pt idx="1376">
                  <c:v>0.0980</c:v>
                </c:pt>
                <c:pt idx="1377">
                  <c:v>0.0981</c:v>
                </c:pt>
                <c:pt idx="1378">
                  <c:v>0.0982</c:v>
                </c:pt>
                <c:pt idx="1379">
                  <c:v>0.0982</c:v>
                </c:pt>
                <c:pt idx="1380">
                  <c:v>0.0983</c:v>
                </c:pt>
                <c:pt idx="1381">
                  <c:v>0.0984</c:v>
                </c:pt>
                <c:pt idx="1382">
                  <c:v>0.0985</c:v>
                </c:pt>
                <c:pt idx="1383">
                  <c:v>0.0986</c:v>
                </c:pt>
                <c:pt idx="1384">
                  <c:v>0.0987</c:v>
                </c:pt>
                <c:pt idx="1385">
                  <c:v>0.0987</c:v>
                </c:pt>
                <c:pt idx="1386">
                  <c:v>0.0988</c:v>
                </c:pt>
                <c:pt idx="1387">
                  <c:v>0.0989</c:v>
                </c:pt>
                <c:pt idx="1388">
                  <c:v>0.0990</c:v>
                </c:pt>
                <c:pt idx="1389">
                  <c:v>0.0991</c:v>
                </c:pt>
                <c:pt idx="1390">
                  <c:v>0.0992</c:v>
                </c:pt>
                <c:pt idx="1391">
                  <c:v>0.0992</c:v>
                </c:pt>
                <c:pt idx="1392">
                  <c:v>0.0993</c:v>
                </c:pt>
                <c:pt idx="1393">
                  <c:v>0.0994</c:v>
                </c:pt>
                <c:pt idx="1394">
                  <c:v>0.0995</c:v>
                </c:pt>
                <c:pt idx="1395">
                  <c:v>0.0996</c:v>
                </c:pt>
                <c:pt idx="1396">
                  <c:v>0.0997</c:v>
                </c:pt>
                <c:pt idx="1397">
                  <c:v>0.0997</c:v>
                </c:pt>
                <c:pt idx="1398">
                  <c:v>0.0998</c:v>
                </c:pt>
                <c:pt idx="1399">
                  <c:v>0.0999</c:v>
                </c:pt>
                <c:pt idx="1400">
                  <c:v>0.1000</c:v>
                </c:pt>
                <c:pt idx="1401">
                  <c:v>0.1001</c:v>
                </c:pt>
                <c:pt idx="1402">
                  <c:v>0.1002</c:v>
                </c:pt>
                <c:pt idx="1403">
                  <c:v>0.1002</c:v>
                </c:pt>
                <c:pt idx="1404">
                  <c:v>0.1003</c:v>
                </c:pt>
                <c:pt idx="1405">
                  <c:v>0.1004</c:v>
                </c:pt>
                <c:pt idx="1406">
                  <c:v>0.1005</c:v>
                </c:pt>
                <c:pt idx="1407">
                  <c:v>0.1006</c:v>
                </c:pt>
                <c:pt idx="1408">
                  <c:v>0.1007</c:v>
                </c:pt>
                <c:pt idx="1409">
                  <c:v>0.1007</c:v>
                </c:pt>
                <c:pt idx="1410">
                  <c:v>0.1008</c:v>
                </c:pt>
                <c:pt idx="1411">
                  <c:v>0.1009</c:v>
                </c:pt>
                <c:pt idx="1412">
                  <c:v>0.1010</c:v>
                </c:pt>
                <c:pt idx="1413">
                  <c:v>0.1011</c:v>
                </c:pt>
                <c:pt idx="1414">
                  <c:v>0.1012</c:v>
                </c:pt>
                <c:pt idx="1415">
                  <c:v>0.1012</c:v>
                </c:pt>
                <c:pt idx="1416">
                  <c:v>0.1013</c:v>
                </c:pt>
                <c:pt idx="1417">
                  <c:v>0.1014</c:v>
                </c:pt>
                <c:pt idx="1418">
                  <c:v>0.1015</c:v>
                </c:pt>
                <c:pt idx="1419">
                  <c:v>0.1016</c:v>
                </c:pt>
                <c:pt idx="1420">
                  <c:v>0.1017</c:v>
                </c:pt>
                <c:pt idx="1421">
                  <c:v>0.1018</c:v>
                </c:pt>
                <c:pt idx="1422">
                  <c:v>0.1018</c:v>
                </c:pt>
                <c:pt idx="1423">
                  <c:v>0.1019</c:v>
                </c:pt>
                <c:pt idx="1424">
                  <c:v>0.1020</c:v>
                </c:pt>
                <c:pt idx="1425">
                  <c:v>0.1021</c:v>
                </c:pt>
                <c:pt idx="1426">
                  <c:v>0.1022</c:v>
                </c:pt>
                <c:pt idx="1427">
                  <c:v>0.1023</c:v>
                </c:pt>
                <c:pt idx="1428">
                  <c:v>0.1023</c:v>
                </c:pt>
                <c:pt idx="1429">
                  <c:v>0.1024</c:v>
                </c:pt>
                <c:pt idx="1430">
                  <c:v>0.1025</c:v>
                </c:pt>
                <c:pt idx="1431">
                  <c:v>0.1026</c:v>
                </c:pt>
                <c:pt idx="1432">
                  <c:v>0.1027</c:v>
                </c:pt>
                <c:pt idx="1433">
                  <c:v>0.1028</c:v>
                </c:pt>
                <c:pt idx="1434">
                  <c:v>0.1028</c:v>
                </c:pt>
                <c:pt idx="1435">
                  <c:v>0.1029</c:v>
                </c:pt>
                <c:pt idx="1436">
                  <c:v>0.1030</c:v>
                </c:pt>
                <c:pt idx="1437">
                  <c:v>0.1031</c:v>
                </c:pt>
                <c:pt idx="1438">
                  <c:v>0.1032</c:v>
                </c:pt>
                <c:pt idx="1439">
                  <c:v>0.1033</c:v>
                </c:pt>
                <c:pt idx="1440">
                  <c:v>0.1033</c:v>
                </c:pt>
                <c:pt idx="1441">
                  <c:v>0.1034</c:v>
                </c:pt>
                <c:pt idx="1442">
                  <c:v>0.1035</c:v>
                </c:pt>
                <c:pt idx="1443">
                  <c:v>0.1036</c:v>
                </c:pt>
                <c:pt idx="1444">
                  <c:v>0.1037</c:v>
                </c:pt>
                <c:pt idx="1445">
                  <c:v>0.1038</c:v>
                </c:pt>
                <c:pt idx="1446">
                  <c:v>0.1038</c:v>
                </c:pt>
                <c:pt idx="1447">
                  <c:v>0.1039</c:v>
                </c:pt>
                <c:pt idx="1448">
                  <c:v>0.1040</c:v>
                </c:pt>
                <c:pt idx="1449">
                  <c:v>0.1041</c:v>
                </c:pt>
                <c:pt idx="1450">
                  <c:v>0.1042</c:v>
                </c:pt>
                <c:pt idx="1451">
                  <c:v>0.1043</c:v>
                </c:pt>
                <c:pt idx="1452">
                  <c:v>0.1043</c:v>
                </c:pt>
                <c:pt idx="1453">
                  <c:v>0.1044</c:v>
                </c:pt>
                <c:pt idx="1454">
                  <c:v>0.1045</c:v>
                </c:pt>
                <c:pt idx="1455">
                  <c:v>0.1046</c:v>
                </c:pt>
                <c:pt idx="1456">
                  <c:v>0.1047</c:v>
                </c:pt>
                <c:pt idx="1457">
                  <c:v>0.1048</c:v>
                </c:pt>
                <c:pt idx="1458">
                  <c:v>0.1048</c:v>
                </c:pt>
                <c:pt idx="1459">
                  <c:v>0.1049</c:v>
                </c:pt>
                <c:pt idx="1460">
                  <c:v>0.1050</c:v>
                </c:pt>
                <c:pt idx="1461">
                  <c:v>0.1051</c:v>
                </c:pt>
                <c:pt idx="1462">
                  <c:v>0.1052</c:v>
                </c:pt>
                <c:pt idx="1463">
                  <c:v>0.1053</c:v>
                </c:pt>
                <c:pt idx="1464">
                  <c:v>0.1053</c:v>
                </c:pt>
                <c:pt idx="1465">
                  <c:v>0.1054</c:v>
                </c:pt>
                <c:pt idx="1466">
                  <c:v>0.1055</c:v>
                </c:pt>
                <c:pt idx="1467">
                  <c:v>0.1056</c:v>
                </c:pt>
                <c:pt idx="1468">
                  <c:v>0.1057</c:v>
                </c:pt>
                <c:pt idx="1469">
                  <c:v>0.1058</c:v>
                </c:pt>
                <c:pt idx="1470">
                  <c:v>0.1058</c:v>
                </c:pt>
                <c:pt idx="1471">
                  <c:v>0.1059</c:v>
                </c:pt>
                <c:pt idx="1472">
                  <c:v>0.1060</c:v>
                </c:pt>
                <c:pt idx="1473">
                  <c:v>0.1061</c:v>
                </c:pt>
                <c:pt idx="1474">
                  <c:v>0.1062</c:v>
                </c:pt>
                <c:pt idx="1475">
                  <c:v>0.1063</c:v>
                </c:pt>
                <c:pt idx="1476">
                  <c:v>0.1063</c:v>
                </c:pt>
                <c:pt idx="1477">
                  <c:v>0.1064</c:v>
                </c:pt>
                <c:pt idx="1478">
                  <c:v>0.1065</c:v>
                </c:pt>
                <c:pt idx="1479">
                  <c:v>0.1066</c:v>
                </c:pt>
                <c:pt idx="1480">
                  <c:v>0.1067</c:v>
                </c:pt>
                <c:pt idx="1481">
                  <c:v>0.1068</c:v>
                </c:pt>
                <c:pt idx="1482">
                  <c:v>0.1068</c:v>
                </c:pt>
                <c:pt idx="1483">
                  <c:v>0.1069</c:v>
                </c:pt>
                <c:pt idx="1484">
                  <c:v>0.1070</c:v>
                </c:pt>
                <c:pt idx="1485">
                  <c:v>0.1071</c:v>
                </c:pt>
                <c:pt idx="1486">
                  <c:v>0.1072</c:v>
                </c:pt>
                <c:pt idx="1487">
                  <c:v>0.1073</c:v>
                </c:pt>
                <c:pt idx="1488">
                  <c:v>0.1073</c:v>
                </c:pt>
                <c:pt idx="1489">
                  <c:v>0.1074</c:v>
                </c:pt>
                <c:pt idx="1490">
                  <c:v>0.1075</c:v>
                </c:pt>
                <c:pt idx="1491">
                  <c:v>0.1076</c:v>
                </c:pt>
                <c:pt idx="1492">
                  <c:v>0.1077</c:v>
                </c:pt>
                <c:pt idx="1493">
                  <c:v>0.1078</c:v>
                </c:pt>
                <c:pt idx="1494">
                  <c:v>0.1078</c:v>
                </c:pt>
                <c:pt idx="1495">
                  <c:v>0.1079</c:v>
                </c:pt>
                <c:pt idx="1496">
                  <c:v>0.1080</c:v>
                </c:pt>
                <c:pt idx="1497">
                  <c:v>0.1081</c:v>
                </c:pt>
                <c:pt idx="1498">
                  <c:v>0.1082</c:v>
                </c:pt>
                <c:pt idx="1499">
                  <c:v>0.1083</c:v>
                </c:pt>
                <c:pt idx="1500">
                  <c:v>0.1083</c:v>
                </c:pt>
                <c:pt idx="1501">
                  <c:v>0.1084</c:v>
                </c:pt>
                <c:pt idx="1502">
                  <c:v>0.1085</c:v>
                </c:pt>
                <c:pt idx="1503">
                  <c:v>0.1086</c:v>
                </c:pt>
                <c:pt idx="1504">
                  <c:v>0.1087</c:v>
                </c:pt>
                <c:pt idx="1505">
                  <c:v>0.1088</c:v>
                </c:pt>
                <c:pt idx="1506">
                  <c:v>0.1088</c:v>
                </c:pt>
                <c:pt idx="1507">
                  <c:v>0.1089</c:v>
                </c:pt>
                <c:pt idx="1508">
                  <c:v>0.1090</c:v>
                </c:pt>
                <c:pt idx="1509">
                  <c:v>0.1091</c:v>
                </c:pt>
                <c:pt idx="1510">
                  <c:v>0.1092</c:v>
                </c:pt>
                <c:pt idx="1511">
                  <c:v>0.1093</c:v>
                </c:pt>
                <c:pt idx="1512">
                  <c:v>0.1093</c:v>
                </c:pt>
                <c:pt idx="1513">
                  <c:v>0.1094</c:v>
                </c:pt>
                <c:pt idx="1514">
                  <c:v>0.1095</c:v>
                </c:pt>
                <c:pt idx="1515">
                  <c:v>0.1096</c:v>
                </c:pt>
                <c:pt idx="1516">
                  <c:v>0.1097</c:v>
                </c:pt>
                <c:pt idx="1517">
                  <c:v>0.1098</c:v>
                </c:pt>
                <c:pt idx="1518">
                  <c:v>0.1098</c:v>
                </c:pt>
                <c:pt idx="1519">
                  <c:v>0.1099</c:v>
                </c:pt>
                <c:pt idx="1520">
                  <c:v>0.1100</c:v>
                </c:pt>
                <c:pt idx="1521">
                  <c:v>0.1101</c:v>
                </c:pt>
                <c:pt idx="1522">
                  <c:v>0.1102</c:v>
                </c:pt>
                <c:pt idx="1523">
                  <c:v>0.1103</c:v>
                </c:pt>
                <c:pt idx="1524">
                  <c:v>0.1103</c:v>
                </c:pt>
                <c:pt idx="1525">
                  <c:v>0.1104</c:v>
                </c:pt>
                <c:pt idx="1526">
                  <c:v>0.1105</c:v>
                </c:pt>
                <c:pt idx="1527">
                  <c:v>0.1106</c:v>
                </c:pt>
                <c:pt idx="1528">
                  <c:v>0.1107</c:v>
                </c:pt>
                <c:pt idx="1529">
                  <c:v>0.1108</c:v>
                </c:pt>
                <c:pt idx="1530">
                  <c:v>0.1108</c:v>
                </c:pt>
                <c:pt idx="1531">
                  <c:v>0.1109</c:v>
                </c:pt>
                <c:pt idx="1532">
                  <c:v>0.1110</c:v>
                </c:pt>
                <c:pt idx="1533">
                  <c:v>0.1111</c:v>
                </c:pt>
                <c:pt idx="1534">
                  <c:v>0.1112</c:v>
                </c:pt>
                <c:pt idx="1535">
                  <c:v>0.1113</c:v>
                </c:pt>
                <c:pt idx="1536">
                  <c:v>0.1113</c:v>
                </c:pt>
                <c:pt idx="1537">
                  <c:v>0.1114</c:v>
                </c:pt>
                <c:pt idx="1538">
                  <c:v>0.1115</c:v>
                </c:pt>
                <c:pt idx="1539">
                  <c:v>0.1116</c:v>
                </c:pt>
                <c:pt idx="1540">
                  <c:v>0.1117</c:v>
                </c:pt>
                <c:pt idx="1541">
                  <c:v>0.1118</c:v>
                </c:pt>
                <c:pt idx="1542">
                  <c:v>0.1118</c:v>
                </c:pt>
                <c:pt idx="1543">
                  <c:v>0.1119</c:v>
                </c:pt>
                <c:pt idx="1544">
                  <c:v>0.1120</c:v>
                </c:pt>
                <c:pt idx="1545">
                  <c:v>0.1121</c:v>
                </c:pt>
                <c:pt idx="1546">
                  <c:v>0.1122</c:v>
                </c:pt>
                <c:pt idx="1547">
                  <c:v>0.1123</c:v>
                </c:pt>
                <c:pt idx="1548">
                  <c:v>0.1123</c:v>
                </c:pt>
                <c:pt idx="1549">
                  <c:v>0.1124</c:v>
                </c:pt>
                <c:pt idx="1550">
                  <c:v>0.1125</c:v>
                </c:pt>
                <c:pt idx="1551">
                  <c:v>0.1126</c:v>
                </c:pt>
                <c:pt idx="1552">
                  <c:v>0.1127</c:v>
                </c:pt>
                <c:pt idx="1553">
                  <c:v>0.1128</c:v>
                </c:pt>
                <c:pt idx="1554">
                  <c:v>0.1128</c:v>
                </c:pt>
                <c:pt idx="1555">
                  <c:v>0.1129</c:v>
                </c:pt>
                <c:pt idx="1556">
                  <c:v>0.1130</c:v>
                </c:pt>
                <c:pt idx="1557">
                  <c:v>0.1131</c:v>
                </c:pt>
                <c:pt idx="1558">
                  <c:v>0.1132</c:v>
                </c:pt>
                <c:pt idx="1559">
                  <c:v>0.1132</c:v>
                </c:pt>
                <c:pt idx="1560">
                  <c:v>0.1133</c:v>
                </c:pt>
                <c:pt idx="1561">
                  <c:v>0.1134</c:v>
                </c:pt>
                <c:pt idx="1562">
                  <c:v>0.1135</c:v>
                </c:pt>
                <c:pt idx="1563">
                  <c:v>0.1136</c:v>
                </c:pt>
                <c:pt idx="1564">
                  <c:v>0.1137</c:v>
                </c:pt>
                <c:pt idx="1565">
                  <c:v>0.1137</c:v>
                </c:pt>
                <c:pt idx="1566">
                  <c:v>0.1138</c:v>
                </c:pt>
                <c:pt idx="1567">
                  <c:v>0.1139</c:v>
                </c:pt>
                <c:pt idx="1568">
                  <c:v>0.1140</c:v>
                </c:pt>
                <c:pt idx="1569">
                  <c:v>0.1141</c:v>
                </c:pt>
                <c:pt idx="1570">
                  <c:v>0.1142</c:v>
                </c:pt>
                <c:pt idx="1571">
                  <c:v>0.1142</c:v>
                </c:pt>
                <c:pt idx="1572">
                  <c:v>0.1143</c:v>
                </c:pt>
                <c:pt idx="1573">
                  <c:v>0.1144</c:v>
                </c:pt>
                <c:pt idx="1574">
                  <c:v>0.1145</c:v>
                </c:pt>
                <c:pt idx="1575">
                  <c:v>0.1146</c:v>
                </c:pt>
                <c:pt idx="1576">
                  <c:v>0.1147</c:v>
                </c:pt>
                <c:pt idx="1577">
                  <c:v>0.1147</c:v>
                </c:pt>
                <c:pt idx="1578">
                  <c:v>0.1148</c:v>
                </c:pt>
                <c:pt idx="1579">
                  <c:v>0.1149</c:v>
                </c:pt>
                <c:pt idx="1580">
                  <c:v>0.1150</c:v>
                </c:pt>
                <c:pt idx="1581">
                  <c:v>0.1151</c:v>
                </c:pt>
                <c:pt idx="1582">
                  <c:v>0.1152</c:v>
                </c:pt>
                <c:pt idx="1583">
                  <c:v>0.1152</c:v>
                </c:pt>
                <c:pt idx="1584">
                  <c:v>0.1153</c:v>
                </c:pt>
                <c:pt idx="1585">
                  <c:v>0.1154</c:v>
                </c:pt>
                <c:pt idx="1586">
                  <c:v>0.1155</c:v>
                </c:pt>
                <c:pt idx="1587">
                  <c:v>0.1156</c:v>
                </c:pt>
                <c:pt idx="1588">
                  <c:v>0.1157</c:v>
                </c:pt>
                <c:pt idx="1589">
                  <c:v>0.1157</c:v>
                </c:pt>
                <c:pt idx="1590">
                  <c:v>0.1158</c:v>
                </c:pt>
                <c:pt idx="1591">
                  <c:v>0.1159</c:v>
                </c:pt>
                <c:pt idx="1592">
                  <c:v>0.1160</c:v>
                </c:pt>
                <c:pt idx="1593">
                  <c:v>0.1161</c:v>
                </c:pt>
                <c:pt idx="1594">
                  <c:v>0.1162</c:v>
                </c:pt>
                <c:pt idx="1595">
                  <c:v>0.1162</c:v>
                </c:pt>
                <c:pt idx="1596">
                  <c:v>0.1163</c:v>
                </c:pt>
                <c:pt idx="1597">
                  <c:v>0.1164</c:v>
                </c:pt>
                <c:pt idx="1598">
                  <c:v>0.1165</c:v>
                </c:pt>
                <c:pt idx="1599">
                  <c:v>0.1166</c:v>
                </c:pt>
                <c:pt idx="1600">
                  <c:v>0.1167</c:v>
                </c:pt>
                <c:pt idx="1601">
                  <c:v>0.1167</c:v>
                </c:pt>
                <c:pt idx="1602">
                  <c:v>0.1168</c:v>
                </c:pt>
                <c:pt idx="1603">
                  <c:v>0.1169</c:v>
                </c:pt>
                <c:pt idx="1604">
                  <c:v>0.1170</c:v>
                </c:pt>
                <c:pt idx="1605">
                  <c:v>0.1171</c:v>
                </c:pt>
                <c:pt idx="1606">
                  <c:v>0.1172</c:v>
                </c:pt>
                <c:pt idx="1607">
                  <c:v>0.1173</c:v>
                </c:pt>
                <c:pt idx="1608">
                  <c:v>0.1173</c:v>
                </c:pt>
                <c:pt idx="1609">
                  <c:v>0.1174</c:v>
                </c:pt>
                <c:pt idx="1610">
                  <c:v>0.1175</c:v>
                </c:pt>
                <c:pt idx="1611">
                  <c:v>0.1176</c:v>
                </c:pt>
                <c:pt idx="1612">
                  <c:v>0.1177</c:v>
                </c:pt>
                <c:pt idx="1613">
                  <c:v>0.1178</c:v>
                </c:pt>
                <c:pt idx="1614">
                  <c:v>0.1178</c:v>
                </c:pt>
                <c:pt idx="1615">
                  <c:v>0.1179</c:v>
                </c:pt>
                <c:pt idx="1616">
                  <c:v>0.1180</c:v>
                </c:pt>
                <c:pt idx="1617">
                  <c:v>0.1181</c:v>
                </c:pt>
                <c:pt idx="1618">
                  <c:v>0.1182</c:v>
                </c:pt>
                <c:pt idx="1619">
                  <c:v>0.1183</c:v>
                </c:pt>
                <c:pt idx="1620">
                  <c:v>0.1183</c:v>
                </c:pt>
                <c:pt idx="1621">
                  <c:v>0.1184</c:v>
                </c:pt>
                <c:pt idx="1622">
                  <c:v>0.1185</c:v>
                </c:pt>
                <c:pt idx="1623">
                  <c:v>0.1186</c:v>
                </c:pt>
                <c:pt idx="1624">
                  <c:v>0.1187</c:v>
                </c:pt>
                <c:pt idx="1625">
                  <c:v>0.1188</c:v>
                </c:pt>
                <c:pt idx="1626">
                  <c:v>0.1188</c:v>
                </c:pt>
                <c:pt idx="1627">
                  <c:v>0.1189</c:v>
                </c:pt>
                <c:pt idx="1628">
                  <c:v>0.1190</c:v>
                </c:pt>
                <c:pt idx="1629">
                  <c:v>0.1191</c:v>
                </c:pt>
                <c:pt idx="1630">
                  <c:v>0.1192</c:v>
                </c:pt>
                <c:pt idx="1631">
                  <c:v>0.1193</c:v>
                </c:pt>
                <c:pt idx="1632">
                  <c:v>0.1193</c:v>
                </c:pt>
                <c:pt idx="1633">
                  <c:v>0.1194</c:v>
                </c:pt>
                <c:pt idx="1634">
                  <c:v>0.1195</c:v>
                </c:pt>
                <c:pt idx="1635">
                  <c:v>0.1196</c:v>
                </c:pt>
                <c:pt idx="1636">
                  <c:v>0.1197</c:v>
                </c:pt>
                <c:pt idx="1637">
                  <c:v>0.1198</c:v>
                </c:pt>
                <c:pt idx="1638">
                  <c:v>0.1198</c:v>
                </c:pt>
                <c:pt idx="1639">
                  <c:v>0.1199</c:v>
                </c:pt>
                <c:pt idx="1640">
                  <c:v>0.1200</c:v>
                </c:pt>
                <c:pt idx="1641">
                  <c:v>0.1201</c:v>
                </c:pt>
                <c:pt idx="1642">
                  <c:v>0.1202</c:v>
                </c:pt>
                <c:pt idx="1643">
                  <c:v>0.1203</c:v>
                </c:pt>
                <c:pt idx="1644">
                  <c:v>0.1203</c:v>
                </c:pt>
                <c:pt idx="1645">
                  <c:v>0.1204</c:v>
                </c:pt>
                <c:pt idx="1646">
                  <c:v>0.1205</c:v>
                </c:pt>
                <c:pt idx="1647">
                  <c:v>0.1206</c:v>
                </c:pt>
                <c:pt idx="1648">
                  <c:v>0.1207</c:v>
                </c:pt>
                <c:pt idx="1649">
                  <c:v>0.1208</c:v>
                </c:pt>
                <c:pt idx="1650">
                  <c:v>0.1208</c:v>
                </c:pt>
                <c:pt idx="1651">
                  <c:v>0.1209</c:v>
                </c:pt>
                <c:pt idx="1652">
                  <c:v>0.1210</c:v>
                </c:pt>
                <c:pt idx="1653">
                  <c:v>0.1211</c:v>
                </c:pt>
                <c:pt idx="1654">
                  <c:v>0.1212</c:v>
                </c:pt>
                <c:pt idx="1655">
                  <c:v>0.1213</c:v>
                </c:pt>
                <c:pt idx="1656">
                  <c:v>0.1213</c:v>
                </c:pt>
                <c:pt idx="1657">
                  <c:v>0.1214</c:v>
                </c:pt>
                <c:pt idx="1658">
                  <c:v>0.1215</c:v>
                </c:pt>
                <c:pt idx="1659">
                  <c:v>0.1216</c:v>
                </c:pt>
                <c:pt idx="1660">
                  <c:v>0.1217</c:v>
                </c:pt>
                <c:pt idx="1661">
                  <c:v>0.1218</c:v>
                </c:pt>
                <c:pt idx="1662">
                  <c:v>0.1218</c:v>
                </c:pt>
                <c:pt idx="1663">
                  <c:v>0.1219</c:v>
                </c:pt>
                <c:pt idx="1664">
                  <c:v>0.1220</c:v>
                </c:pt>
                <c:pt idx="1665">
                  <c:v>0.1221</c:v>
                </c:pt>
                <c:pt idx="1666">
                  <c:v>0.1222</c:v>
                </c:pt>
                <c:pt idx="1667">
                  <c:v>0.1223</c:v>
                </c:pt>
                <c:pt idx="1668">
                  <c:v>0.1223</c:v>
                </c:pt>
                <c:pt idx="1669">
                  <c:v>0.1224</c:v>
                </c:pt>
                <c:pt idx="1670">
                  <c:v>0.1225</c:v>
                </c:pt>
                <c:pt idx="1671">
                  <c:v>0.1226</c:v>
                </c:pt>
                <c:pt idx="1672">
                  <c:v>0.1227</c:v>
                </c:pt>
                <c:pt idx="1673">
                  <c:v>0.1228</c:v>
                </c:pt>
                <c:pt idx="1674">
                  <c:v>0.1228</c:v>
                </c:pt>
                <c:pt idx="1675">
                  <c:v>0.1229</c:v>
                </c:pt>
                <c:pt idx="1676">
                  <c:v>0.1230</c:v>
                </c:pt>
                <c:pt idx="1677">
                  <c:v>0.1231</c:v>
                </c:pt>
                <c:pt idx="1678">
                  <c:v>0.1232</c:v>
                </c:pt>
                <c:pt idx="1679">
                  <c:v>0.1233</c:v>
                </c:pt>
                <c:pt idx="1680">
                  <c:v>0.1233</c:v>
                </c:pt>
                <c:pt idx="1681">
                  <c:v>0.1234</c:v>
                </c:pt>
                <c:pt idx="1682">
                  <c:v>0.1235</c:v>
                </c:pt>
                <c:pt idx="1683">
                  <c:v>0.1236</c:v>
                </c:pt>
                <c:pt idx="1684">
                  <c:v>0.1237</c:v>
                </c:pt>
                <c:pt idx="1685">
                  <c:v>0.1238</c:v>
                </c:pt>
                <c:pt idx="1686">
                  <c:v>0.1238</c:v>
                </c:pt>
                <c:pt idx="1687">
                  <c:v>0.1239</c:v>
                </c:pt>
                <c:pt idx="1688">
                  <c:v>0.1240</c:v>
                </c:pt>
                <c:pt idx="1689">
                  <c:v>0.1241</c:v>
                </c:pt>
                <c:pt idx="1690">
                  <c:v>0.1242</c:v>
                </c:pt>
                <c:pt idx="1691">
                  <c:v>0.1243</c:v>
                </c:pt>
                <c:pt idx="1692">
                  <c:v>0.1243</c:v>
                </c:pt>
                <c:pt idx="1693">
                  <c:v>0.1244</c:v>
                </c:pt>
                <c:pt idx="1694">
                  <c:v>0.1245</c:v>
                </c:pt>
                <c:pt idx="1695">
                  <c:v>0.1246</c:v>
                </c:pt>
                <c:pt idx="1696">
                  <c:v>0.1247</c:v>
                </c:pt>
                <c:pt idx="1697">
                  <c:v>0.1248</c:v>
                </c:pt>
                <c:pt idx="1698">
                  <c:v>0.1248</c:v>
                </c:pt>
                <c:pt idx="1699">
                  <c:v>0.1249</c:v>
                </c:pt>
                <c:pt idx="1700">
                  <c:v>0.1250</c:v>
                </c:pt>
                <c:pt idx="1701">
                  <c:v>0.1251</c:v>
                </c:pt>
                <c:pt idx="1702">
                  <c:v>0.1252</c:v>
                </c:pt>
                <c:pt idx="1703">
                  <c:v>0.1253</c:v>
                </c:pt>
                <c:pt idx="1704">
                  <c:v>0.1253</c:v>
                </c:pt>
                <c:pt idx="1705">
                  <c:v>0.1254</c:v>
                </c:pt>
                <c:pt idx="1706">
                  <c:v>0.1255</c:v>
                </c:pt>
                <c:pt idx="1707">
                  <c:v>0.1256</c:v>
                </c:pt>
                <c:pt idx="1708">
                  <c:v>0.1257</c:v>
                </c:pt>
                <c:pt idx="1709">
                  <c:v>0.1258</c:v>
                </c:pt>
                <c:pt idx="1710">
                  <c:v>0.1258</c:v>
                </c:pt>
                <c:pt idx="1711">
                  <c:v>0.1259</c:v>
                </c:pt>
                <c:pt idx="1712">
                  <c:v>0.1260</c:v>
                </c:pt>
                <c:pt idx="1713">
                  <c:v>0.1261</c:v>
                </c:pt>
                <c:pt idx="1714">
                  <c:v>0.1262</c:v>
                </c:pt>
                <c:pt idx="1715">
                  <c:v>0.1263</c:v>
                </c:pt>
                <c:pt idx="1716">
                  <c:v>0.1263</c:v>
                </c:pt>
                <c:pt idx="1717">
                  <c:v>0.1264</c:v>
                </c:pt>
                <c:pt idx="1718">
                  <c:v>0.1265</c:v>
                </c:pt>
                <c:pt idx="1719">
                  <c:v>0.1266</c:v>
                </c:pt>
                <c:pt idx="1720">
                  <c:v>0.1267</c:v>
                </c:pt>
                <c:pt idx="1721">
                  <c:v>0.1268</c:v>
                </c:pt>
                <c:pt idx="1722">
                  <c:v>0.1268</c:v>
                </c:pt>
                <c:pt idx="1723">
                  <c:v>0.1269</c:v>
                </c:pt>
                <c:pt idx="1724">
                  <c:v>0.1270</c:v>
                </c:pt>
                <c:pt idx="1725">
                  <c:v>0.1271</c:v>
                </c:pt>
                <c:pt idx="1726">
                  <c:v>0.1272</c:v>
                </c:pt>
                <c:pt idx="1727">
                  <c:v>0.1273</c:v>
                </c:pt>
                <c:pt idx="1728">
                  <c:v>0.1273</c:v>
                </c:pt>
                <c:pt idx="1729">
                  <c:v>0.1274</c:v>
                </c:pt>
                <c:pt idx="1730">
                  <c:v>0.1275</c:v>
                </c:pt>
                <c:pt idx="1731">
                  <c:v>0.1276</c:v>
                </c:pt>
                <c:pt idx="1732">
                  <c:v>0.1277</c:v>
                </c:pt>
                <c:pt idx="1733">
                  <c:v>0.1278</c:v>
                </c:pt>
                <c:pt idx="1734">
                  <c:v>0.1278</c:v>
                </c:pt>
                <c:pt idx="1735">
                  <c:v>0.1279</c:v>
                </c:pt>
                <c:pt idx="1736">
                  <c:v>0.1280</c:v>
                </c:pt>
                <c:pt idx="1737">
                  <c:v>0.1281</c:v>
                </c:pt>
                <c:pt idx="1738">
                  <c:v>0.1282</c:v>
                </c:pt>
                <c:pt idx="1739">
                  <c:v>0.1283</c:v>
                </c:pt>
                <c:pt idx="1740">
                  <c:v>0.1283</c:v>
                </c:pt>
                <c:pt idx="1741">
                  <c:v>0.1284</c:v>
                </c:pt>
                <c:pt idx="1742">
                  <c:v>0.1285</c:v>
                </c:pt>
                <c:pt idx="1743">
                  <c:v>0.1286</c:v>
                </c:pt>
                <c:pt idx="1744">
                  <c:v>0.1287</c:v>
                </c:pt>
                <c:pt idx="1745">
                  <c:v>0.1288</c:v>
                </c:pt>
                <c:pt idx="1746">
                  <c:v>0.1288</c:v>
                </c:pt>
                <c:pt idx="1747">
                  <c:v>0.1289</c:v>
                </c:pt>
                <c:pt idx="1748">
                  <c:v>0.1290</c:v>
                </c:pt>
                <c:pt idx="1749">
                  <c:v>0.1291</c:v>
                </c:pt>
                <c:pt idx="1750">
                  <c:v>0.1292</c:v>
                </c:pt>
                <c:pt idx="1751">
                  <c:v>0.1293</c:v>
                </c:pt>
                <c:pt idx="1752">
                  <c:v>0.1293</c:v>
                </c:pt>
                <c:pt idx="1753">
                  <c:v>0.1294</c:v>
                </c:pt>
                <c:pt idx="1754">
                  <c:v>0.1295</c:v>
                </c:pt>
                <c:pt idx="1755">
                  <c:v>0.1296</c:v>
                </c:pt>
                <c:pt idx="1756">
                  <c:v>0.1297</c:v>
                </c:pt>
                <c:pt idx="1757">
                  <c:v>0.1298</c:v>
                </c:pt>
                <c:pt idx="1758">
                  <c:v>0.1298</c:v>
                </c:pt>
                <c:pt idx="1759">
                  <c:v>0.1299</c:v>
                </c:pt>
                <c:pt idx="1760">
                  <c:v>0.1300</c:v>
                </c:pt>
                <c:pt idx="1761">
                  <c:v>0.1301</c:v>
                </c:pt>
                <c:pt idx="1762">
                  <c:v>0.1302</c:v>
                </c:pt>
                <c:pt idx="1763">
                  <c:v>0.1303</c:v>
                </c:pt>
                <c:pt idx="1764">
                  <c:v>0.1303</c:v>
                </c:pt>
                <c:pt idx="1765">
                  <c:v>0.1304</c:v>
                </c:pt>
                <c:pt idx="1766">
                  <c:v>0.1305</c:v>
                </c:pt>
                <c:pt idx="1767">
                  <c:v>0.1306</c:v>
                </c:pt>
                <c:pt idx="1768">
                  <c:v>0.1307</c:v>
                </c:pt>
                <c:pt idx="1769">
                  <c:v>0.1308</c:v>
                </c:pt>
                <c:pt idx="1770">
                  <c:v>0.1308</c:v>
                </c:pt>
                <c:pt idx="1771">
                  <c:v>0.1309</c:v>
                </c:pt>
                <c:pt idx="1772">
                  <c:v>0.1310</c:v>
                </c:pt>
                <c:pt idx="1773">
                  <c:v>0.1311</c:v>
                </c:pt>
                <c:pt idx="1774">
                  <c:v>0.1312</c:v>
                </c:pt>
                <c:pt idx="1775">
                  <c:v>0.1313</c:v>
                </c:pt>
                <c:pt idx="1776">
                  <c:v>0.1313</c:v>
                </c:pt>
                <c:pt idx="1777">
                  <c:v>0.1314</c:v>
                </c:pt>
                <c:pt idx="1778">
                  <c:v>0.1315</c:v>
                </c:pt>
                <c:pt idx="1779">
                  <c:v>0.1316</c:v>
                </c:pt>
                <c:pt idx="1780">
                  <c:v>0.1317</c:v>
                </c:pt>
                <c:pt idx="1781">
                  <c:v>0.1318</c:v>
                </c:pt>
                <c:pt idx="1782">
                  <c:v>0.1318</c:v>
                </c:pt>
                <c:pt idx="1783">
                  <c:v>0.1319</c:v>
                </c:pt>
                <c:pt idx="1784">
                  <c:v>0.1320</c:v>
                </c:pt>
                <c:pt idx="1785">
                  <c:v>0.1321</c:v>
                </c:pt>
                <c:pt idx="1786">
                  <c:v>0.1322</c:v>
                </c:pt>
                <c:pt idx="1787">
                  <c:v>0.1323</c:v>
                </c:pt>
                <c:pt idx="1788">
                  <c:v>0.1323</c:v>
                </c:pt>
                <c:pt idx="1789">
                  <c:v>0.1324</c:v>
                </c:pt>
                <c:pt idx="1790">
                  <c:v>0.1325</c:v>
                </c:pt>
                <c:pt idx="1791">
                  <c:v>0.1326</c:v>
                </c:pt>
                <c:pt idx="1792">
                  <c:v>0.1327</c:v>
                </c:pt>
                <c:pt idx="1793">
                  <c:v>0.1328</c:v>
                </c:pt>
                <c:pt idx="1794">
                  <c:v>0.1328</c:v>
                </c:pt>
                <c:pt idx="1795">
                  <c:v>0.1329</c:v>
                </c:pt>
                <c:pt idx="1796">
                  <c:v>0.1330</c:v>
                </c:pt>
                <c:pt idx="1797">
                  <c:v>0.1331</c:v>
                </c:pt>
                <c:pt idx="1798">
                  <c:v>0.1332</c:v>
                </c:pt>
                <c:pt idx="1799">
                  <c:v>0.1333</c:v>
                </c:pt>
                <c:pt idx="1800">
                  <c:v>0.1333</c:v>
                </c:pt>
                <c:pt idx="1801">
                  <c:v>0.1334</c:v>
                </c:pt>
                <c:pt idx="1802">
                  <c:v>0.1335</c:v>
                </c:pt>
                <c:pt idx="1803">
                  <c:v>0.1336</c:v>
                </c:pt>
                <c:pt idx="1804">
                  <c:v>0.1337</c:v>
                </c:pt>
                <c:pt idx="1805">
                  <c:v>0.1338</c:v>
                </c:pt>
                <c:pt idx="1806">
                  <c:v>0.1338</c:v>
                </c:pt>
                <c:pt idx="1807">
                  <c:v>0.1339</c:v>
                </c:pt>
                <c:pt idx="1808">
                  <c:v>0.1340</c:v>
                </c:pt>
                <c:pt idx="1809">
                  <c:v>0.1341</c:v>
                </c:pt>
                <c:pt idx="1810">
                  <c:v>0.1342</c:v>
                </c:pt>
                <c:pt idx="1811">
                  <c:v>0.1343</c:v>
                </c:pt>
                <c:pt idx="1812">
                  <c:v>0.1343</c:v>
                </c:pt>
                <c:pt idx="1813">
                  <c:v>0.1344</c:v>
                </c:pt>
                <c:pt idx="1814">
                  <c:v>0.1345</c:v>
                </c:pt>
                <c:pt idx="1815">
                  <c:v>0.1346</c:v>
                </c:pt>
                <c:pt idx="1816">
                  <c:v>0.1347</c:v>
                </c:pt>
                <c:pt idx="1817">
                  <c:v>0.1348</c:v>
                </c:pt>
                <c:pt idx="1818">
                  <c:v>0.1348</c:v>
                </c:pt>
                <c:pt idx="1819">
                  <c:v>0.1349</c:v>
                </c:pt>
                <c:pt idx="1820">
                  <c:v>0.1350</c:v>
                </c:pt>
                <c:pt idx="1821">
                  <c:v>0.1351</c:v>
                </c:pt>
                <c:pt idx="1822">
                  <c:v>0.1352</c:v>
                </c:pt>
                <c:pt idx="1823">
                  <c:v>0.1353</c:v>
                </c:pt>
                <c:pt idx="1824">
                  <c:v>0.1353</c:v>
                </c:pt>
                <c:pt idx="1825">
                  <c:v>0.1354</c:v>
                </c:pt>
                <c:pt idx="1826">
                  <c:v>0.1355</c:v>
                </c:pt>
                <c:pt idx="1827">
                  <c:v>0.1356</c:v>
                </c:pt>
                <c:pt idx="1828">
                  <c:v>0.1357</c:v>
                </c:pt>
                <c:pt idx="1829">
                  <c:v>0.1357</c:v>
                </c:pt>
                <c:pt idx="1830">
                  <c:v>0.1358</c:v>
                </c:pt>
                <c:pt idx="1831">
                  <c:v>0.1359</c:v>
                </c:pt>
                <c:pt idx="1832">
                  <c:v>0.1360</c:v>
                </c:pt>
                <c:pt idx="1833">
                  <c:v>0.1361</c:v>
                </c:pt>
                <c:pt idx="1834">
                  <c:v>0.1362</c:v>
                </c:pt>
                <c:pt idx="1835">
                  <c:v>0.1362</c:v>
                </c:pt>
                <c:pt idx="1836">
                  <c:v>0.1363</c:v>
                </c:pt>
                <c:pt idx="1837">
                  <c:v>0.1364</c:v>
                </c:pt>
                <c:pt idx="1838">
                  <c:v>0.1365</c:v>
                </c:pt>
                <c:pt idx="1839">
                  <c:v>0.1366</c:v>
                </c:pt>
                <c:pt idx="1840">
                  <c:v>0.1367</c:v>
                </c:pt>
                <c:pt idx="1841">
                  <c:v>0.1367</c:v>
                </c:pt>
                <c:pt idx="1842">
                  <c:v>0.1368</c:v>
                </c:pt>
                <c:pt idx="1843">
                  <c:v>0.1369</c:v>
                </c:pt>
                <c:pt idx="1844">
                  <c:v>0.1370</c:v>
                </c:pt>
                <c:pt idx="1845">
                  <c:v>0.1371</c:v>
                </c:pt>
                <c:pt idx="1846">
                  <c:v>0.1372</c:v>
                </c:pt>
                <c:pt idx="1847">
                  <c:v>0.1372</c:v>
                </c:pt>
                <c:pt idx="1848">
                  <c:v>0.1373</c:v>
                </c:pt>
                <c:pt idx="1849">
                  <c:v>0.1374</c:v>
                </c:pt>
                <c:pt idx="1850">
                  <c:v>0.1375</c:v>
                </c:pt>
                <c:pt idx="1851">
                  <c:v>0.1376</c:v>
                </c:pt>
                <c:pt idx="1852">
                  <c:v>0.1377</c:v>
                </c:pt>
                <c:pt idx="1853">
                  <c:v>0.1377</c:v>
                </c:pt>
                <c:pt idx="1854">
                  <c:v>0.1378</c:v>
                </c:pt>
                <c:pt idx="1855">
                  <c:v>0.1379</c:v>
                </c:pt>
                <c:pt idx="1856">
                  <c:v>0.1380</c:v>
                </c:pt>
                <c:pt idx="1857">
                  <c:v>0.1381</c:v>
                </c:pt>
                <c:pt idx="1858">
                  <c:v>0.1382</c:v>
                </c:pt>
                <c:pt idx="1859">
                  <c:v>0.1382</c:v>
                </c:pt>
                <c:pt idx="1860">
                  <c:v>0.1383</c:v>
                </c:pt>
                <c:pt idx="1861">
                  <c:v>0.1384</c:v>
                </c:pt>
                <c:pt idx="1862">
                  <c:v>0.1385</c:v>
                </c:pt>
                <c:pt idx="1863">
                  <c:v>0.1386</c:v>
                </c:pt>
                <c:pt idx="1864">
                  <c:v>0.1387</c:v>
                </c:pt>
                <c:pt idx="1865">
                  <c:v>0.1387</c:v>
                </c:pt>
                <c:pt idx="1866">
                  <c:v>0.1388</c:v>
                </c:pt>
                <c:pt idx="1867">
                  <c:v>0.1389</c:v>
                </c:pt>
                <c:pt idx="1868">
                  <c:v>0.1390</c:v>
                </c:pt>
                <c:pt idx="1869">
                  <c:v>0.1391</c:v>
                </c:pt>
                <c:pt idx="1870">
                  <c:v>0.1392</c:v>
                </c:pt>
                <c:pt idx="1871">
                  <c:v>0.1392</c:v>
                </c:pt>
                <c:pt idx="1872">
                  <c:v>0.1393</c:v>
                </c:pt>
                <c:pt idx="1873">
                  <c:v>0.1394</c:v>
                </c:pt>
                <c:pt idx="1874">
                  <c:v>0.1395</c:v>
                </c:pt>
                <c:pt idx="1875">
                  <c:v>0.1396</c:v>
                </c:pt>
                <c:pt idx="1876">
                  <c:v>0.1397</c:v>
                </c:pt>
                <c:pt idx="1877">
                  <c:v>0.1397</c:v>
                </c:pt>
                <c:pt idx="1878">
                  <c:v>0.1398</c:v>
                </c:pt>
                <c:pt idx="1879">
                  <c:v>0.1399</c:v>
                </c:pt>
                <c:pt idx="1880">
                  <c:v>0.1400</c:v>
                </c:pt>
                <c:pt idx="1881">
                  <c:v>0.1401</c:v>
                </c:pt>
                <c:pt idx="1882">
                  <c:v>0.1402</c:v>
                </c:pt>
                <c:pt idx="1883">
                  <c:v>0.1402</c:v>
                </c:pt>
                <c:pt idx="1884">
                  <c:v>0.1403</c:v>
                </c:pt>
                <c:pt idx="1885">
                  <c:v>0.1404</c:v>
                </c:pt>
                <c:pt idx="1886">
                  <c:v>0.1405</c:v>
                </c:pt>
                <c:pt idx="1887">
                  <c:v>0.1406</c:v>
                </c:pt>
                <c:pt idx="1888">
                  <c:v>0.1407</c:v>
                </c:pt>
                <c:pt idx="1889">
                  <c:v>0.1408</c:v>
                </c:pt>
                <c:pt idx="1890">
                  <c:v>0.1408</c:v>
                </c:pt>
                <c:pt idx="1891">
                  <c:v>0.1409</c:v>
                </c:pt>
                <c:pt idx="1892">
                  <c:v>0.1410</c:v>
                </c:pt>
                <c:pt idx="1893">
                  <c:v>0.1411</c:v>
                </c:pt>
                <c:pt idx="1894">
                  <c:v>0.1412</c:v>
                </c:pt>
                <c:pt idx="1895">
                  <c:v>0.1413</c:v>
                </c:pt>
                <c:pt idx="1896">
                  <c:v>0.1413</c:v>
                </c:pt>
                <c:pt idx="1897">
                  <c:v>0.1414</c:v>
                </c:pt>
                <c:pt idx="1898">
                  <c:v>0.1415</c:v>
                </c:pt>
                <c:pt idx="1899">
                  <c:v>0.1416</c:v>
                </c:pt>
                <c:pt idx="1900">
                  <c:v>0.1417</c:v>
                </c:pt>
                <c:pt idx="1901">
                  <c:v>0.1418</c:v>
                </c:pt>
                <c:pt idx="1902">
                  <c:v>0.1418</c:v>
                </c:pt>
                <c:pt idx="1903">
                  <c:v>0.1419</c:v>
                </c:pt>
                <c:pt idx="1904">
                  <c:v>0.1420</c:v>
                </c:pt>
                <c:pt idx="1905">
                  <c:v>0.1421</c:v>
                </c:pt>
                <c:pt idx="1906">
                  <c:v>0.1422</c:v>
                </c:pt>
                <c:pt idx="1907">
                  <c:v>0.1423</c:v>
                </c:pt>
                <c:pt idx="1908">
                  <c:v>0.1423</c:v>
                </c:pt>
                <c:pt idx="1909">
                  <c:v>0.1424</c:v>
                </c:pt>
                <c:pt idx="1910">
                  <c:v>0.1425</c:v>
                </c:pt>
                <c:pt idx="1911">
                  <c:v>0.1426</c:v>
                </c:pt>
                <c:pt idx="1912">
                  <c:v>0.1427</c:v>
                </c:pt>
                <c:pt idx="1913">
                  <c:v>0.1428</c:v>
                </c:pt>
                <c:pt idx="1914">
                  <c:v>0.1428</c:v>
                </c:pt>
                <c:pt idx="1915">
                  <c:v>0.1429</c:v>
                </c:pt>
                <c:pt idx="1916">
                  <c:v>0.1430</c:v>
                </c:pt>
                <c:pt idx="1917">
                  <c:v>0.1431</c:v>
                </c:pt>
                <c:pt idx="1918">
                  <c:v>0.1432</c:v>
                </c:pt>
                <c:pt idx="1919">
                  <c:v>0.1433</c:v>
                </c:pt>
                <c:pt idx="1920">
                  <c:v>0.1433</c:v>
                </c:pt>
                <c:pt idx="1921">
                  <c:v>0.1434</c:v>
                </c:pt>
                <c:pt idx="1922">
                  <c:v>0.1435</c:v>
                </c:pt>
                <c:pt idx="1923">
                  <c:v>0.1436</c:v>
                </c:pt>
                <c:pt idx="1924">
                  <c:v>0.1437</c:v>
                </c:pt>
                <c:pt idx="1925">
                  <c:v>0.1438</c:v>
                </c:pt>
                <c:pt idx="1926">
                  <c:v>0.1438</c:v>
                </c:pt>
                <c:pt idx="1927">
                  <c:v>0.1439</c:v>
                </c:pt>
                <c:pt idx="1928">
                  <c:v>0.1440</c:v>
                </c:pt>
                <c:pt idx="1929">
                  <c:v>0.1441</c:v>
                </c:pt>
                <c:pt idx="1930">
                  <c:v>0.1442</c:v>
                </c:pt>
                <c:pt idx="1931">
                  <c:v>0.1443</c:v>
                </c:pt>
                <c:pt idx="1932">
                  <c:v>0.1443</c:v>
                </c:pt>
                <c:pt idx="1933">
                  <c:v>0.1444</c:v>
                </c:pt>
                <c:pt idx="1934">
                  <c:v>0.1445</c:v>
                </c:pt>
                <c:pt idx="1935">
                  <c:v>0.1446</c:v>
                </c:pt>
                <c:pt idx="1936">
                  <c:v>0.1447</c:v>
                </c:pt>
                <c:pt idx="1937">
                  <c:v>0.1448</c:v>
                </c:pt>
                <c:pt idx="1938">
                  <c:v>0.1448</c:v>
                </c:pt>
                <c:pt idx="1939">
                  <c:v>0.1449</c:v>
                </c:pt>
                <c:pt idx="1940">
                  <c:v>0.1450</c:v>
                </c:pt>
                <c:pt idx="1941">
                  <c:v>0.1451</c:v>
                </c:pt>
                <c:pt idx="1942">
                  <c:v>0.1452</c:v>
                </c:pt>
                <c:pt idx="1943">
                  <c:v>0.1453</c:v>
                </c:pt>
                <c:pt idx="1944">
                  <c:v>0.1453</c:v>
                </c:pt>
                <c:pt idx="1945">
                  <c:v>0.1454</c:v>
                </c:pt>
                <c:pt idx="1946">
                  <c:v>0.1455</c:v>
                </c:pt>
                <c:pt idx="1947">
                  <c:v>0.1456</c:v>
                </c:pt>
                <c:pt idx="1948">
                  <c:v>0.1457</c:v>
                </c:pt>
                <c:pt idx="1949">
                  <c:v>0.1458</c:v>
                </c:pt>
                <c:pt idx="1950">
                  <c:v>0.1458</c:v>
                </c:pt>
                <c:pt idx="1951">
                  <c:v>0.1459</c:v>
                </c:pt>
                <c:pt idx="1952">
                  <c:v>0.1460</c:v>
                </c:pt>
                <c:pt idx="1953">
                  <c:v>0.1461</c:v>
                </c:pt>
                <c:pt idx="1954">
                  <c:v>0.1462</c:v>
                </c:pt>
                <c:pt idx="1955">
                  <c:v>0.1463</c:v>
                </c:pt>
                <c:pt idx="1956">
                  <c:v>0.1463</c:v>
                </c:pt>
                <c:pt idx="1957">
                  <c:v>0.1464</c:v>
                </c:pt>
                <c:pt idx="1958">
                  <c:v>0.1465</c:v>
                </c:pt>
                <c:pt idx="1959">
                  <c:v>0.1466</c:v>
                </c:pt>
                <c:pt idx="1960">
                  <c:v>0.1467</c:v>
                </c:pt>
                <c:pt idx="1961">
                  <c:v>0.1468</c:v>
                </c:pt>
                <c:pt idx="1962">
                  <c:v>0.1468</c:v>
                </c:pt>
                <c:pt idx="1963">
                  <c:v>0.1469</c:v>
                </c:pt>
                <c:pt idx="1964">
                  <c:v>0.1470</c:v>
                </c:pt>
                <c:pt idx="1965">
                  <c:v>0.1471</c:v>
                </c:pt>
                <c:pt idx="1966">
                  <c:v>0.1472</c:v>
                </c:pt>
                <c:pt idx="1967">
                  <c:v>0.1473</c:v>
                </c:pt>
                <c:pt idx="1968">
                  <c:v>0.1473</c:v>
                </c:pt>
                <c:pt idx="1969">
                  <c:v>0.1474</c:v>
                </c:pt>
                <c:pt idx="1970">
                  <c:v>0.1475</c:v>
                </c:pt>
                <c:pt idx="1971">
                  <c:v>0.1476</c:v>
                </c:pt>
                <c:pt idx="1972">
                  <c:v>0.1477</c:v>
                </c:pt>
                <c:pt idx="1973">
                  <c:v>0.1478</c:v>
                </c:pt>
                <c:pt idx="1974">
                  <c:v>0.1478</c:v>
                </c:pt>
                <c:pt idx="1975">
                  <c:v>0.1479</c:v>
                </c:pt>
                <c:pt idx="1976">
                  <c:v>0.1480</c:v>
                </c:pt>
                <c:pt idx="1977">
                  <c:v>0.1481</c:v>
                </c:pt>
                <c:pt idx="1978">
                  <c:v>0.1482</c:v>
                </c:pt>
                <c:pt idx="1979">
                  <c:v>0.1483</c:v>
                </c:pt>
                <c:pt idx="1980">
                  <c:v>0.1483</c:v>
                </c:pt>
                <c:pt idx="1981">
                  <c:v>0.1484</c:v>
                </c:pt>
                <c:pt idx="1982">
                  <c:v>0.1485</c:v>
                </c:pt>
                <c:pt idx="1983">
                  <c:v>0.1486</c:v>
                </c:pt>
                <c:pt idx="1984">
                  <c:v>0.1487</c:v>
                </c:pt>
                <c:pt idx="1985">
                  <c:v>0.1488</c:v>
                </c:pt>
                <c:pt idx="1986">
                  <c:v>0.1488</c:v>
                </c:pt>
                <c:pt idx="1987">
                  <c:v>0.1489</c:v>
                </c:pt>
                <c:pt idx="1988">
                  <c:v>0.1490</c:v>
                </c:pt>
                <c:pt idx="1989">
                  <c:v>0.1491</c:v>
                </c:pt>
                <c:pt idx="1990">
                  <c:v>0.1492</c:v>
                </c:pt>
                <c:pt idx="1991">
                  <c:v>0.1493</c:v>
                </c:pt>
                <c:pt idx="1992">
                  <c:v>0.1493</c:v>
                </c:pt>
                <c:pt idx="1993">
                  <c:v>0.1494</c:v>
                </c:pt>
                <c:pt idx="1994">
                  <c:v>0.1495</c:v>
                </c:pt>
                <c:pt idx="1995">
                  <c:v>0.1496</c:v>
                </c:pt>
                <c:pt idx="1996">
                  <c:v>0.1497</c:v>
                </c:pt>
                <c:pt idx="1997">
                  <c:v>0.1498</c:v>
                </c:pt>
                <c:pt idx="1998">
                  <c:v>0.1498</c:v>
                </c:pt>
                <c:pt idx="1999">
                  <c:v>0.1499</c:v>
                </c:pt>
                <c:pt idx="2000">
                  <c:v>0.1500</c:v>
                </c:pt>
              </c:strCache>
            </c:strRef>
          </c:cat>
          <c:val>
            <c:numRef>
              <c:f>Sheet1!$G$60:$G$2060</c:f>
              <c:numCache>
                <c:formatCode>General</c:formatCode>
                <c:ptCount val="2001"/>
                <c:pt idx="0">
                  <c:v>-3.83496737958789E-091</c:v>
                </c:pt>
                <c:pt idx="1">
                  <c:v>-3.83496737958789E-091</c:v>
                </c:pt>
                <c:pt idx="2">
                  <c:v>-3.83496737958789E-091</c:v>
                </c:pt>
                <c:pt idx="3">
                  <c:v>-3.83496737958789E-091</c:v>
                </c:pt>
                <c:pt idx="4">
                  <c:v>-3.83496737958789E-091</c:v>
                </c:pt>
                <c:pt idx="5">
                  <c:v>-3.83496737958789E-091</c:v>
                </c:pt>
                <c:pt idx="6">
                  <c:v>-3.83496737958789E-091</c:v>
                </c:pt>
                <c:pt idx="7">
                  <c:v>-3.83496737958789E-091</c:v>
                </c:pt>
                <c:pt idx="8">
                  <c:v>-3.83496737958789E-091</c:v>
                </c:pt>
                <c:pt idx="9">
                  <c:v>-3.83496737958789E-091</c:v>
                </c:pt>
                <c:pt idx="10">
                  <c:v>-3.83496737958789E-091</c:v>
                </c:pt>
                <c:pt idx="11">
                  <c:v>-3.83496737958789E-091</c:v>
                </c:pt>
                <c:pt idx="12">
                  <c:v>-3.83496737958789E-091</c:v>
                </c:pt>
                <c:pt idx="13">
                  <c:v>-3.83496737958789E-091</c:v>
                </c:pt>
                <c:pt idx="14">
                  <c:v>-3.83496737958789E-091</c:v>
                </c:pt>
                <c:pt idx="15">
                  <c:v>-3.83496737958789E-091</c:v>
                </c:pt>
                <c:pt idx="16">
                  <c:v>-3.83496737958789E-091</c:v>
                </c:pt>
                <c:pt idx="17">
                  <c:v>-3.83496737958789E-091</c:v>
                </c:pt>
                <c:pt idx="18">
                  <c:v>-3.83496737958789E-091</c:v>
                </c:pt>
                <c:pt idx="19">
                  <c:v>-3.83496737958789E-091</c:v>
                </c:pt>
                <c:pt idx="20">
                  <c:v>-3.83496737958789E-091</c:v>
                </c:pt>
                <c:pt idx="21">
                  <c:v>-3.83496737958789E-091</c:v>
                </c:pt>
                <c:pt idx="22">
                  <c:v>-3.83496737958789E-091</c:v>
                </c:pt>
                <c:pt idx="23">
                  <c:v>-3.83496737958789E-091</c:v>
                </c:pt>
                <c:pt idx="24">
                  <c:v>-3.83496737958789E-091</c:v>
                </c:pt>
                <c:pt idx="25">
                  <c:v>-3.83496737958789E-091</c:v>
                </c:pt>
                <c:pt idx="26">
                  <c:v>-3.83496737958789E-091</c:v>
                </c:pt>
                <c:pt idx="27">
                  <c:v>-3.83496737958789E-091</c:v>
                </c:pt>
                <c:pt idx="28">
                  <c:v>-3.83496737958789E-091</c:v>
                </c:pt>
                <c:pt idx="29">
                  <c:v>-3.83496737958789E-091</c:v>
                </c:pt>
                <c:pt idx="30">
                  <c:v>-3.83496737958789E-091</c:v>
                </c:pt>
                <c:pt idx="31">
                  <c:v>-3.83496737958789E-091</c:v>
                </c:pt>
                <c:pt idx="32">
                  <c:v>-3.83496737958789E-091</c:v>
                </c:pt>
                <c:pt idx="33">
                  <c:v>-3.83496737958789E-091</c:v>
                </c:pt>
                <c:pt idx="34">
                  <c:v>-3.83496737958789E-091</c:v>
                </c:pt>
                <c:pt idx="35">
                  <c:v>-3.83496737958789E-091</c:v>
                </c:pt>
                <c:pt idx="36">
                  <c:v>-3.83496737958789E-091</c:v>
                </c:pt>
                <c:pt idx="37">
                  <c:v>-3.83496737958789E-091</c:v>
                </c:pt>
                <c:pt idx="38">
                  <c:v>-3.83496737958789E-091</c:v>
                </c:pt>
                <c:pt idx="39">
                  <c:v>-3.83496737958789E-091</c:v>
                </c:pt>
                <c:pt idx="40">
                  <c:v>-3.83496737958789E-091</c:v>
                </c:pt>
                <c:pt idx="41">
                  <c:v>-3.83496737958789E-091</c:v>
                </c:pt>
                <c:pt idx="42">
                  <c:v>-3.83496737958789E-091</c:v>
                </c:pt>
                <c:pt idx="43">
                  <c:v>-3.83496737958789E-091</c:v>
                </c:pt>
                <c:pt idx="44">
                  <c:v>-3.83496737958789E-091</c:v>
                </c:pt>
                <c:pt idx="45">
                  <c:v>-3.83496737958789E-091</c:v>
                </c:pt>
                <c:pt idx="46">
                  <c:v>-3.83496737958789E-091</c:v>
                </c:pt>
                <c:pt idx="47">
                  <c:v>-3.83496737958789E-091</c:v>
                </c:pt>
                <c:pt idx="48">
                  <c:v>-3.83496737958789E-091</c:v>
                </c:pt>
                <c:pt idx="49">
                  <c:v>-3.83496737958789E-091</c:v>
                </c:pt>
                <c:pt idx="50">
                  <c:v>-3.83496737958789E-091</c:v>
                </c:pt>
                <c:pt idx="51">
                  <c:v>-3.83496737958789E-091</c:v>
                </c:pt>
                <c:pt idx="52">
                  <c:v>-3.83496737958789E-091</c:v>
                </c:pt>
                <c:pt idx="53">
                  <c:v>-3.83496737958789E-091</c:v>
                </c:pt>
                <c:pt idx="54">
                  <c:v>-3.83496737958789E-091</c:v>
                </c:pt>
                <c:pt idx="55">
                  <c:v>-3.83496737958789E-091</c:v>
                </c:pt>
                <c:pt idx="56">
                  <c:v>-3.83496737958789E-091</c:v>
                </c:pt>
                <c:pt idx="57">
                  <c:v>-3.83496737958789E-091</c:v>
                </c:pt>
                <c:pt idx="58">
                  <c:v>-3.83496737958789E-091</c:v>
                </c:pt>
                <c:pt idx="59">
                  <c:v>-3.83496737958789E-091</c:v>
                </c:pt>
                <c:pt idx="60">
                  <c:v>-3.83496737958789E-091</c:v>
                </c:pt>
                <c:pt idx="61">
                  <c:v>-3.83496737958789E-091</c:v>
                </c:pt>
                <c:pt idx="62">
                  <c:v>-3.83496737958789E-091</c:v>
                </c:pt>
                <c:pt idx="63">
                  <c:v>-3.83496737958789E-091</c:v>
                </c:pt>
                <c:pt idx="64">
                  <c:v>-3.83496737958789E-091</c:v>
                </c:pt>
                <c:pt idx="65">
                  <c:v>-3.83496737958789E-091</c:v>
                </c:pt>
                <c:pt idx="66">
                  <c:v>-3.83496737958789E-091</c:v>
                </c:pt>
                <c:pt idx="67">
                  <c:v>-3.83496737958789E-091</c:v>
                </c:pt>
                <c:pt idx="68">
                  <c:v>-3.83496737958789E-091</c:v>
                </c:pt>
                <c:pt idx="69">
                  <c:v>-3.83496737958789E-091</c:v>
                </c:pt>
                <c:pt idx="70">
                  <c:v>-3.83496737958789E-091</c:v>
                </c:pt>
                <c:pt idx="71">
                  <c:v>-3.83496737958789E-091</c:v>
                </c:pt>
                <c:pt idx="72">
                  <c:v>-3.83496737958789E-091</c:v>
                </c:pt>
                <c:pt idx="73">
                  <c:v>-3.83496737958789E-091</c:v>
                </c:pt>
                <c:pt idx="74">
                  <c:v>-3.83496737958789E-091</c:v>
                </c:pt>
                <c:pt idx="75">
                  <c:v>-3.83496737958789E-091</c:v>
                </c:pt>
                <c:pt idx="76">
                  <c:v>-3.83496737958789E-091</c:v>
                </c:pt>
                <c:pt idx="77">
                  <c:v>-3.83496737958789E-091</c:v>
                </c:pt>
                <c:pt idx="78">
                  <c:v>-3.83496737958789E-091</c:v>
                </c:pt>
                <c:pt idx="79">
                  <c:v>-3.83496737958789E-091</c:v>
                </c:pt>
                <c:pt idx="80">
                  <c:v>-3.83496737958789E-091</c:v>
                </c:pt>
                <c:pt idx="81">
                  <c:v>-3.83496737958789E-091</c:v>
                </c:pt>
                <c:pt idx="82">
                  <c:v>-3.83496737958789E-091</c:v>
                </c:pt>
                <c:pt idx="83">
                  <c:v>-3.83496737958789E-091</c:v>
                </c:pt>
                <c:pt idx="84">
                  <c:v>-3.83496737958789E-091</c:v>
                </c:pt>
                <c:pt idx="85">
                  <c:v>-3.83496737958789E-091</c:v>
                </c:pt>
                <c:pt idx="86">
                  <c:v>-3.83496737958789E-091</c:v>
                </c:pt>
                <c:pt idx="87">
                  <c:v>-3.83496737958789E-091</c:v>
                </c:pt>
                <c:pt idx="88">
                  <c:v>-3.83496737958789E-091</c:v>
                </c:pt>
                <c:pt idx="89">
                  <c:v>-3.83496737958789E-091</c:v>
                </c:pt>
                <c:pt idx="90">
                  <c:v>-3.83496737958789E-091</c:v>
                </c:pt>
                <c:pt idx="91">
                  <c:v>-3.83496737958789E-091</c:v>
                </c:pt>
                <c:pt idx="92">
                  <c:v>-3.83496737958789E-091</c:v>
                </c:pt>
                <c:pt idx="93">
                  <c:v>-3.83496737958789E-091</c:v>
                </c:pt>
                <c:pt idx="94">
                  <c:v>-3.83496737958789E-091</c:v>
                </c:pt>
                <c:pt idx="95">
                  <c:v>-3.83496737958789E-091</c:v>
                </c:pt>
                <c:pt idx="96">
                  <c:v>-3.83496737958789E-091</c:v>
                </c:pt>
                <c:pt idx="97">
                  <c:v>-3.83496737958789E-091</c:v>
                </c:pt>
                <c:pt idx="98">
                  <c:v>-3.83496737958789E-091</c:v>
                </c:pt>
                <c:pt idx="99">
                  <c:v>-3.83496737958789E-091</c:v>
                </c:pt>
                <c:pt idx="100">
                  <c:v>-3.83496737958789E-091</c:v>
                </c:pt>
                <c:pt idx="101">
                  <c:v>-3.83496737958789E-091</c:v>
                </c:pt>
                <c:pt idx="102">
                  <c:v>-3.83496737958789E-091</c:v>
                </c:pt>
                <c:pt idx="103">
                  <c:v>-3.83496737958789E-091</c:v>
                </c:pt>
                <c:pt idx="104">
                  <c:v>-3.83496737958789E-091</c:v>
                </c:pt>
                <c:pt idx="105">
                  <c:v>-3.83496737958789E-091</c:v>
                </c:pt>
                <c:pt idx="106">
                  <c:v>-3.83496737958789E-091</c:v>
                </c:pt>
                <c:pt idx="107">
                  <c:v>-3.83496737958789E-091</c:v>
                </c:pt>
                <c:pt idx="108">
                  <c:v>-3.83496737958789E-091</c:v>
                </c:pt>
                <c:pt idx="109">
                  <c:v>-3.83496737958789E-091</c:v>
                </c:pt>
                <c:pt idx="110">
                  <c:v>-3.83496737958789E-091</c:v>
                </c:pt>
                <c:pt idx="111">
                  <c:v>-3.83496737958789E-091</c:v>
                </c:pt>
                <c:pt idx="112">
                  <c:v>-3.83496737958789E-091</c:v>
                </c:pt>
                <c:pt idx="113">
                  <c:v>-3.83496737958789E-091</c:v>
                </c:pt>
                <c:pt idx="114">
                  <c:v>-3.83496737958789E-091</c:v>
                </c:pt>
                <c:pt idx="115">
                  <c:v>-3.83496737958789E-091</c:v>
                </c:pt>
                <c:pt idx="116">
                  <c:v>-3.83496737958789E-091</c:v>
                </c:pt>
                <c:pt idx="117">
                  <c:v>-3.83496737958789E-091</c:v>
                </c:pt>
                <c:pt idx="118">
                  <c:v>-3.83496737958789E-091</c:v>
                </c:pt>
                <c:pt idx="119">
                  <c:v>-3.83496737958789E-091</c:v>
                </c:pt>
                <c:pt idx="120">
                  <c:v>-3.83496737958789E-091</c:v>
                </c:pt>
                <c:pt idx="121">
                  <c:v>-3.83496737958789E-091</c:v>
                </c:pt>
                <c:pt idx="122">
                  <c:v>-3.83496737958789E-091</c:v>
                </c:pt>
                <c:pt idx="123">
                  <c:v>-3.83496737958789E-091</c:v>
                </c:pt>
                <c:pt idx="124">
                  <c:v>-3.83496737958789E-091</c:v>
                </c:pt>
                <c:pt idx="125">
                  <c:v>-3.83496737958789E-091</c:v>
                </c:pt>
                <c:pt idx="126">
                  <c:v>-3.83496737958789E-091</c:v>
                </c:pt>
                <c:pt idx="127">
                  <c:v>-3.83496737958789E-091</c:v>
                </c:pt>
                <c:pt idx="128">
                  <c:v>-3.83496737958789E-091</c:v>
                </c:pt>
                <c:pt idx="129">
                  <c:v>-3.83496737958789E-091</c:v>
                </c:pt>
                <c:pt idx="130">
                  <c:v>-3.83496737958789E-091</c:v>
                </c:pt>
                <c:pt idx="131">
                  <c:v>-3.83496737958789E-091</c:v>
                </c:pt>
                <c:pt idx="132">
                  <c:v>-3.83496737958789E-091</c:v>
                </c:pt>
                <c:pt idx="133">
                  <c:v>-3.83496737958789E-091</c:v>
                </c:pt>
                <c:pt idx="134">
                  <c:v>-3.83496737958789E-091</c:v>
                </c:pt>
                <c:pt idx="135">
                  <c:v>-3.83496737958789E-091</c:v>
                </c:pt>
                <c:pt idx="136">
                  <c:v>-3.83496737958789E-091</c:v>
                </c:pt>
                <c:pt idx="137">
                  <c:v>-3.83496737958789E-091</c:v>
                </c:pt>
                <c:pt idx="138">
                  <c:v>-3.83496737958789E-091</c:v>
                </c:pt>
                <c:pt idx="139">
                  <c:v>-3.83496737958789E-091</c:v>
                </c:pt>
                <c:pt idx="140">
                  <c:v>-3.83496737958789E-091</c:v>
                </c:pt>
                <c:pt idx="141">
                  <c:v>-3.83496737958789E-091</c:v>
                </c:pt>
                <c:pt idx="142">
                  <c:v>-3.83496737958789E-091</c:v>
                </c:pt>
                <c:pt idx="143">
                  <c:v>-3.83496737958789E-091</c:v>
                </c:pt>
                <c:pt idx="144">
                  <c:v>-3.83496737958789E-091</c:v>
                </c:pt>
                <c:pt idx="145">
                  <c:v>-3.83496737958789E-091</c:v>
                </c:pt>
                <c:pt idx="146">
                  <c:v>-3.83496737958789E-091</c:v>
                </c:pt>
                <c:pt idx="147">
                  <c:v>-3.83496737958789E-091</c:v>
                </c:pt>
                <c:pt idx="148">
                  <c:v>-3.83496737958789E-091</c:v>
                </c:pt>
                <c:pt idx="149">
                  <c:v>-3.83496737958789E-091</c:v>
                </c:pt>
                <c:pt idx="150">
                  <c:v>-3.83496737958789E-091</c:v>
                </c:pt>
                <c:pt idx="151">
                  <c:v>-3.83496737958789E-091</c:v>
                </c:pt>
                <c:pt idx="152">
                  <c:v>-3.83496737958789E-091</c:v>
                </c:pt>
                <c:pt idx="153">
                  <c:v>-3.83496737958789E-091</c:v>
                </c:pt>
                <c:pt idx="154">
                  <c:v>-3.83496737958789E-091</c:v>
                </c:pt>
                <c:pt idx="155">
                  <c:v>-3.83496737958789E-091</c:v>
                </c:pt>
                <c:pt idx="156">
                  <c:v>-3.83496737958789E-091</c:v>
                </c:pt>
                <c:pt idx="157">
                  <c:v>-3.83496737958789E-091</c:v>
                </c:pt>
                <c:pt idx="158">
                  <c:v>-3.83496737958789E-091</c:v>
                </c:pt>
                <c:pt idx="159">
                  <c:v>-3.83496737958789E-091</c:v>
                </c:pt>
                <c:pt idx="160">
                  <c:v>-3.83496737958789E-091</c:v>
                </c:pt>
                <c:pt idx="161">
                  <c:v>-3.83496737958789E-091</c:v>
                </c:pt>
                <c:pt idx="162">
                  <c:v>-3.83496737958789E-091</c:v>
                </c:pt>
                <c:pt idx="163">
                  <c:v>-3.83496737958789E-091</c:v>
                </c:pt>
                <c:pt idx="164">
                  <c:v>-3.83496737958789E-091</c:v>
                </c:pt>
                <c:pt idx="165">
                  <c:v>-3.83496737958789E-091</c:v>
                </c:pt>
                <c:pt idx="166">
                  <c:v>-3.83496737958789E-091</c:v>
                </c:pt>
                <c:pt idx="167">
                  <c:v>-3.83496737958789E-091</c:v>
                </c:pt>
                <c:pt idx="168">
                  <c:v>-3.83496737958789E-091</c:v>
                </c:pt>
                <c:pt idx="169">
                  <c:v>-3.83496737958789E-091</c:v>
                </c:pt>
                <c:pt idx="170">
                  <c:v>-3.83496737958789E-091</c:v>
                </c:pt>
                <c:pt idx="171">
                  <c:v>-3.83496737958789E-091</c:v>
                </c:pt>
                <c:pt idx="172">
                  <c:v>-3.83496737958789E-091</c:v>
                </c:pt>
                <c:pt idx="173">
                  <c:v>-3.83496737958789E-091</c:v>
                </c:pt>
                <c:pt idx="174">
                  <c:v>-3.83496737958789E-091</c:v>
                </c:pt>
                <c:pt idx="175">
                  <c:v>-3.83496737958789E-091</c:v>
                </c:pt>
                <c:pt idx="176">
                  <c:v>-3.83496737958789E-091</c:v>
                </c:pt>
                <c:pt idx="177">
                  <c:v>-3.83496737958789E-091</c:v>
                </c:pt>
                <c:pt idx="178">
                  <c:v>-3.83496737958789E-091</c:v>
                </c:pt>
                <c:pt idx="179">
                  <c:v>-3.83496737958789E-091</c:v>
                </c:pt>
                <c:pt idx="180">
                  <c:v>-3.83496737958789E-091</c:v>
                </c:pt>
                <c:pt idx="181">
                  <c:v>-3.83496737958789E-091</c:v>
                </c:pt>
                <c:pt idx="182">
                  <c:v>-3.83496737958789E-091</c:v>
                </c:pt>
                <c:pt idx="183">
                  <c:v>-3.83496737958789E-091</c:v>
                </c:pt>
                <c:pt idx="184">
                  <c:v>-3.83496737958789E-091</c:v>
                </c:pt>
                <c:pt idx="185">
                  <c:v>-3.83496737958789E-091</c:v>
                </c:pt>
                <c:pt idx="186">
                  <c:v>-3.83496737958789E-091</c:v>
                </c:pt>
                <c:pt idx="187">
                  <c:v>-3.83496737958789E-091</c:v>
                </c:pt>
                <c:pt idx="188">
                  <c:v>-3.83496737958789E-091</c:v>
                </c:pt>
                <c:pt idx="189">
                  <c:v>-3.83496737958789E-091</c:v>
                </c:pt>
                <c:pt idx="190">
                  <c:v>-3.83496737958789E-091</c:v>
                </c:pt>
                <c:pt idx="191">
                  <c:v>-3.83496737958789E-091</c:v>
                </c:pt>
                <c:pt idx="192">
                  <c:v>-3.83496737958789E-091</c:v>
                </c:pt>
                <c:pt idx="193">
                  <c:v>-3.83496737958789E-091</c:v>
                </c:pt>
                <c:pt idx="194">
                  <c:v>-3.83496737958789E-091</c:v>
                </c:pt>
                <c:pt idx="195">
                  <c:v>-3.83496737958789E-091</c:v>
                </c:pt>
                <c:pt idx="196">
                  <c:v>-3.83496737958789E-091</c:v>
                </c:pt>
                <c:pt idx="197">
                  <c:v>-3.83496737958789E-091</c:v>
                </c:pt>
                <c:pt idx="198">
                  <c:v>-3.83496737958789E-091</c:v>
                </c:pt>
                <c:pt idx="199">
                  <c:v>-3.83496737958789E-091</c:v>
                </c:pt>
                <c:pt idx="200">
                  <c:v>-3.83496737958789E-091</c:v>
                </c:pt>
                <c:pt idx="201">
                  <c:v>-0.149986183114276</c:v>
                </c:pt>
                <c:pt idx="202">
                  <c:v>-0.22974069800197</c:v>
                </c:pt>
                <c:pt idx="203">
                  <c:v>-0.239368075188917</c:v>
                </c:pt>
                <c:pt idx="204">
                  <c:v>-0.17904157312918</c:v>
                </c:pt>
                <c:pt idx="205">
                  <c:v>-0.0490030084724494</c:v>
                </c:pt>
                <c:pt idx="206">
                  <c:v>0.150437481330411</c:v>
                </c:pt>
                <c:pt idx="207">
                  <c:v>0.41890174284953</c:v>
                </c:pt>
                <c:pt idx="208">
                  <c:v>0.755943978624979</c:v>
                </c:pt>
                <c:pt idx="209">
                  <c:v>1.16105118587549</c:v>
                </c:pt>
                <c:pt idx="210">
                  <c:v>1.63364366153397</c:v>
                </c:pt>
                <c:pt idx="211">
                  <c:v>2.17307557311128</c:v>
                </c:pt>
                <c:pt idx="212">
                  <c:v>2.77863559482511</c:v>
                </c:pt>
                <c:pt idx="213">
                  <c:v>3.449547608366</c:v>
                </c:pt>
                <c:pt idx="214">
                  <c:v>4.18497146760891</c:v>
                </c:pt>
                <c:pt idx="215">
                  <c:v>4.98400382651584</c:v>
                </c:pt>
                <c:pt idx="216">
                  <c:v>5.84567902941219</c:v>
                </c:pt>
                <c:pt idx="217">
                  <c:v>6.76897006275848</c:v>
                </c:pt>
                <c:pt idx="218">
                  <c:v>7.75278956747804</c:v>
                </c:pt>
                <c:pt idx="219">
                  <c:v>8.79599091084151</c:v>
                </c:pt>
                <c:pt idx="220">
                  <c:v>9.89736931685068</c:v>
                </c:pt>
                <c:pt idx="221">
                  <c:v>11.0556630540056</c:v>
                </c:pt>
                <c:pt idx="222">
                  <c:v>12.2695546792832</c:v>
                </c:pt>
                <c:pt idx="223">
                  <c:v>13.5376723370995</c:v>
                </c:pt>
                <c:pt idx="224">
                  <c:v>14.8585911119737</c:v>
                </c:pt>
                <c:pt idx="225">
                  <c:v>16.2308344335589</c:v>
                </c:pt>
                <c:pt idx="226">
                  <c:v>17.6528755326533</c:v>
                </c:pt>
                <c:pt idx="227">
                  <c:v>19.1231389467544</c:v>
                </c:pt>
                <c:pt idx="228">
                  <c:v>20.6400020736708</c:v>
                </c:pt>
                <c:pt idx="229">
                  <c:v>22.2017967716589</c:v>
                </c:pt>
                <c:pt idx="230">
                  <c:v>23.8068110045033</c:v>
                </c:pt>
                <c:pt idx="231">
                  <c:v>25.4532905299203</c:v>
                </c:pt>
                <c:pt idx="232">
                  <c:v>27.1394406296158</c:v>
                </c:pt>
                <c:pt idx="233">
                  <c:v>28.8634278792917</c:v>
                </c:pt>
                <c:pt idx="234">
                  <c:v>30.623381956853</c:v>
                </c:pt>
                <c:pt idx="235">
                  <c:v>32.4173974870323</c:v>
                </c:pt>
                <c:pt idx="236">
                  <c:v>34.24353592061</c:v>
                </c:pt>
                <c:pt idx="237">
                  <c:v>36.099827446376</c:v>
                </c:pt>
                <c:pt idx="238">
                  <c:v>37.9842729339472</c:v>
                </c:pt>
                <c:pt idx="239">
                  <c:v>39.8948459055212</c:v>
                </c:pt>
                <c:pt idx="240">
                  <c:v>41.8294945346215</c:v>
                </c:pt>
                <c:pt idx="241">
                  <c:v>43.7861436698597</c:v>
                </c:pt>
                <c:pt idx="242">
                  <c:v>45.7626968817113</c:v>
                </c:pt>
                <c:pt idx="243">
                  <c:v>47.7570385302711</c:v>
                </c:pt>
                <c:pt idx="244">
                  <c:v>49.7670358518951</c:v>
                </c:pt>
                <c:pt idx="245">
                  <c:v>51.7905410625253</c:v>
                </c:pt>
                <c:pt idx="246">
                  <c:v>53.8253934752005</c:v>
                </c:pt>
                <c:pt idx="247">
                  <c:v>55.8694216284995</c:v>
                </c:pt>
                <c:pt idx="248">
                  <c:v>57.920445420676</c:v>
                </c:pt>
                <c:pt idx="249">
                  <c:v>59.9762782391412</c:v>
                </c:pt>
                <c:pt idx="250">
                  <c:v>62.0347290621664</c:v>
                </c:pt>
                <c:pt idx="251">
                  <c:v>64.0936044784043</c:v>
                </c:pt>
                <c:pt idx="252">
                  <c:v>66.150710495248</c:v>
                </c:pt>
                <c:pt idx="253">
                  <c:v>68.203853833391</c:v>
                </c:pt>
                <c:pt idx="254">
                  <c:v>70.250842009992</c:v>
                </c:pt>
                <c:pt idx="255">
                  <c:v>72.2894806347972</c:v>
                </c:pt>
                <c:pt idx="256">
                  <c:v>74.3175644343446</c:v>
                </c:pt>
                <c:pt idx="257">
                  <c:v>76.3328544570525</c:v>
                </c:pt>
                <c:pt idx="258">
                  <c:v>78.333025451831</c:v>
                </c:pt>
                <c:pt idx="259">
                  <c:v>80.3155501714232</c:v>
                </c:pt>
                <c:pt idx="260">
                  <c:v>82.277453010378</c:v>
                </c:pt>
                <c:pt idx="261">
                  <c:v>84.2147987676976</c:v>
                </c:pt>
                <c:pt idx="262">
                  <c:v>86.1216575045906</c:v>
                </c:pt>
                <c:pt idx="263">
                  <c:v>87.9880650563155</c:v>
                </c:pt>
                <c:pt idx="264">
                  <c:v>89.7961451570543</c:v>
                </c:pt>
                <c:pt idx="265">
                  <c:v>91.5131259860799</c:v>
                </c:pt>
                <c:pt idx="266">
                  <c:v>93.0799151550086</c:v>
                </c:pt>
                <c:pt idx="267">
                  <c:v>94.3957737923841</c:v>
                </c:pt>
                <c:pt idx="268">
                  <c:v>95.3068228739075</c:v>
                </c:pt>
                <c:pt idx="269">
                  <c:v>95.6196752471764</c:v>
                </c:pt>
                <c:pt idx="270">
                  <c:v>95.1634435651137</c:v>
                </c:pt>
                <c:pt idx="271">
                  <c:v>93.8771531938377</c:v>
                </c:pt>
                <c:pt idx="272">
                  <c:v>91.8419312545244</c:v>
                </c:pt>
                <c:pt idx="273">
                  <c:v>89.2268935364821</c:v>
                </c:pt>
                <c:pt idx="274">
                  <c:v>86.2136305028755</c:v>
                </c:pt>
                <c:pt idx="275">
                  <c:v>82.9545777464163</c:v>
                </c:pt>
                <c:pt idx="276">
                  <c:v>79.5641572011969</c:v>
                </c:pt>
                <c:pt idx="277">
                  <c:v>76.1240843471884</c:v>
                </c:pt>
                <c:pt idx="278">
                  <c:v>72.6914685961704</c:v>
                </c:pt>
                <c:pt idx="279">
                  <c:v>69.3057842172182</c:v>
                </c:pt>
                <c:pt idx="280">
                  <c:v>65.9940398231053</c:v>
                </c:pt>
                <c:pt idx="281">
                  <c:v>62.77442413392</c:v>
                </c:pt>
                <c:pt idx="282">
                  <c:v>59.6588432402416</c:v>
                </c:pt>
                <c:pt idx="283">
                  <c:v>56.6546909714428</c:v>
                </c:pt>
                <c:pt idx="284">
                  <c:v>53.766095912545</c:v>
                </c:pt>
                <c:pt idx="285">
                  <c:v>50.9948104937339</c:v>
                </c:pt>
                <c:pt idx="286">
                  <c:v>48.3408529741703</c:v>
                </c:pt>
                <c:pt idx="287">
                  <c:v>45.8029766689663</c:v>
                </c:pt>
                <c:pt idx="288">
                  <c:v>43.379016731697</c:v>
                </c:pt>
                <c:pt idx="289">
                  <c:v>41.0661489507561</c:v>
                </c:pt>
                <c:pt idx="290">
                  <c:v>38.8610844788991</c:v>
                </c:pt>
                <c:pt idx="291">
                  <c:v>36.7602173305463</c:v>
                </c:pt>
                <c:pt idx="292">
                  <c:v>34.7597366574475</c:v>
                </c:pt>
                <c:pt idx="293">
                  <c:v>32.8557124845553</c:v>
                </c:pt>
                <c:pt idx="294">
                  <c:v>31.0441612601177</c:v>
                </c:pt>
                <c:pt idx="295">
                  <c:v>29.321095924767</c:v>
                </c:pt>
                <c:pt idx="296">
                  <c:v>27.6825640212043</c:v>
                </c:pt>
                <c:pt idx="297">
                  <c:v>26.1246765070458</c:v>
                </c:pt>
                <c:pt idx="298">
                  <c:v>24.6436293026366</c:v>
                </c:pt>
                <c:pt idx="299">
                  <c:v>23.2357191374994</c:v>
                </c:pt>
                <c:pt idx="300">
                  <c:v>21.8973549081703</c:v>
                </c:pt>
                <c:pt idx="301">
                  <c:v>20.6250654946253</c:v>
                </c:pt>
                <c:pt idx="302">
                  <c:v>19.4155047797949</c:v>
                </c:pt>
                <c:pt idx="303">
                  <c:v>18.2654544606479</c:v>
                </c:pt>
                <c:pt idx="304">
                  <c:v>17.1718251183209</c:v>
                </c:pt>
                <c:pt idx="305">
                  <c:v>16.1316559202589</c:v>
                </c:pt>
                <c:pt idx="306">
                  <c:v>15.1421132530213</c:v>
                </c:pt>
                <c:pt idx="307">
                  <c:v>14.2004885256195</c:v>
                </c:pt>
                <c:pt idx="308">
                  <c:v>13.3041953364888</c:v>
                </c:pt>
                <c:pt idx="309">
                  <c:v>12.4507661597962</c:v>
                </c:pt>
                <c:pt idx="310">
                  <c:v>11.6378486767425</c:v>
                </c:pt>
                <c:pt idx="311">
                  <c:v>10.8632018532646</c:v>
                </c:pt>
                <c:pt idx="312">
                  <c:v>10.1246918459044</c:v>
                </c:pt>
                <c:pt idx="313">
                  <c:v>9.42028780163595</c:v>
                </c:pt>
                <c:pt idx="314">
                  <c:v>8.74805760441582</c:v>
                </c:pt>
                <c:pt idx="315">
                  <c:v>8.10616361057009</c:v>
                </c:pt>
                <c:pt idx="316">
                  <c:v>7.49285840638919</c:v>
                </c:pt>
                <c:pt idx="317">
                  <c:v>6.90648061412286</c:v>
                </c:pt>
                <c:pt idx="318">
                  <c:v>6.34545076665759</c:v>
                </c:pt>
                <c:pt idx="319">
                  <c:v>5.80826726627491</c:v>
                </c:pt>
                <c:pt idx="320">
                  <c:v>5.29350243886864</c:v>
                </c:pt>
                <c:pt idx="321">
                  <c:v>4.79979869165879</c:v>
                </c:pt>
                <c:pt idx="322">
                  <c:v>4.32586477968495</c:v>
                </c:pt>
                <c:pt idx="323">
                  <c:v>3.87047218406558</c:v>
                </c:pt>
                <c:pt idx="324">
                  <c:v>3.43245160311494</c:v>
                </c:pt>
                <c:pt idx="325">
                  <c:v>3.01068955581334</c:v>
                </c:pt>
                <c:pt idx="326">
                  <c:v>2.60412509581215</c:v>
                </c:pt>
                <c:pt idx="327">
                  <c:v>2.21174663303806</c:v>
                </c:pt>
                <c:pt idx="328">
                  <c:v>1.83258885902347</c:v>
                </c:pt>
                <c:pt idx="329">
                  <c:v>1.46572977129401</c:v>
                </c:pt>
                <c:pt idx="330">
                  <c:v>1.11028779146005</c:v>
                </c:pt>
                <c:pt idx="331">
                  <c:v>0.7654189710521</c:v>
                </c:pt>
                <c:pt idx="332">
                  <c:v>0.43031427861898</c:v>
                </c:pt>
                <c:pt idx="333">
                  <c:v>0.104196961118632</c:v>
                </c:pt>
                <c:pt idx="334">
                  <c:v>-0.213680027811392</c:v>
                </c:pt>
                <c:pt idx="335">
                  <c:v>-0.524036540542809</c:v>
                </c:pt>
                <c:pt idx="336">
                  <c:v>-0.827567697354212</c:v>
                </c:pt>
                <c:pt idx="337">
                  <c:v>-1.12494630619651</c:v>
                </c:pt>
                <c:pt idx="338">
                  <c:v>-1.41682524939667</c:v>
                </c:pt>
                <c:pt idx="339">
                  <c:v>-1.7038398467878</c:v>
                </c:pt>
                <c:pt idx="340">
                  <c:v>-1.98661020518306</c:v>
                </c:pt>
                <c:pt idx="341">
                  <c:v>-2.26574356454429</c:v>
                </c:pt>
                <c:pt idx="342">
                  <c:v>-2.5418366516362</c:v>
                </c:pt>
                <c:pt idx="343">
                  <c:v>-2.81547805238266</c:v>
                </c:pt>
                <c:pt idx="344">
                  <c:v>-3.08725061455078</c:v>
                </c:pt>
                <c:pt idx="345">
                  <c:v>-3.35773389273944</c:v>
                </c:pt>
                <c:pt idx="346">
                  <c:v>-3.62750664791868</c:v>
                </c:pt>
                <c:pt idx="347">
                  <c:v>-3.89714941389345</c:v>
                </c:pt>
                <c:pt idx="348">
                  <c:v>-4.16724714298219</c:v>
                </c:pt>
                <c:pt idx="349">
                  <c:v>-4.4383919428122</c:v>
                </c:pt>
                <c:pt idx="350">
                  <c:v>-4.7111859153005</c:v>
                </c:pt>
                <c:pt idx="351">
                  <c:v>-4.9862441074381</c:v>
                </c:pt>
                <c:pt idx="352">
                  <c:v>-5.26419758119132</c:v>
                </c:pt>
                <c:pt idx="353">
                  <c:v>-5.54569660636693</c:v>
                </c:pt>
                <c:pt idx="354">
                  <c:v>-5.8314139752347</c:v>
                </c:pt>
                <c:pt idx="355">
                  <c:v>-6.12204843055377</c:v>
                </c:pt>
                <c:pt idx="356">
                  <c:v>-6.41832818868421</c:v>
                </c:pt>
                <c:pt idx="357">
                  <c:v>-6.7210145258228</c:v>
                </c:pt>
                <c:pt idx="358">
                  <c:v>-7.03090537693486</c:v>
                </c:pt>
                <c:pt idx="359">
                  <c:v>-7.34883887226023</c:v>
                </c:pt>
                <c:pt idx="360">
                  <c:v>-7.67569670359803</c:v>
                </c:pt>
                <c:pt idx="361">
                  <c:v>-8.01240716982389</c:v>
                </c:pt>
                <c:pt idx="362">
                  <c:v>-8.35994769579414</c:v>
                </c:pt>
                <c:pt idx="363">
                  <c:v>-8.71934654818538</c:v>
                </c:pt>
                <c:pt idx="364">
                  <c:v>-9.09168338300792</c:v>
                </c:pt>
                <c:pt idx="365">
                  <c:v>-9.47808814985881</c:v>
                </c:pt>
                <c:pt idx="366">
                  <c:v>-9.87973774562034</c:v>
                </c:pt>
                <c:pt idx="367">
                  <c:v>-10.2978496553596</c:v>
                </c:pt>
                <c:pt idx="368">
                  <c:v>-10.733671644261</c:v>
                </c:pt>
                <c:pt idx="369">
                  <c:v>-11.1884663810564</c:v>
                </c:pt>
                <c:pt idx="370">
                  <c:v>-11.6634896992518</c:v>
                </c:pt>
                <c:pt idx="371">
                  <c:v>-12.1599610692413</c:v>
                </c:pt>
                <c:pt idx="372">
                  <c:v>-12.6790248111746</c:v>
                </c:pt>
                <c:pt idx="373">
                  <c:v>-13.2217006947002</c:v>
                </c:pt>
                <c:pt idx="374">
                  <c:v>-13.7888229371143</c:v>
                </c:pt>
                <c:pt idx="375">
                  <c:v>-14.3809673283442</c:v>
                </c:pt>
                <c:pt idx="376">
                  <c:v>-14.9983673751146</c:v>
                </c:pt>
                <c:pt idx="377">
                  <c:v>-15.6408220202939</c:v>
                </c:pt>
                <c:pt idx="378">
                  <c:v>-16.3075996138169</c:v>
                </c:pt>
                <c:pt idx="379">
                  <c:v>-16.9973451889396</c:v>
                </c:pt>
                <c:pt idx="380">
                  <c:v>-17.708000329075</c:v>
                </c:pt>
                <c:pt idx="381">
                  <c:v>-18.4367463970931</c:v>
                </c:pt>
                <c:pt idx="382">
                  <c:v>-19.1799819466082</c:v>
                </c:pt>
                <c:pt idx="383">
                  <c:v>-19.9333431660723</c:v>
                </c:pt>
                <c:pt idx="384">
                  <c:v>-20.691772041307</c:v>
                </c:pt>
                <c:pt idx="385">
                  <c:v>-21.4496310102115</c:v>
                </c:pt>
                <c:pt idx="386">
                  <c:v>-22.2008563373022</c:v>
                </c:pt>
                <c:pt idx="387">
                  <c:v>-22.939136768479</c:v>
                </c:pt>
                <c:pt idx="388">
                  <c:v>-23.6581006506762</c:v>
                </c:pt>
                <c:pt idx="389">
                  <c:v>-24.3514944071722</c:v>
                </c:pt>
                <c:pt idx="390">
                  <c:v>-25.0133379345459</c:v>
                </c:pt>
                <c:pt idx="391">
                  <c:v>-25.6380472146542</c:v>
                </c:pt>
                <c:pt idx="392">
                  <c:v>-26.2205198975323</c:v>
                </c:pt>
                <c:pt idx="393">
                  <c:v>-26.756184575345</c:v>
                </c:pt>
                <c:pt idx="394">
                  <c:v>-27.2410181252717</c:v>
                </c:pt>
                <c:pt idx="395">
                  <c:v>-27.6715375692001</c:v>
                </c:pt>
                <c:pt idx="396">
                  <c:v>-28.0447735268187</c:v>
                </c:pt>
                <c:pt idx="397">
                  <c:v>-28.3582319096175</c:v>
                </c:pt>
                <c:pt idx="398">
                  <c:v>-28.6098494556003</c:v>
                </c:pt>
                <c:pt idx="399">
                  <c:v>-28.79794741419</c:v>
                </c:pt>
                <c:pt idx="400">
                  <c:v>-28.9211864207316</c:v>
                </c:pt>
                <c:pt idx="401">
                  <c:v>-28.9785244995556</c:v>
                </c:pt>
                <c:pt idx="402">
                  <c:v>-28.9691792642695</c:v>
                </c:pt>
                <c:pt idx="403">
                  <c:v>-28.8925947463673</c:v>
                </c:pt>
                <c:pt idx="404">
                  <c:v>-28.748412849664</c:v>
                </c:pt>
                <c:pt idx="405">
                  <c:v>-28.5364491575729</c:v>
                </c:pt>
                <c:pt idx="406">
                  <c:v>-28.2566726712419</c:v>
                </c:pt>
                <c:pt idx="407">
                  <c:v>-27.909188992594</c:v>
                </c:pt>
                <c:pt idx="408">
                  <c:v>-27.4942264582301</c:v>
                </c:pt>
                <c:pt idx="409">
                  <c:v>-27.0121247560777</c:v>
                </c:pt>
                <c:pt idx="410">
                  <c:v>-26.4633256011118</c:v>
                </c:pt>
                <c:pt idx="411">
                  <c:v>-25.8483650990058</c:v>
                </c:pt>
                <c:pt idx="412">
                  <c:v>-25.1678674805467</c:v>
                </c:pt>
                <c:pt idx="413">
                  <c:v>-24.4225399411754</c:v>
                </c:pt>
                <c:pt idx="414">
                  <c:v>-23.6131683670666</c:v>
                </c:pt>
                <c:pt idx="415">
                  <c:v>-22.7406137709691</c:v>
                </c:pt>
                <c:pt idx="416">
                  <c:v>-21.8058092976053</c:v>
                </c:pt>
                <c:pt idx="417">
                  <c:v>-20.8097576903144</c:v>
                </c:pt>
                <c:pt idx="418">
                  <c:v>-19.7535291386473</c:v>
                </c:pt>
                <c:pt idx="419">
                  <c:v>-18.638259451835</c:v>
                </c:pt>
                <c:pt idx="420">
                  <c:v>-17.4651485266948</c:v>
                </c:pt>
                <c:pt idx="421">
                  <c:v>-16.2354591020451</c:v>
                </c:pt>
                <c:pt idx="422">
                  <c:v>-14.9505158168117</c:v>
                </c:pt>
                <c:pt idx="423">
                  <c:v>-13.6117046178956</c:v>
                </c:pt>
                <c:pt idx="424">
                  <c:v>-12.2204725993764</c:v>
                </c:pt>
                <c:pt idx="425">
                  <c:v>-10.7783284005758</c:v>
                </c:pt>
                <c:pt idx="426">
                  <c:v>-9.28684335220581</c:v>
                </c:pt>
                <c:pt idx="427">
                  <c:v>-7.7476536447267</c:v>
                </c:pt>
                <c:pt idx="428">
                  <c:v>-6.16246391173804</c:v>
                </c:pt>
                <c:pt idx="429">
                  <c:v>-4.53305278881365</c:v>
                </c:pt>
                <c:pt idx="430">
                  <c:v>-2.86128124622583</c:v>
                </c:pt>
                <c:pt idx="431">
                  <c:v>-1.14910483312798</c:v>
                </c:pt>
                <c:pt idx="432">
                  <c:v>0.601408545812576</c:v>
                </c:pt>
                <c:pt idx="433">
                  <c:v>2.38805301253314</c:v>
                </c:pt>
                <c:pt idx="434">
                  <c:v>4.20844797383871</c:v>
                </c:pt>
                <c:pt idx="435">
                  <c:v>6.05998560674185</c:v>
                </c:pt>
                <c:pt idx="436">
                  <c:v>7.93975603253018</c:v>
                </c:pt>
                <c:pt idx="437">
                  <c:v>9.84444109067216</c:v>
                </c:pt>
                <c:pt idx="438">
                  <c:v>11.7701643126253</c:v>
                </c:pt>
                <c:pt idx="439">
                  <c:v>13.7122806793178</c:v>
                </c:pt>
                <c:pt idx="440">
                  <c:v>15.6650854825249</c:v>
                </c:pt>
                <c:pt idx="441">
                  <c:v>17.6214184440044</c:v>
                </c:pt>
                <c:pt idx="442">
                  <c:v>19.572140253793</c:v>
                </c:pt>
                <c:pt idx="443">
                  <c:v>21.5054699311973</c:v>
                </c:pt>
                <c:pt idx="444">
                  <c:v>23.4062032071423</c:v>
                </c:pt>
                <c:pt idx="445">
                  <c:v>25.2548987259785</c:v>
                </c:pt>
                <c:pt idx="446">
                  <c:v>27.0272324501598</c:v>
                </c:pt>
                <c:pt idx="447">
                  <c:v>28.6938730594508</c:v>
                </c:pt>
                <c:pt idx="448">
                  <c:v>30.2213606742226</c:v>
                </c:pt>
                <c:pt idx="449">
                  <c:v>31.57443609658</c:v>
                </c:pt>
                <c:pt idx="450">
                  <c:v>32.7198934533988</c:v>
                </c:pt>
                <c:pt idx="451">
                  <c:v>33.6312973654453</c:v>
                </c:pt>
                <c:pt idx="452">
                  <c:v>34.2931757526935</c:v>
                </c:pt>
                <c:pt idx="453">
                  <c:v>34.7031925279008</c:v>
                </c:pt>
                <c:pt idx="454">
                  <c:v>34.8715997763177</c:v>
                </c:pt>
                <c:pt idx="455">
                  <c:v>34.818460532792</c:v>
                </c:pt>
                <c:pt idx="456">
                  <c:v>34.5698786360454</c:v>
                </c:pt>
                <c:pt idx="457">
                  <c:v>34.1544268036534</c:v>
                </c:pt>
                <c:pt idx="458">
                  <c:v>33.6004410010839</c:v>
                </c:pt>
                <c:pt idx="459">
                  <c:v>32.9343191520723</c:v>
                </c:pt>
                <c:pt idx="460">
                  <c:v>32.1796570501134</c:v>
                </c:pt>
                <c:pt idx="461">
                  <c:v>31.3569634358384</c:v>
                </c:pt>
                <c:pt idx="462">
                  <c:v>30.4837228919077</c:v>
                </c:pt>
                <c:pt idx="463">
                  <c:v>29.5746393600042</c:v>
                </c:pt>
                <c:pt idx="464">
                  <c:v>28.6419541539904</c:v>
                </c:pt>
                <c:pt idx="465">
                  <c:v>27.6957775435391</c:v>
                </c:pt>
                <c:pt idx="466">
                  <c:v>26.7444023780883</c:v>
                </c:pt>
                <c:pt idx="467">
                  <c:v>25.7945857744143</c:v>
                </c:pt>
                <c:pt idx="468">
                  <c:v>24.8517946588819</c:v>
                </c:pt>
                <c:pt idx="469">
                  <c:v>23.92041598894</c:v>
                </c:pt>
                <c:pt idx="470">
                  <c:v>23.0039347913002</c:v>
                </c:pt>
                <c:pt idx="471">
                  <c:v>22.1050839811805</c:v>
                </c:pt>
                <c:pt idx="472">
                  <c:v>21.225969989045</c:v>
                </c:pt>
                <c:pt idx="473">
                  <c:v>20.3681779235509</c:v>
                </c:pt>
                <c:pt idx="474">
                  <c:v>19.5328595609801</c:v>
                </c:pt>
                <c:pt idx="475">
                  <c:v>18.7208069852842</c:v>
                </c:pt>
                <c:pt idx="476">
                  <c:v>17.9325142630613</c:v>
                </c:pt>
                <c:pt idx="477">
                  <c:v>17.1682291467509</c:v>
                </c:pt>
                <c:pt idx="478">
                  <c:v>16.4279964630335</c:v>
                </c:pt>
                <c:pt idx="479">
                  <c:v>15.7116945598833</c:v>
                </c:pt>
                <c:pt idx="480">
                  <c:v>15.0190659495139</c:v>
                </c:pt>
                <c:pt idx="481">
                  <c:v>14.3497430890837</c:v>
                </c:pt>
                <c:pt idx="482">
                  <c:v>13.7032700800481</c:v>
                </c:pt>
                <c:pt idx="483">
                  <c:v>13.0791209346639</c:v>
                </c:pt>
                <c:pt idx="484">
                  <c:v>12.4767149493061</c:v>
                </c:pt>
                <c:pt idx="485">
                  <c:v>11.8954296347025</c:v>
                </c:pt>
                <c:pt idx="486">
                  <c:v>11.3346115794116</c:v>
                </c:pt>
                <c:pt idx="487">
                  <c:v>10.7935855619525</c:v>
                </c:pt>
                <c:pt idx="488">
                  <c:v>10.2716621765962</c:v>
                </c:pt>
                <c:pt idx="489">
                  <c:v>9.76814419601583</c:v>
                </c:pt>
                <c:pt idx="490">
                  <c:v>9.28233185922514</c:v>
                </c:pt>
                <c:pt idx="491">
                  <c:v>8.81352724422419</c:v>
                </c:pt>
                <c:pt idx="492">
                  <c:v>8.36103786052162</c:v>
                </c:pt>
                <c:pt idx="493">
                  <c:v>7.92417957635978</c:v>
                </c:pt>
                <c:pt idx="494">
                  <c:v>7.50227897835578</c:v>
                </c:pt>
                <c:pt idx="495">
                  <c:v>7.09467524685218</c:v>
                </c:pt>
                <c:pt idx="496">
                  <c:v>6.70072161807079</c:v>
                </c:pt>
                <c:pt idx="497">
                  <c:v>6.31978649381982</c:v>
                </c:pt>
                <c:pt idx="498">
                  <c:v>5.95125425072666</c:v>
                </c:pt>
                <c:pt idx="499">
                  <c:v>5.59452579347038</c:v>
                </c:pt>
                <c:pt idx="500">
                  <c:v>5.24901889010613</c:v>
                </c:pt>
                <c:pt idx="501">
                  <c:v>4.9141683220914</c:v>
                </c:pt>
                <c:pt idx="502">
                  <c:v>4.58942587693416</c:v>
                </c:pt>
                <c:pt idx="503">
                  <c:v>4.27426020733452</c:v>
                </c:pt>
                <c:pt idx="504">
                  <c:v>3.96815657721848</c:v>
                </c:pt>
                <c:pt idx="505">
                  <c:v>3.67061651203682</c:v>
                </c:pt>
                <c:pt idx="506">
                  <c:v>3.38115736810096</c:v>
                </c:pt>
                <c:pt idx="507">
                  <c:v>3.09931183345161</c:v>
                </c:pt>
                <c:pt idx="508">
                  <c:v>2.82462737077304</c:v>
                </c:pt>
                <c:pt idx="509">
                  <c:v>2.55666561113198</c:v>
                </c:pt>
                <c:pt idx="510">
                  <c:v>2.2950017057919</c:v>
                </c:pt>
                <c:pt idx="511">
                  <c:v>2.03922364200035</c:v>
                </c:pt>
                <c:pt idx="512">
                  <c:v>1.78893152744544</c:v>
                </c:pt>
                <c:pt idx="513">
                  <c:v>1.543736846998</c:v>
                </c:pt>
                <c:pt idx="514">
                  <c:v>1.30326169437794</c:v>
                </c:pt>
                <c:pt idx="515">
                  <c:v>1.06713798049621</c:v>
                </c:pt>
                <c:pt idx="516">
                  <c:v>0.835006619386675</c:v>
                </c:pt>
                <c:pt idx="517">
                  <c:v>0.606516691879421</c:v>
                </c:pt>
                <c:pt idx="518">
                  <c:v>0.38132458641978</c:v>
                </c:pt>
                <c:pt idx="519">
                  <c:v>0.159093115721944</c:v>
                </c:pt>
                <c:pt idx="520">
                  <c:v>-0.0605093927541276</c:v>
                </c:pt>
                <c:pt idx="521">
                  <c:v>-0.27781003522999</c:v>
                </c:pt>
                <c:pt idx="522">
                  <c:v>-0.493132302386186</c:v>
                </c:pt>
                <c:pt idx="523">
                  <c:v>-0.706797086691154</c:v>
                </c:pt>
                <c:pt idx="524">
                  <c:v>-0.919123731275732</c:v>
                </c:pt>
                <c:pt idx="525">
                  <c:v>-1.13043112619813</c:v>
                </c:pt>
                <c:pt idx="526">
                  <c:v>-1.34103885886239</c:v>
                </c:pt>
                <c:pt idx="527">
                  <c:v>-1.55126842636268</c:v>
                </c:pt>
                <c:pt idx="528">
                  <c:v>-1.76144451863594</c:v>
                </c:pt>
                <c:pt idx="529">
                  <c:v>-1.97189638253647</c:v>
                </c:pt>
                <c:pt idx="530">
                  <c:v>-2.18295927832946</c:v>
                </c:pt>
                <c:pt idx="531">
                  <c:v>-2.39497604164058</c:v>
                </c:pt>
                <c:pt idx="532">
                  <c:v>-2.60829876563976</c:v>
                </c:pt>
                <c:pt idx="533">
                  <c:v>-2.82329062018566</c:v>
                </c:pt>
                <c:pt idx="534">
                  <c:v>-3.04032782686902</c:v>
                </c:pt>
                <c:pt idx="535">
                  <c:v>-3.25980181136043</c:v>
                </c:pt>
                <c:pt idx="536">
                  <c:v>-3.48212155726206</c:v>
                </c:pt>
                <c:pt idx="537">
                  <c:v>-3.70771618877467</c:v>
                </c:pt>
                <c:pt idx="538">
                  <c:v>-3.9370378129731</c:v>
                </c:pt>
                <c:pt idx="539">
                  <c:v>-4.17056465632982</c:v>
                </c:pt>
                <c:pt idx="540">
                  <c:v>-4.40880453435459</c:v>
                </c:pt>
                <c:pt idx="541">
                  <c:v>-4.65229869779075</c:v>
                </c:pt>
                <c:pt idx="542">
                  <c:v>-4.9016261036772</c:v>
                </c:pt>
                <c:pt idx="543">
                  <c:v>-5.15740816463014</c:v>
                </c:pt>
                <c:pt idx="544">
                  <c:v>-5.42031403470318</c:v>
                </c:pt>
                <c:pt idx="545">
                  <c:v>-5.69106649485578</c:v>
                </c:pt>
                <c:pt idx="546">
                  <c:v>-5.97044850484866</c:v>
                </c:pt>
                <c:pt idx="547">
                  <c:v>-6.25931049055406</c:v>
                </c:pt>
                <c:pt idx="548">
                  <c:v>-6.55857843506226</c:v>
                </c:pt>
                <c:pt idx="549">
                  <c:v>-6.86926283691128</c:v>
                </c:pt>
                <c:pt idx="550">
                  <c:v>-7.19246858686482</c:v>
                </c:pt>
                <c:pt idx="551">
                  <c:v>-7.52940579247347</c:v>
                </c:pt>
                <c:pt idx="552">
                  <c:v>-7.88140154235545</c:v>
                </c:pt>
                <c:pt idx="553">
                  <c:v>-8.24991254299422</c:v>
                </c:pt>
                <c:pt idx="554">
                  <c:v>-8.63653847071443</c:v>
                </c:pt>
                <c:pt idx="555">
                  <c:v>-9.04303574797729</c:v>
                </c:pt>
                <c:pt idx="556">
                  <c:v>-9.47133126007868</c:v>
                </c:pt>
                <c:pt idx="557">
                  <c:v>-9.92353525516569</c:v>
                </c:pt>
                <c:pt idx="558">
                  <c:v>-10.4019522923994</c:v>
                </c:pt>
                <c:pt idx="559">
                  <c:v>-10.9090885923605</c:v>
                </c:pt>
                <c:pt idx="560">
                  <c:v>-11.4476534737223</c:v>
                </c:pt>
                <c:pt idx="561">
                  <c:v>-12.0205517136006</c:v>
                </c:pt>
                <c:pt idx="562">
                  <c:v>-12.6308626538577</c:v>
                </c:pt>
                <c:pt idx="563">
                  <c:v>-13.2818007517887</c:v>
                </c:pt>
                <c:pt idx="564">
                  <c:v>-13.9766511924302</c:v>
                </c:pt>
                <c:pt idx="565">
                  <c:v>-14.7186734366053</c:v>
                </c:pt>
                <c:pt idx="566">
                  <c:v>-15.5109656665407</c:v>
                </c:pt>
                <c:pt idx="567">
                  <c:v>-16.3562847241107</c:v>
                </c:pt>
                <c:pt idx="568">
                  <c:v>-17.2568201867524</c:v>
                </c:pt>
                <c:pt idx="569">
                  <c:v>-18.2139284800192</c:v>
                </c:pt>
                <c:pt idx="570">
                  <c:v>-19.2278435930474</c:v>
                </c:pt>
                <c:pt idx="571">
                  <c:v>-20.297393960637</c:v>
                </c:pt>
                <c:pt idx="572">
                  <c:v>-21.4197673737709</c:v>
                </c:pt>
                <c:pt idx="573">
                  <c:v>-22.5903724213521</c:v>
                </c:pt>
                <c:pt idx="574">
                  <c:v>-23.8028404564347</c:v>
                </c:pt>
                <c:pt idx="575">
                  <c:v>-25.0491932699492</c:v>
                </c:pt>
                <c:pt idx="576">
                  <c:v>-26.3201708479841</c:v>
                </c:pt>
                <c:pt idx="577">
                  <c:v>-27.6056794517324</c:v>
                </c:pt>
                <c:pt idx="578">
                  <c:v>-28.8952947332837</c:v>
                </c:pt>
                <c:pt idx="579">
                  <c:v>-30.1787469176998</c:v>
                </c:pt>
                <c:pt idx="580">
                  <c:v>-31.4463268308886</c:v>
                </c:pt>
                <c:pt idx="581">
                  <c:v>-32.6891763584659</c:v>
                </c:pt>
                <c:pt idx="582">
                  <c:v>-33.8994546529855</c:v>
                </c:pt>
                <c:pt idx="583">
                  <c:v>-35.0703935007786</c:v>
                </c:pt>
                <c:pt idx="584">
                  <c:v>-36.1962677315657</c:v>
                </c:pt>
                <c:pt idx="585">
                  <c:v>-37.2723098412707</c:v>
                </c:pt>
                <c:pt idx="586">
                  <c:v>-38.2945949799268</c:v>
                </c:pt>
                <c:pt idx="587">
                  <c:v>-39.2599164121447</c:v>
                </c:pt>
                <c:pt idx="588">
                  <c:v>-40.1656649861135</c:v>
                </c:pt>
                <c:pt idx="589">
                  <c:v>-41.0097204633699</c:v>
                </c:pt>
                <c:pt idx="590">
                  <c:v>-41.7903582966244</c:v>
                </c:pt>
                <c:pt idx="591">
                  <c:v>-42.5061725879352</c:v>
                </c:pt>
                <c:pt idx="592">
                  <c:v>-43.1560142588968</c:v>
                </c:pt>
                <c:pt idx="593">
                  <c:v>-43.738942601742</c:v>
                </c:pt>
                <c:pt idx="594">
                  <c:v>-44.2541880705521</c:v>
                </c:pt>
                <c:pt idx="595">
                  <c:v>-44.7011241945061</c:v>
                </c:pt>
                <c:pt idx="596">
                  <c:v>-45.0792466950948</c:v>
                </c:pt>
                <c:pt idx="597">
                  <c:v>-45.3881581653703</c:v>
                </c:pt>
                <c:pt idx="598">
                  <c:v>-45.6275569605142</c:v>
                </c:pt>
                <c:pt idx="599">
                  <c:v>-45.7972292216314</c:v>
                </c:pt>
                <c:pt idx="600">
                  <c:v>-45.8970431928314</c:v>
                </c:pt>
                <c:pt idx="601">
                  <c:v>-45.926945190237</c:v>
                </c:pt>
                <c:pt idx="602">
                  <c:v>-45.8869567415748</c:v>
                </c:pt>
                <c:pt idx="603">
                  <c:v>-45.7771725405279</c:v>
                </c:pt>
                <c:pt idx="604">
                  <c:v>-45.5977589563591</c:v>
                </c:pt>
                <c:pt idx="605">
                  <c:v>-45.3489529118803</c:v>
                </c:pt>
                <c:pt idx="606">
                  <c:v>-45.0310609966183</c:v>
                </c:pt>
                <c:pt idx="607">
                  <c:v>-44.6444587213341</c:v>
                </c:pt>
                <c:pt idx="608">
                  <c:v>-44.1895898484</c:v>
                </c:pt>
                <c:pt idx="609">
                  <c:v>-43.6669657527711</c:v>
                </c:pt>
                <c:pt idx="610">
                  <c:v>-43.0771647825717</c:v>
                </c:pt>
                <c:pt idx="611">
                  <c:v>-42.4208315983152</c:v>
                </c:pt>
                <c:pt idx="612">
                  <c:v>-41.6986764767228</c:v>
                </c:pt>
                <c:pt idx="613">
                  <c:v>-40.9114745699008</c:v>
                </c:pt>
                <c:pt idx="614">
                  <c:v>-40.0600651139238</c:v>
                </c:pt>
                <c:pt idx="615">
                  <c:v>-39.1453505831286</c:v>
                </c:pt>
                <c:pt idx="616">
                  <c:v>-38.1682957879593</c:v>
                </c:pt>
                <c:pt idx="617">
                  <c:v>-37.1299269152601</c:v>
                </c:pt>
                <c:pt idx="618">
                  <c:v>-36.0313305106358</c:v>
                </c:pt>
                <c:pt idx="619">
                  <c:v>-34.8736524030036</c:v>
                </c:pt>
                <c:pt idx="620">
                  <c:v>-33.6580965718105</c:v>
                </c:pt>
                <c:pt idx="621">
                  <c:v>-32.3859239576475</c:v>
                </c:pt>
                <c:pt idx="622">
                  <c:v>-31.0584512171756</c:v>
                </c:pt>
                <c:pt idx="623">
                  <c:v>-29.6770494234207</c:v>
                </c:pt>
                <c:pt idx="624">
                  <c:v>-28.2431427126074</c:v>
                </c:pt>
                <c:pt idx="625">
                  <c:v>-26.7582068787921</c:v>
                </c:pt>
                <c:pt idx="626">
                  <c:v>-25.2237679176329</c:v>
                </c:pt>
                <c:pt idx="627">
                  <c:v>-23.6414005207032</c:v>
                </c:pt>
                <c:pt idx="628">
                  <c:v>-22.012726521819</c:v>
                </c:pt>
                <c:pt idx="629">
                  <c:v>-20.3394132969028</c:v>
                </c:pt>
                <c:pt idx="630">
                  <c:v>-18.6231721189695</c:v>
                </c:pt>
                <c:pt idx="631">
                  <c:v>-16.8657564698697</c:v>
                </c:pt>
                <c:pt idx="632">
                  <c:v>-15.0689603104815</c:v>
                </c:pt>
                <c:pt idx="633">
                  <c:v>-13.234616311107</c:v>
                </c:pt>
                <c:pt idx="634">
                  <c:v>-11.3645940438925</c:v>
                </c:pt>
                <c:pt idx="635">
                  <c:v>-9.46079813917533</c:v>
                </c:pt>
                <c:pt idx="636">
                  <c:v>-7.52516640777159</c:v>
                </c:pt>
                <c:pt idx="637">
                  <c:v>-5.5596679313648</c:v>
                </c:pt>
                <c:pt idx="638">
                  <c:v>-3.56630112337609</c:v>
                </c:pt>
                <c:pt idx="639">
                  <c:v>-1.54709176303927</c:v>
                </c:pt>
                <c:pt idx="640">
                  <c:v>0.495908994066023</c:v>
                </c:pt>
                <c:pt idx="641">
                  <c:v>2.5606266248999</c:v>
                </c:pt>
                <c:pt idx="642">
                  <c:v>4.64496526173519</c:v>
                </c:pt>
                <c:pt idx="643">
                  <c:v>6.74680972094157</c:v>
                </c:pt>
                <c:pt idx="644">
                  <c:v>8.86402752602429</c:v>
                </c:pt>
                <c:pt idx="645">
                  <c:v>10.994470906676</c:v>
                </c:pt>
                <c:pt idx="646">
                  <c:v>13.1359787447407</c:v>
                </c:pt>
                <c:pt idx="647">
                  <c:v>15.286378419804</c:v>
                </c:pt>
                <c:pt idx="648">
                  <c:v>17.4434874766039</c:v>
                </c:pt>
                <c:pt idx="649">
                  <c:v>19.6051149852826</c:v>
                </c:pt>
                <c:pt idx="650">
                  <c:v>21.7690623797407</c:v>
                </c:pt>
                <c:pt idx="651">
                  <c:v>23.9331234158841</c:v>
                </c:pt>
                <c:pt idx="652">
                  <c:v>26.0950826520193</c:v>
                </c:pt>
                <c:pt idx="653">
                  <c:v>28.2527114549846</c:v>
                </c:pt>
                <c:pt idx="654">
                  <c:v>30.4037598745341</c:v>
                </c:pt>
                <c:pt idx="655">
                  <c:v>32.5459416375167</c:v>
                </c:pt>
                <c:pt idx="656">
                  <c:v>34.6769077237023</c:v>
                </c:pt>
                <c:pt idx="657">
                  <c:v>36.7942010716864</c:v>
                </c:pt>
                <c:pt idx="658">
                  <c:v>38.8951802688856</c:v>
                </c:pt>
                <c:pt idx="659">
                  <c:v>40.9768926225464</c:v>
                </c:pt>
                <c:pt idx="660">
                  <c:v>43.0358654087868</c:v>
                </c:pt>
                <c:pt idx="661">
                  <c:v>45.0677666353648</c:v>
                </c:pt>
                <c:pt idx="662">
                  <c:v>47.0668617923015</c:v>
                </c:pt>
                <c:pt idx="663">
                  <c:v>49.0251612254211</c:v>
                </c:pt>
                <c:pt idx="664">
                  <c:v>50.9311211546668</c:v>
                </c:pt>
                <c:pt idx="665">
                  <c:v>52.7677550249285</c:v>
                </c:pt>
                <c:pt idx="666">
                  <c:v>54.5100944680588</c:v>
                </c:pt>
                <c:pt idx="667">
                  <c:v>56.1222377833857</c:v>
                </c:pt>
                <c:pt idx="668">
                  <c:v>57.5549128988519</c:v>
                </c:pt>
                <c:pt idx="669">
                  <c:v>58.745590208216</c:v>
                </c:pt>
                <c:pt idx="670">
                  <c:v>59.6240631421394</c:v>
                </c:pt>
                <c:pt idx="671">
                  <c:v>60.1252858874502</c:v>
                </c:pt>
                <c:pt idx="672">
                  <c:v>60.2065708713948</c:v>
                </c:pt>
                <c:pt idx="673">
                  <c:v>59.8606825108068</c:v>
                </c:pt>
                <c:pt idx="674">
                  <c:v>59.1169279973971</c:v>
                </c:pt>
                <c:pt idx="675">
                  <c:v>58.0305811518304</c:v>
                </c:pt>
                <c:pt idx="676">
                  <c:v>56.668146925719</c:v>
                </c:pt>
                <c:pt idx="677">
                  <c:v>55.095496037212</c:v>
                </c:pt>
                <c:pt idx="678">
                  <c:v>53.3712388404273</c:v>
                </c:pt>
                <c:pt idx="679">
                  <c:v>51.5443591777331</c:v>
                </c:pt>
                <c:pt idx="680">
                  <c:v>49.6542974647062</c:v>
                </c:pt>
                <c:pt idx="681">
                  <c:v>47.732096352059</c:v>
                </c:pt>
                <c:pt idx="682">
                  <c:v>45.8018300829896</c:v>
                </c:pt>
                <c:pt idx="683">
                  <c:v>43.8819629568131</c:v>
                </c:pt>
                <c:pt idx="684">
                  <c:v>41.986511716089</c:v>
                </c:pt>
                <c:pt idx="685">
                  <c:v>40.1259922783059</c:v>
                </c:pt>
                <c:pt idx="686">
                  <c:v>38.3081724136925</c:v>
                </c:pt>
                <c:pt idx="687">
                  <c:v>36.5386635096452</c:v>
                </c:pt>
                <c:pt idx="688">
                  <c:v>34.8213839725506</c:v>
                </c:pt>
                <c:pt idx="689">
                  <c:v>33.1589221273031</c:v>
                </c:pt>
                <c:pt idx="690">
                  <c:v>31.552821060035</c:v>
                </c:pt>
                <c:pt idx="691">
                  <c:v>30.0038029630011</c:v>
                </c:pt>
                <c:pt idx="692">
                  <c:v>28.5119465255695</c:v>
                </c:pt>
                <c:pt idx="693">
                  <c:v>27.0768277588964</c:v>
                </c:pt>
                <c:pt idx="694">
                  <c:v>25.6976322144277</c:v>
                </c:pt>
                <c:pt idx="695">
                  <c:v>24.3732447088956</c:v>
                </c:pt>
                <c:pt idx="696">
                  <c:v>23.1023212677977</c:v>
                </c:pt>
                <c:pt idx="697">
                  <c:v>21.8833469373249</c:v>
                </c:pt>
                <c:pt idx="698">
                  <c:v>20.7146823074154</c:v>
                </c:pt>
                <c:pt idx="699">
                  <c:v>19.5946009725158</c:v>
                </c:pt>
                <c:pt idx="700">
                  <c:v>18.5213196840833</c:v>
                </c:pt>
                <c:pt idx="701">
                  <c:v>17.4930225844561</c:v>
                </c:pt>
                <c:pt idx="702">
                  <c:v>16.5078806290629</c:v>
                </c:pt>
                <c:pt idx="703">
                  <c:v>15.5640670833995</c:v>
                </c:pt>
                <c:pt idx="704">
                  <c:v>14.6597698081128</c:v>
                </c:pt>
                <c:pt idx="705">
                  <c:v>13.7932009088856</c:v>
                </c:pt>
                <c:pt idx="706">
                  <c:v>12.962604219322</c:v>
                </c:pt>
                <c:pt idx="707">
                  <c:v>12.1662609984126</c:v>
                </c:pt>
                <c:pt idx="708">
                  <c:v>11.4024941546212</c:v>
                </c:pt>
                <c:pt idx="709">
                  <c:v>10.6696712525215</c:v>
                </c:pt>
                <c:pt idx="710">
                  <c:v>9.96620651239223</c:v>
                </c:pt>
                <c:pt idx="711">
                  <c:v>9.29056197607284</c:v>
                </c:pt>
                <c:pt idx="712">
                  <c:v>8.64124798197408</c:v>
                </c:pt>
                <c:pt idx="713">
                  <c:v>8.01682306710386</c:v>
                </c:pt>
                <c:pt idx="714">
                  <c:v>7.41589339324297</c:v>
                </c:pt>
                <c:pt idx="715">
                  <c:v>6.83711177716478</c:v>
                </c:pt>
                <c:pt idx="716">
                  <c:v>6.27917639035425</c:v>
                </c:pt>
                <c:pt idx="717">
                  <c:v>5.74082918153114</c:v>
                </c:pt>
                <c:pt idx="718">
                  <c:v>5.22085406496905</c:v>
                </c:pt>
                <c:pt idx="719">
                  <c:v>4.71807490877463</c:v>
                </c:pt>
                <c:pt idx="720">
                  <c:v>4.2313533496789</c:v>
                </c:pt>
                <c:pt idx="721">
                  <c:v>3.75958645422573</c:v>
                </c:pt>
                <c:pt idx="722">
                  <c:v>3.30170424034419</c:v>
                </c:pt>
                <c:pt idx="723">
                  <c:v>2.85666706797858</c:v>
                </c:pt>
                <c:pt idx="724">
                  <c:v>2.42346290257098</c:v>
                </c:pt>
                <c:pt idx="725">
                  <c:v>2.00110445062454</c:v>
                </c:pt>
                <c:pt idx="726">
                  <c:v>1.58862616219791</c:v>
                </c:pt>
                <c:pt idx="727">
                  <c:v>1.18508109088727</c:v>
                </c:pt>
                <c:pt idx="728">
                  <c:v>0.789537597530327</c:v>
                </c:pt>
                <c:pt idx="729">
                  <c:v>0.401075879446431</c:v>
                </c:pt>
                <c:pt idx="730">
                  <c:v>0.0187843023692622</c:v>
                </c:pt>
                <c:pt idx="731">
                  <c:v>-0.358244492706483</c:v>
                </c:pt>
                <c:pt idx="732">
                  <c:v>-0.73091774090166</c:v>
                </c:pt>
                <c:pt idx="733">
                  <c:v>-1.10014700201626</c:v>
                </c:pt>
                <c:pt idx="734">
                  <c:v>-1.46685295166332</c:v>
                </c:pt>
                <c:pt idx="735">
                  <c:v>-1.83197056741307</c:v>
                </c:pt>
                <c:pt idx="736">
                  <c:v>-2.19645477016433</c:v>
                </c:pt>
                <c:pt idx="737">
                  <c:v>-2.56128658947537</c:v>
                </c:pt>
                <c:pt idx="738">
                  <c:v>-2.92747993081514</c:v>
                </c:pt>
                <c:pt idx="739">
                  <c:v>-3.2960890325338</c:v>
                </c:pt>
                <c:pt idx="740">
                  <c:v>-3.6682167105532</c:v>
                </c:pt>
                <c:pt idx="741">
                  <c:v>-4.04502349891668</c:v>
                </c:pt>
                <c:pt idx="742">
                  <c:v>-4.42773780363776</c:v>
                </c:pt>
                <c:pt idx="743">
                  <c:v>-4.81766719457732</c:v>
                </c:pt>
                <c:pt idx="744">
                  <c:v>-5.21621096345308</c:v>
                </c:pt>
                <c:pt idx="745">
                  <c:v>-5.62487407268927</c:v>
                </c:pt>
                <c:pt idx="746">
                  <c:v>-6.04528260537558</c:v>
                </c:pt>
                <c:pt idx="747">
                  <c:v>-6.47920079479557</c:v>
                </c:pt>
                <c:pt idx="748">
                  <c:v>-6.92854965365964</c:v>
                </c:pt>
                <c:pt idx="749">
                  <c:v>-7.39542712524928</c:v>
                </c:pt>
                <c:pt idx="750">
                  <c:v>-7.88212952278303</c:v>
                </c:pt>
                <c:pt idx="751">
                  <c:v>-8.39117378416861</c:v>
                </c:pt>
                <c:pt idx="752">
                  <c:v>-8.92531971321325</c:v>
                </c:pt>
                <c:pt idx="753">
                  <c:v>-9.48759086196523</c:v>
                </c:pt>
                <c:pt idx="754">
                  <c:v>-10.0812919798327</c:v>
                </c:pt>
                <c:pt idx="755">
                  <c:v>-10.7100199564035</c:v>
                </c:pt>
                <c:pt idx="756">
                  <c:v>-11.3776638665514</c:v>
                </c:pt>
                <c:pt idx="757">
                  <c:v>-12.0883880708009</c:v>
                </c:pt>
                <c:pt idx="758">
                  <c:v>-12.8465903923431</c:v>
                </c:pt>
                <c:pt idx="759">
                  <c:v>-13.6568254008613</c:v>
                </c:pt>
                <c:pt idx="760">
                  <c:v>-14.5236812625548</c:v>
                </c:pt>
                <c:pt idx="761">
                  <c:v>-15.4515983328195</c:v>
                </c:pt>
                <c:pt idx="762">
                  <c:v>-16.4446200046897</c:v>
                </c:pt>
                <c:pt idx="763">
                  <c:v>-17.5060729750478</c:v>
                </c:pt>
                <c:pt idx="764">
                  <c:v>-18.6381866116562</c:v>
                </c:pt>
                <c:pt idx="765">
                  <c:v>-19.8416798472615</c:v>
                </c:pt>
                <c:pt idx="766">
                  <c:v>-21.1153665554118</c:v>
                </c:pt>
                <c:pt idx="767">
                  <c:v>-22.4558501320191</c:v>
                </c:pt>
                <c:pt idx="768">
                  <c:v>-23.8573848735829</c:v>
                </c:pt>
                <c:pt idx="769">
                  <c:v>-25.311965862635</c:v>
                </c:pt>
                <c:pt idx="770">
                  <c:v>-26.8096676882585</c:v>
                </c:pt>
                <c:pt idx="771">
                  <c:v>-28.339195282841</c:v>
                </c:pt>
                <c:pt idx="772">
                  <c:v>-29.8885582080089</c:v>
                </c:pt>
                <c:pt idx="773">
                  <c:v>-31.445754114438</c:v>
                </c:pt>
                <c:pt idx="774">
                  <c:v>-32.999356937281</c:v>
                </c:pt>
                <c:pt idx="775">
                  <c:v>-34.5389428308539</c:v>
                </c:pt>
                <c:pt idx="776">
                  <c:v>-36.055333559831</c:v>
                </c:pt>
                <c:pt idx="777">
                  <c:v>-37.5406756977343</c:v>
                </c:pt>
                <c:pt idx="778">
                  <c:v>-38.9883958256461</c:v>
                </c:pt>
                <c:pt idx="779">
                  <c:v>-40.393077356499</c:v>
                </c:pt>
                <c:pt idx="780">
                  <c:v>-41.7502990571627</c:v>
                </c:pt>
                <c:pt idx="781">
                  <c:v>-43.0564649360738</c:v>
                </c:pt>
                <c:pt idx="782">
                  <c:v>-44.3086443607835</c:v>
                </c:pt>
                <c:pt idx="783">
                  <c:v>-45.5044323695476</c:v>
                </c:pt>
                <c:pt idx="784">
                  <c:v>-46.6418338240761</c:v>
                </c:pt>
                <c:pt idx="785">
                  <c:v>-47.7191711032288</c:v>
                </c:pt>
                <c:pt idx="786">
                  <c:v>-48.7350129062911</c:v>
                </c:pt>
                <c:pt idx="787">
                  <c:v>-49.6881208382572</c:v>
                </c:pt>
                <c:pt idx="788">
                  <c:v>-50.5774103107238</c:v>
                </c:pt>
                <c:pt idx="789">
                  <c:v>-51.4019225662542</c:v>
                </c:pt>
                <c:pt idx="790">
                  <c:v>-52.1608050947283</c:v>
                </c:pt>
                <c:pt idx="791">
                  <c:v>-52.8532982198297</c:v>
                </c:pt>
                <c:pt idx="792">
                  <c:v>-53.4787261165186</c:v>
                </c:pt>
                <c:pt idx="793">
                  <c:v>-54.0364909400739</c:v>
                </c:pt>
                <c:pt idx="794">
                  <c:v>-54.5260690921158</c:v>
                </c:pt>
                <c:pt idx="795">
                  <c:v>-54.947008920604</c:v>
                </c:pt>
                <c:pt idx="796">
                  <c:v>-55.2989293575677</c:v>
                </c:pt>
                <c:pt idx="797">
                  <c:v>-55.581519151255</c:v>
                </c:pt>
                <c:pt idx="798">
                  <c:v>-55.7945364596545</c:v>
                </c:pt>
                <c:pt idx="799">
                  <c:v>-55.9378086500318</c:v>
                </c:pt>
                <c:pt idx="800">
                  <c:v>-56.0112322026984</c:v>
                </c:pt>
                <c:pt idx="801">
                  <c:v>-56.0147726534453</c:v>
                </c:pt>
                <c:pt idx="802">
                  <c:v>-55.9484645330946</c:v>
                </c:pt>
                <c:pt idx="803">
                  <c:v>-55.8124112782813</c:v>
                </c:pt>
                <c:pt idx="804">
                  <c:v>-55.6067850976059</c:v>
                </c:pt>
                <c:pt idx="805">
                  <c:v>-55.3318267836368</c:v>
                </c:pt>
                <c:pt idx="806">
                  <c:v>-54.9878454651817</c:v>
                </c:pt>
                <c:pt idx="807">
                  <c:v>-54.5752182966761</c:v>
                </c:pt>
                <c:pt idx="808">
                  <c:v>-54.0943900830203</c:v>
                </c:pt>
                <c:pt idx="809">
                  <c:v>-53.5458728391008</c:v>
                </c:pt>
                <c:pt idx="810">
                  <c:v>-52.9302452837868</c:v>
                </c:pt>
                <c:pt idx="811">
                  <c:v>-52.2481522685387</c:v>
                </c:pt>
                <c:pt idx="812">
                  <c:v>-51.5003041409931</c:v>
                </c:pt>
                <c:pt idx="813">
                  <c:v>-50.6874760440396</c:v>
                </c:pt>
                <c:pt idx="814">
                  <c:v>-49.8105071510235</c:v>
                </c:pt>
                <c:pt idx="815">
                  <c:v>-48.8702998377937</c:v>
                </c:pt>
                <c:pt idx="816">
                  <c:v>-47.8678187923975</c:v>
                </c:pt>
                <c:pt idx="817">
                  <c:v>-46.8040900632904</c:v>
                </c:pt>
                <c:pt idx="818">
                  <c:v>-45.6802000469954</c:v>
                </c:pt>
                <c:pt idx="819">
                  <c:v>-44.4972944162084</c:v>
                </c:pt>
                <c:pt idx="820">
                  <c:v>-43.2565769894064</c:v>
                </c:pt>
                <c:pt idx="821">
                  <c:v>-41.9593085430732</c:v>
                </c:pt>
                <c:pt idx="822">
                  <c:v>-40.6068055677129</c:v>
                </c:pt>
                <c:pt idx="823">
                  <c:v>-39.2004389688809</c:v>
                </c:pt>
                <c:pt idx="824">
                  <c:v>-37.7416327145141</c:v>
                </c:pt>
                <c:pt idx="825">
                  <c:v>-36.231862429893</c:v>
                </c:pt>
                <c:pt idx="826">
                  <c:v>-34.6726539416236</c:v>
                </c:pt>
                <c:pt idx="827">
                  <c:v>-33.0655817720776</c:v>
                </c:pt>
                <c:pt idx="828">
                  <c:v>-31.4122675857729</c:v>
                </c:pt>
                <c:pt idx="829">
                  <c:v>-29.7143785892322</c:v>
                </c:pt>
                <c:pt idx="830">
                  <c:v>-27.9736258858948</c:v>
                </c:pt>
                <c:pt idx="831">
                  <c:v>-26.1917627877069</c:v>
                </c:pt>
                <c:pt idx="832">
                  <c:v>-24.3705830850573</c:v>
                </c:pt>
                <c:pt idx="833">
                  <c:v>-22.5119192767658</c:v>
                </c:pt>
                <c:pt idx="834">
                  <c:v>-20.6176407618682</c:v>
                </c:pt>
                <c:pt idx="835">
                  <c:v>-18.6896519949859</c:v>
                </c:pt>
                <c:pt idx="836">
                  <c:v>-16.7298906071005</c:v>
                </c:pt>
                <c:pt idx="837">
                  <c:v>-14.7403254935837</c:v>
                </c:pt>
                <c:pt idx="838">
                  <c:v>-12.7229548713755</c:v>
                </c:pt>
                <c:pt idx="839">
                  <c:v>-10.6798043072234</c:v>
                </c:pt>
                <c:pt idx="840">
                  <c:v>-8.61292471892906</c:v>
                </c:pt>
                <c:pt idx="841">
                  <c:v>-6.52439035157829</c:v>
                </c:pt>
                <c:pt idx="842">
                  <c:v>-4.41629673074811</c:v>
                </c:pt>
                <c:pt idx="843">
                  <c:v>-2.29075859471193</c:v>
                </c:pt>
                <c:pt idx="844">
                  <c:v>-0.149907807683267</c:v>
                </c:pt>
                <c:pt idx="845">
                  <c:v>2.00410874383903</c:v>
                </c:pt>
                <c:pt idx="846">
                  <c:v>4.16913126955354</c:v>
                </c:pt>
                <c:pt idx="847">
                  <c:v>6.34298920656743</c:v>
                </c:pt>
                <c:pt idx="848">
                  <c:v>8.52350336123562</c:v>
                </c:pt>
                <c:pt idx="849">
                  <c:v>10.7084880595054</c:v>
                </c:pt>
                <c:pt idx="850">
                  <c:v>12.8957533036305</c:v>
                </c:pt>
                <c:pt idx="851">
                  <c:v>15.0831069331013</c:v>
                </c:pt>
                <c:pt idx="852">
                  <c:v>17.2683567876062</c:v>
                </c:pt>
                <c:pt idx="853">
                  <c:v>19.4493128697818</c:v>
                </c:pt>
                <c:pt idx="854">
                  <c:v>21.6237895054006</c:v>
                </c:pt>
                <c:pt idx="855">
                  <c:v>23.7896074984351</c:v>
                </c:pt>
                <c:pt idx="856">
                  <c:v>25.9445962780116</c:v>
                </c:pt>
                <c:pt idx="857">
                  <c:v>28.0865960334391</c:v>
                </c:pt>
                <c:pt idx="858">
                  <c:v>30.2134598318726</c:v>
                </c:pt>
                <c:pt idx="859">
                  <c:v>32.3230557100471</c:v>
                </c:pt>
                <c:pt idx="860">
                  <c:v>34.4132687255193</c:v>
                </c:pt>
                <c:pt idx="861">
                  <c:v>36.4820029415334</c:v>
                </c:pt>
                <c:pt idx="862">
                  <c:v>38.5271832984348</c:v>
                </c:pt>
                <c:pt idx="863">
                  <c:v>40.5467572853752</c:v>
                </c:pt>
                <c:pt idx="864">
                  <c:v>42.5386962544944</c:v>
                </c:pt>
                <c:pt idx="865">
                  <c:v>44.5009960906358</c:v>
                </c:pt>
                <c:pt idx="866">
                  <c:v>46.4316767196348</c:v>
                </c:pt>
                <c:pt idx="867">
                  <c:v>48.3287795338107</c:v>
                </c:pt>
                <c:pt idx="868">
                  <c:v>50.1903611119123</c:v>
                </c:pt>
                <c:pt idx="869">
                  <c:v>52.0144804113833</c:v>
                </c:pt>
                <c:pt idx="870">
                  <c:v>53.7991745903495</c:v>
                </c:pt>
                <c:pt idx="871">
                  <c:v>55.542415267753</c:v>
                </c:pt>
                <c:pt idx="872">
                  <c:v>57.2420315799115</c:v>
                </c:pt>
                <c:pt idx="873">
                  <c:v>58.8955777159774</c:v>
                </c:pt>
                <c:pt idx="874">
                  <c:v>60.5001091992889</c:v>
                </c:pt>
                <c:pt idx="875">
                  <c:v>62.0518122977166</c:v>
                </c:pt>
                <c:pt idx="876">
                  <c:v>63.5454034709354</c:v>
                </c:pt>
                <c:pt idx="877">
                  <c:v>64.9731826778162</c:v>
                </c:pt>
                <c:pt idx="878">
                  <c:v>66.3235970983098</c:v>
                </c:pt>
                <c:pt idx="879">
                  <c:v>67.5791849606791</c:v>
                </c:pt>
                <c:pt idx="880">
                  <c:v>68.7139038064883</c:v>
                </c:pt>
                <c:pt idx="881">
                  <c:v>69.6902511165048</c:v>
                </c:pt>
                <c:pt idx="882">
                  <c:v>70.457419725013</c:v>
                </c:pt>
                <c:pt idx="883">
                  <c:v>70.9528840486323</c:v>
                </c:pt>
                <c:pt idx="884">
                  <c:v>71.1102900784061</c:v>
                </c:pt>
                <c:pt idx="885">
                  <c:v>70.8743009894617</c:v>
                </c:pt>
                <c:pt idx="886">
                  <c:v>70.2174502526067</c:v>
                </c:pt>
                <c:pt idx="887">
                  <c:v>69.1496605777949</c:v>
                </c:pt>
                <c:pt idx="888">
                  <c:v>67.7146148990172</c:v>
                </c:pt>
                <c:pt idx="889">
                  <c:v>65.9764344841614</c:v>
                </c:pt>
                <c:pt idx="890">
                  <c:v>64.0050650864867</c:v>
                </c:pt>
                <c:pt idx="891">
                  <c:v>61.8660768452957</c:v>
                </c:pt>
                <c:pt idx="892">
                  <c:v>59.6157785820225</c:v>
                </c:pt>
                <c:pt idx="893">
                  <c:v>57.3000531622288</c:v>
                </c:pt>
                <c:pt idx="894">
                  <c:v>54.955102297345</c:v>
                </c:pt>
                <c:pt idx="895">
                  <c:v>52.6088972658645</c:v>
                </c:pt>
                <c:pt idx="896">
                  <c:v>50.2827194692476</c:v>
                </c:pt>
                <c:pt idx="897">
                  <c:v>47.9925376629586</c:v>
                </c:pt>
                <c:pt idx="898">
                  <c:v>45.7501505350651</c:v>
                </c:pt>
                <c:pt idx="899">
                  <c:v>43.564100934749</c:v>
                </c:pt>
                <c:pt idx="900">
                  <c:v>41.4403947286621</c:v>
                </c:pt>
                <c:pt idx="901">
                  <c:v>39.383061830203</c:v>
                </c:pt>
                <c:pt idx="902">
                  <c:v>37.394593211067</c:v>
                </c:pt>
                <c:pt idx="903">
                  <c:v>35.4762817026585</c:v>
                </c:pt>
                <c:pt idx="904">
                  <c:v>33.6284885094418</c:v>
                </c:pt>
                <c:pt idx="905">
                  <c:v>31.8508523640922</c:v>
                </c:pt>
                <c:pt idx="906">
                  <c:v>30.1424542787921</c:v>
                </c:pt>
                <c:pt idx="907">
                  <c:v>28.5019477771198</c:v>
                </c:pt>
                <c:pt idx="908">
                  <c:v>26.9276621557695</c:v>
                </c:pt>
                <c:pt idx="909">
                  <c:v>25.4176845602853</c:v>
                </c:pt>
                <c:pt idx="910">
                  <c:v>23.9699253266653</c:v>
                </c:pt>
                <c:pt idx="911">
                  <c:v>22.5821700332605</c:v>
                </c:pt>
                <c:pt idx="912">
                  <c:v>21.2521209428335</c:v>
                </c:pt>
                <c:pt idx="913">
                  <c:v>19.9774299315941</c:v>
                </c:pt>
                <c:pt idx="914">
                  <c:v>18.7557245549161</c:v>
                </c:pt>
                <c:pt idx="915">
                  <c:v>17.5846285544964</c:v>
                </c:pt>
                <c:pt idx="916">
                  <c:v>16.4617778439284</c:v>
                </c:pt>
                <c:pt idx="917">
                  <c:v>15.3848328004085</c:v>
                </c:pt>
                <c:pt idx="918">
                  <c:v>14.3514875257247</c:v>
                </c:pt>
                <c:pt idx="919">
                  <c:v>13.3594766093523</c:v>
                </c:pt>
                <c:pt idx="920">
                  <c:v>12.4065798225893</c:v>
                </c:pt>
                <c:pt idx="921">
                  <c:v>11.4906250892072</c:v>
                </c:pt>
                <c:pt idx="922">
                  <c:v>10.6094900105733</c:v>
                </c:pt>
                <c:pt idx="923">
                  <c:v>9.76110216807153</c:v>
                </c:pt>
                <c:pt idx="924">
                  <c:v>8.94343838024387</c:v>
                </c:pt>
                <c:pt idx="925">
                  <c:v>8.15452305424984</c:v>
                </c:pt>
                <c:pt idx="926">
                  <c:v>7.39242573934161</c:v>
                </c:pt>
                <c:pt idx="927">
                  <c:v>6.65525796274768</c:v>
                </c:pt>
                <c:pt idx="928">
                  <c:v>5.94116940458829</c:v>
                </c:pt>
                <c:pt idx="929">
                  <c:v>5.24834344734009</c:v>
                </c:pt>
                <c:pt idx="930">
                  <c:v>4.57499211620866</c:v>
                </c:pt>
                <c:pt idx="931">
                  <c:v>3.91935040900039</c:v>
                </c:pt>
                <c:pt idx="932">
                  <c:v>3.27966999718366</c:v>
                </c:pt>
                <c:pt idx="933">
                  <c:v>2.65421226345174</c:v>
                </c:pt>
                <c:pt idx="934">
                  <c:v>2.04124062492064</c:v>
                </c:pt>
                <c:pt idx="935">
                  <c:v>1.43901207494425</c:v>
                </c:pt>
                <c:pt idx="936">
                  <c:v>0.845767860348111</c:v>
                </c:pt>
                <c:pt idx="937">
                  <c:v>0.25972319482532</c:v>
                </c:pt>
                <c:pt idx="938">
                  <c:v>-0.320944106296942</c:v>
                </c:pt>
                <c:pt idx="939">
                  <c:v>-0.898106198916771</c:v>
                </c:pt>
                <c:pt idx="940">
                  <c:v>-1.47369913109439</c:v>
                </c:pt>
                <c:pt idx="941">
                  <c:v>-2.04973825900063</c:v>
                </c:pt>
                <c:pt idx="942">
                  <c:v>-2.62833530275293</c:v>
                </c:pt>
                <c:pt idx="943">
                  <c:v>-3.21171717112483</c:v>
                </c:pt>
                <c:pt idx="944">
                  <c:v>-3.80224664636092</c:v>
                </c:pt>
                <c:pt idx="945">
                  <c:v>-4.40244494912842</c:v>
                </c:pt>
                <c:pt idx="946">
                  <c:v>-5.01501608216582</c:v>
                </c:pt>
                <c:pt idx="947">
                  <c:v>-5.64287265584604</c:v>
                </c:pt>
                <c:pt idx="948">
                  <c:v>-6.28916259709468</c:v>
                </c:pt>
                <c:pt idx="949">
                  <c:v>-6.95729569144909</c:v>
                </c:pt>
                <c:pt idx="950">
                  <c:v>-7.65096825113296</c:v>
                </c:pt>
                <c:pt idx="951">
                  <c:v>-8.37418327402537</c:v>
                </c:pt>
                <c:pt idx="952">
                  <c:v>-9.13126219042362</c:v>
                </c:pt>
                <c:pt idx="953">
                  <c:v>-9.92684263312283</c:v>
                </c:pt>
                <c:pt idx="954">
                  <c:v>-10.7658546120438</c:v>
                </c:pt>
                <c:pt idx="955">
                  <c:v>-11.6534651505158</c:v>
                </c:pt>
                <c:pt idx="956">
                  <c:v>-12.5949792006394</c:v>
                </c:pt>
                <c:pt idx="957">
                  <c:v>-13.5956832308215</c:v>
                </c:pt>
                <c:pt idx="958">
                  <c:v>-14.6606185198695</c:v>
                </c:pt>
                <c:pt idx="959">
                  <c:v>-15.7942756989882</c:v>
                </c:pt>
                <c:pt idx="960">
                  <c:v>-17.0002125100283</c:v>
                </c:pt>
                <c:pt idx="961">
                  <c:v>-18.280614504656</c:v>
                </c:pt>
                <c:pt idx="962">
                  <c:v>-19.635842615426</c:v>
                </c:pt>
                <c:pt idx="963">
                  <c:v>-21.064037070649</c:v>
                </c:pt>
                <c:pt idx="964">
                  <c:v>-22.5608638640372</c:v>
                </c:pt>
                <c:pt idx="965">
                  <c:v>-24.1194853294448</c:v>
                </c:pt>
                <c:pt idx="966">
                  <c:v>-25.7308021367098</c:v>
                </c:pt>
                <c:pt idx="967">
                  <c:v>-27.3839546934975</c:v>
                </c:pt>
                <c:pt idx="968">
                  <c:v>-29.0670071968154</c:v>
                </c:pt>
                <c:pt idx="969">
                  <c:v>-30.7676939216901</c:v>
                </c:pt>
                <c:pt idx="970">
                  <c:v>-32.4741025445932</c:v>
                </c:pt>
                <c:pt idx="971">
                  <c:v>-34.1752017559078</c:v>
                </c:pt>
                <c:pt idx="972">
                  <c:v>-35.8611719098155</c:v>
                </c:pt>
                <c:pt idx="973">
                  <c:v>-37.5235459794299</c:v>
                </c:pt>
                <c:pt idx="974">
                  <c:v>-39.1551995287164</c:v>
                </c:pt>
                <c:pt idx="975">
                  <c:v>-40.7502400428335</c:v>
                </c:pt>
                <c:pt idx="976">
                  <c:v>-42.3038427818269</c:v>
                </c:pt>
                <c:pt idx="977">
                  <c:v>-43.8120696022732</c:v>
                </c:pt>
                <c:pt idx="978">
                  <c:v>-45.2716947942531</c:v>
                </c:pt>
                <c:pt idx="979">
                  <c:v>-46.6800512423742</c:v>
                </c:pt>
                <c:pt idx="980">
                  <c:v>-48.0349023513629</c:v>
                </c:pt>
                <c:pt idx="981">
                  <c:v>-49.3343401303753</c:v>
                </c:pt>
                <c:pt idx="982">
                  <c:v>-50.5767070228746</c:v>
                </c:pt>
                <c:pt idx="983">
                  <c:v>-51.7605378191099</c:v>
                </c:pt>
                <c:pt idx="984">
                  <c:v>-52.8845177119455</c:v>
                </c:pt>
                <c:pt idx="985">
                  <c:v>-53.947452822762</c:v>
                </c:pt>
                <c:pt idx="986">
                  <c:v>-54.9482500436408</c:v>
                </c:pt>
                <c:pt idx="987">
                  <c:v>-55.8859036370256</c:v>
                </c:pt>
                <c:pt idx="988">
                  <c:v>-56.7594866045719</c:v>
                </c:pt>
                <c:pt idx="989">
                  <c:v>-57.5681453342018</c:v>
                </c:pt>
                <c:pt idx="990">
                  <c:v>-58.311096441382</c:v>
                </c:pt>
                <c:pt idx="991">
                  <c:v>-58.9876250382938</c:v>
                </c:pt>
                <c:pt idx="992">
                  <c:v>-59.5970839030641</c:v>
                </c:pt>
                <c:pt idx="993">
                  <c:v>-60.1388931943784</c:v>
                </c:pt>
                <c:pt idx="994">
                  <c:v>-60.6125404787349</c:v>
                </c:pt>
                <c:pt idx="995">
                  <c:v>-61.0175809210981</c:v>
                </c:pt>
                <c:pt idx="996">
                  <c:v>-61.3536375453789</c:v>
                </c:pt>
                <c:pt idx="997">
                  <c:v>-61.6204015073449</c:v>
                </c:pt>
                <c:pt idx="998">
                  <c:v>-61.8176323455044</c:v>
                </c:pt>
                <c:pt idx="999">
                  <c:v>-61.9451581897157</c:v>
                </c:pt>
                <c:pt idx="1000">
                  <c:v>-62.0028759158692</c:v>
                </c:pt>
                <c:pt idx="1001">
                  <c:v>-61.9907512400822</c:v>
                </c:pt>
                <c:pt idx="1002">
                  <c:v>-61.9088187488071</c:v>
                </c:pt>
                <c:pt idx="1003">
                  <c:v>-61.7571818629453</c:v>
                </c:pt>
                <c:pt idx="1004">
                  <c:v>-61.5360127350182</c:v>
                </c:pt>
                <c:pt idx="1005">
                  <c:v>-61.245552078994</c:v>
                </c:pt>
                <c:pt idx="1006">
                  <c:v>-60.8861089326852</c:v>
                </c:pt>
                <c:pt idx="1007">
                  <c:v>-60.4580603528288</c:v>
                </c:pt>
                <c:pt idx="1008">
                  <c:v>-59.9618510430891</c:v>
                </c:pt>
                <c:pt idx="1009">
                  <c:v>-59.3979929153238</c:v>
                </c:pt>
                <c:pt idx="1010">
                  <c:v>-58.7670645845344</c:v>
                </c:pt>
                <c:pt idx="1011">
                  <c:v>-58.0697107979913</c:v>
                </c:pt>
                <c:pt idx="1012">
                  <c:v>-57.3066417990959</c:v>
                </c:pt>
                <c:pt idx="1013">
                  <c:v>-56.4786326266077</c:v>
                </c:pt>
                <c:pt idx="1014">
                  <c:v>-55.5865223499239</c:v>
                </c:pt>
                <c:pt idx="1015">
                  <c:v>-54.63121324117</c:v>
                </c:pt>
                <c:pt idx="1016">
                  <c:v>-53.6136698849165</c:v>
                </c:pt>
                <c:pt idx="1017">
                  <c:v>-52.534918226398</c:v>
                </c:pt>
                <c:pt idx="1018">
                  <c:v>-51.3960445591808</c:v>
                </c:pt>
                <c:pt idx="1019">
                  <c:v>-50.1981944532691</c:v>
                </c:pt>
                <c:pt idx="1020">
                  <c:v>-48.9425716247144</c:v>
                </c:pt>
                <c:pt idx="1021">
                  <c:v>-47.6304367478415</c:v>
                </c:pt>
                <c:pt idx="1022">
                  <c:v>-46.2631062112626</c:v>
                </c:pt>
                <c:pt idx="1023">
                  <c:v>-44.8419508189069</c:v>
                </c:pt>
                <c:pt idx="1024">
                  <c:v>-43.3683944373508</c:v>
                </c:pt>
                <c:pt idx="1025">
                  <c:v>-41.8439125907793</c:v>
                </c:pt>
                <c:pt idx="1026">
                  <c:v>-40.2700310049664</c:v>
                </c:pt>
                <c:pt idx="1027">
                  <c:v>-38.6483241017161</c:v>
                </c:pt>
                <c:pt idx="1028">
                  <c:v>-36.980413445242</c:v>
                </c:pt>
                <c:pt idx="1029">
                  <c:v>-35.2679661420235</c:v>
                </c:pt>
                <c:pt idx="1030">
                  <c:v>-33.5126931957188</c:v>
                </c:pt>
                <c:pt idx="1031">
                  <c:v>-31.7163478187542</c:v>
                </c:pt>
                <c:pt idx="1032">
                  <c:v>-29.8807237022584</c:v>
                </c:pt>
                <c:pt idx="1033">
                  <c:v>-28.0076532460506</c:v>
                </c:pt>
                <c:pt idx="1034">
                  <c:v>-26.0990057504251</c:v>
                </c:pt>
                <c:pt idx="1035">
                  <c:v>-24.1566855715195</c:v>
                </c:pt>
                <c:pt idx="1036">
                  <c:v>-22.1826302420893</c:v>
                </c:pt>
                <c:pt idx="1037">
                  <c:v>-20.1788085595375</c:v>
                </c:pt>
                <c:pt idx="1038">
                  <c:v>-18.1472186430905</c:v>
                </c:pt>
                <c:pt idx="1039">
                  <c:v>-16.0898859620377</c:v>
                </c:pt>
                <c:pt idx="1040">
                  <c:v>-14.0088613369786</c:v>
                </c:pt>
                <c:pt idx="1041">
                  <c:v>-11.9062189160493</c:v>
                </c:pt>
                <c:pt idx="1042">
                  <c:v>-9.78405412813082</c:v>
                </c:pt>
                <c:pt idx="1043">
                  <c:v>-7.64448161505253</c:v>
                </c:pt>
                <c:pt idx="1044">
                  <c:v>-5.48963314483379</c:v>
                </c:pt>
                <c:pt idx="1045">
                  <c:v>-3.32165550802803</c:v>
                </c:pt>
                <c:pt idx="1046">
                  <c:v>-1.14270839923649</c:v>
                </c:pt>
                <c:pt idx="1047">
                  <c:v>1.04503771411186</c:v>
                </c:pt>
                <c:pt idx="1048">
                  <c:v>3.23940373361037</c:v>
                </c:pt>
                <c:pt idx="1049">
                  <c:v>5.43820408024498</c:v>
                </c:pt>
                <c:pt idx="1050">
                  <c:v>7.63924885116049</c:v>
                </c:pt>
                <c:pt idx="1051">
                  <c:v>9.84034598069208</c:v>
                </c:pt>
                <c:pt idx="1052">
                  <c:v>12.0393034035335</c:v>
                </c:pt>
                <c:pt idx="1053">
                  <c:v>14.2339312179066</c:v>
                </c:pt>
                <c:pt idx="1054">
                  <c:v>16.4220438465913</c:v>
                </c:pt>
                <c:pt idx="1055">
                  <c:v>18.6014621936927</c:v>
                </c:pt>
                <c:pt idx="1056">
                  <c:v>20.7700157950108</c:v>
                </c:pt>
                <c:pt idx="1057">
                  <c:v>22.9255449598899</c:v>
                </c:pt>
                <c:pt idx="1058">
                  <c:v>25.0659029024362</c:v>
                </c:pt>
                <c:pt idx="1059">
                  <c:v>27.1889578599977</c:v>
                </c:pt>
                <c:pt idx="1060">
                  <c:v>29.2925951968054</c:v>
                </c:pt>
                <c:pt idx="1061">
                  <c:v>31.3747194906931</c:v>
                </c:pt>
                <c:pt idx="1062">
                  <c:v>33.4332566007996</c:v>
                </c:pt>
                <c:pt idx="1063">
                  <c:v>35.4661557141322</c:v>
                </c:pt>
                <c:pt idx="1064">
                  <c:v>37.4713913688023</c:v>
                </c:pt>
                <c:pt idx="1065">
                  <c:v>39.4469654515319</c:v>
                </c:pt>
                <c:pt idx="1066">
                  <c:v>41.3909091665836</c:v>
                </c:pt>
                <c:pt idx="1067">
                  <c:v>43.3012849722842</c:v>
                </c:pt>
                <c:pt idx="1068">
                  <c:v>45.1761884792438</c:v>
                </c:pt>
                <c:pt idx="1069">
                  <c:v>47.01375030016</c:v>
                </c:pt>
                <c:pt idx="1070">
                  <c:v>48.8121378327164</c:v>
                </c:pt>
                <c:pt idx="1071">
                  <c:v>50.5695569407732</c:v>
                </c:pt>
                <c:pt idx="1072">
                  <c:v>52.2842534679999</c:v>
                </c:pt>
                <c:pt idx="1073">
                  <c:v>53.9545144603084</c:v>
                </c:pt>
                <c:pt idx="1074">
                  <c:v>55.5786688680203</c:v>
                </c:pt>
                <c:pt idx="1075">
                  <c:v>57.1550873105316</c:v>
                </c:pt>
                <c:pt idx="1076">
                  <c:v>58.682180157257</c:v>
                </c:pt>
                <c:pt idx="1077">
                  <c:v>60.1583926154868</c:v>
                </c:pt>
                <c:pt idx="1078">
                  <c:v>61.5821945720935</c:v>
                </c:pt>
                <c:pt idx="1079">
                  <c:v>62.9520613886218</c:v>
                </c:pt>
                <c:pt idx="1080">
                  <c:v>64.2664393691348</c:v>
                </c:pt>
                <c:pt idx="1081">
                  <c:v>65.5236857421785</c:v>
                </c:pt>
                <c:pt idx="1082">
                  <c:v>66.7219671049179</c:v>
                </c:pt>
                <c:pt idx="1083">
                  <c:v>67.8590916366791</c:v>
                </c:pt>
                <c:pt idx="1084">
                  <c:v>68.9322383424818</c:v>
                </c:pt>
                <c:pt idx="1085">
                  <c:v>69.9375311137261</c:v>
                </c:pt>
                <c:pt idx="1086">
                  <c:v>70.869388517261</c:v>
                </c:pt>
                <c:pt idx="1087">
                  <c:v>71.7195691320447</c:v>
                </c:pt>
                <c:pt idx="1088">
                  <c:v>72.4758453095509</c:v>
                </c:pt>
                <c:pt idx="1089">
                  <c:v>73.1203141498514</c:v>
                </c:pt>
                <c:pt idx="1090">
                  <c:v>73.6275588812417</c:v>
                </c:pt>
                <c:pt idx="1091">
                  <c:v>73.9632790244876</c:v>
                </c:pt>
                <c:pt idx="1092">
                  <c:v>74.0845904307141</c:v>
                </c:pt>
                <c:pt idx="1093">
                  <c:v>73.9436107462979</c:v>
                </c:pt>
                <c:pt idx="1094">
                  <c:v>73.4953620843783</c:v>
                </c:pt>
                <c:pt idx="1095">
                  <c:v>72.7086975921552</c:v>
                </c:pt>
                <c:pt idx="1096">
                  <c:v>71.5758667598425</c:v>
                </c:pt>
                <c:pt idx="1097">
                  <c:v>70.11565914157</c:v>
                </c:pt>
                <c:pt idx="1098">
                  <c:v>68.3686289436238</c:v>
                </c:pt>
                <c:pt idx="1099">
                  <c:v>66.3876328179028</c:v>
                </c:pt>
                <c:pt idx="1100">
                  <c:v>64.2284174716572</c:v>
                </c:pt>
                <c:pt idx="1101">
                  <c:v>61.9430931249206</c:v>
                </c:pt>
                <c:pt idx="1102">
                  <c:v>59.5768592728561</c:v>
                </c:pt>
                <c:pt idx="1103">
                  <c:v>57.1670859459525</c:v>
                </c:pt>
                <c:pt idx="1104">
                  <c:v>54.7437024974919</c:v>
                </c:pt>
                <c:pt idx="1105">
                  <c:v>52.3301440305905</c:v>
                </c:pt>
                <c:pt idx="1106">
                  <c:v>49.9444318820442</c:v>
                </c:pt>
                <c:pt idx="1107">
                  <c:v>47.6001887625849</c:v>
                </c:pt>
                <c:pt idx="1108">
                  <c:v>45.3075146469202</c:v>
                </c:pt>
                <c:pt idx="1109">
                  <c:v>43.0737106249113</c:v>
                </c:pt>
                <c:pt idx="1110">
                  <c:v>40.9038636516647</c:v>
                </c:pt>
                <c:pt idx="1111">
                  <c:v>38.8013134182656</c:v>
                </c:pt>
                <c:pt idx="1112">
                  <c:v>36.768023079257</c:v>
                </c:pt>
                <c:pt idx="1113">
                  <c:v>34.8048730991715</c:v>
                </c:pt>
                <c:pt idx="1114">
                  <c:v>32.9118942127481</c:v>
                </c:pt>
                <c:pt idx="1115">
                  <c:v>31.0884523484113</c:v>
                </c:pt>
                <c:pt idx="1116">
                  <c:v>29.3333956618569</c:v>
                </c:pt>
                <c:pt idx="1117">
                  <c:v>27.6451716248494</c:v>
                </c:pt>
                <c:pt idx="1118">
                  <c:v>26.0219203696588</c:v>
                </c:pt>
                <c:pt idx="1119">
                  <c:v>24.4615491268361</c:v>
                </c:pt>
                <c:pt idx="1120">
                  <c:v>22.9617915368036</c:v>
                </c:pt>
                <c:pt idx="1121">
                  <c:v>21.520254797327</c:v>
                </c:pt>
                <c:pt idx="1122">
                  <c:v>20.1344569748213</c:v>
                </c:pt>
                <c:pt idx="1123">
                  <c:v>18.8018563147094</c:v>
                </c:pt>
                <c:pt idx="1124">
                  <c:v>17.5198740014972</c:v>
                </c:pt>
                <c:pt idx="1125">
                  <c:v>16.2859115174501</c:v>
                </c:pt>
                <c:pt idx="1126">
                  <c:v>15.0973635103389</c:v>
                </c:pt>
                <c:pt idx="1127">
                  <c:v>13.9516268909841</c:v>
                </c:pt>
                <c:pt idx="1128">
                  <c:v>12.8461067289723</c:v>
                </c:pt>
                <c:pt idx="1129">
                  <c:v>11.7782193913777</c:v>
                </c:pt>
                <c:pt idx="1130">
                  <c:v>10.7453932680375</c:v>
                </c:pt>
                <c:pt idx="1131">
                  <c:v>9.74506734285257</c:v>
                </c:pt>
                <c:pt idx="1132">
                  <c:v>8.77468779985822</c:v>
                </c:pt>
                <c:pt idx="1133">
                  <c:v>7.83170279257223</c:v>
                </c:pt>
                <c:pt idx="1134">
                  <c:v>6.91355545325838</c:v>
                </c:pt>
                <c:pt idx="1135">
                  <c:v>6.01767517384898</c:v>
                </c:pt>
                <c:pt idx="1136">
                  <c:v>5.14146715173376</c:v>
                </c:pt>
                <c:pt idx="1137">
                  <c:v>4.28230016148983</c:v>
                </c:pt>
                <c:pt idx="1138">
                  <c:v>3.4374924890555</c:v>
                </c:pt>
                <c:pt idx="1139">
                  <c:v>2.60429595013685</c:v>
                </c:pt>
                <c:pt idx="1140">
                  <c:v>1.77987791383944</c:v>
                </c:pt>
                <c:pt idx="1141">
                  <c:v>0.961301272075474</c:v>
                </c:pt>
                <c:pt idx="1142">
                  <c:v>0.145502344880651</c:v>
                </c:pt>
                <c:pt idx="1143">
                  <c:v>-0.670733194432351</c:v>
                </c:pt>
                <c:pt idx="1144">
                  <c:v>-1.49079613208003</c:v>
                </c:pt>
                <c:pt idx="1145">
                  <c:v>-2.31828077148112</c:v>
                </c:pt>
                <c:pt idx="1146">
                  <c:v>-3.1570123613215</c:v>
                </c:pt>
                <c:pt idx="1147">
                  <c:v>-4.01107345857433</c:v>
                </c:pt>
                <c:pt idx="1148">
                  <c:v>-4.88482699103084</c:v>
                </c:pt>
                <c:pt idx="1149">
                  <c:v>-5.78293267968747</c:v>
                </c:pt>
                <c:pt idx="1150">
                  <c:v>-6.71035201589749</c:v>
                </c:pt>
                <c:pt idx="1151">
                  <c:v>-7.6723351419067</c:v>
                </c:pt>
                <c:pt idx="1152">
                  <c:v>-8.67438082824342</c:v>
                </c:pt>
                <c:pt idx="1153">
                  <c:v>-9.72215852945391</c:v>
                </c:pt>
                <c:pt idx="1154">
                  <c:v>-10.8213797877682</c:v>
                </c:pt>
                <c:pt idx="1155">
                  <c:v>-11.9776060421942</c:v>
                </c:pt>
                <c:pt idx="1156">
                  <c:v>-13.1959827055557</c:v>
                </c:pt>
                <c:pt idx="1157">
                  <c:v>-14.4808970791341</c:v>
                </c:pt>
                <c:pt idx="1158">
                  <c:v>-15.8355719203178</c:v>
                </c:pt>
                <c:pt idx="1159">
                  <c:v>-17.2616273723625</c:v>
                </c:pt>
                <c:pt idx="1160">
                  <c:v>-18.7586683210551</c:v>
                </c:pt>
                <c:pt idx="1161">
                  <c:v>-20.3239743021542</c:v>
                </c:pt>
                <c:pt idx="1162">
                  <c:v>-21.9523735617243</c:v>
                </c:pt>
                <c:pt idx="1163">
                  <c:v>-23.636361852929</c:v>
                </c:pt>
                <c:pt idx="1164">
                  <c:v>-25.3664790508595</c:v>
                </c:pt>
                <c:pt idx="1165">
                  <c:v>-27.1318956348958</c:v>
                </c:pt>
                <c:pt idx="1166">
                  <c:v>-28.9211097752464</c:v>
                </c:pt>
                <c:pt idx="1167">
                  <c:v>-30.7226352607923</c:v>
                </c:pt>
                <c:pt idx="1168">
                  <c:v>-32.5255770914446</c:v>
                </c:pt>
                <c:pt idx="1169">
                  <c:v>-34.3200339744656</c:v>
                </c:pt>
                <c:pt idx="1170">
                  <c:v>-36.0973151558304</c:v>
                </c:pt>
                <c:pt idx="1171">
                  <c:v>-37.8499961580405</c:v>
                </c:pt>
                <c:pt idx="1172">
                  <c:v>-39.5718570575312</c:v>
                </c:pt>
                <c:pt idx="1173">
                  <c:v>-41.2577497978973</c:v>
                </c:pt>
                <c:pt idx="1174">
                  <c:v>-42.9034338234977</c:v>
                </c:pt>
                <c:pt idx="1175">
                  <c:v>-44.5054081809107</c:v>
                </c:pt>
                <c:pt idx="1176">
                  <c:v>-46.0607573303931</c:v>
                </c:pt>
                <c:pt idx="1177">
                  <c:v>-47.5670192222618</c:v>
                </c:pt>
                <c:pt idx="1178">
                  <c:v>-49.0220781883058</c:v>
                </c:pt>
                <c:pt idx="1179">
                  <c:v>-50.4240815528144</c:v>
                </c:pt>
                <c:pt idx="1180">
                  <c:v>-51.771376989029</c:v>
                </c:pt>
                <c:pt idx="1181">
                  <c:v>-53.0624669492791</c:v>
                </c:pt>
                <c:pt idx="1182">
                  <c:v>-54.2959765106771</c:v>
                </c:pt>
                <c:pt idx="1183">
                  <c:v>-55.4706313673203</c:v>
                </c:pt>
                <c:pt idx="1184">
                  <c:v>-56.5852432445759</c:v>
                </c:pt>
                <c:pt idx="1185">
                  <c:v>-57.6387005785504</c:v>
                </c:pt>
                <c:pt idx="1186">
                  <c:v>-58.6299628224084</c:v>
                </c:pt>
                <c:pt idx="1187">
                  <c:v>-59.5580571786343</c:v>
                </c:pt>
                <c:pt idx="1188">
                  <c:v>-60.4220769047702</c:v>
                </c:pt>
                <c:pt idx="1189">
                  <c:v>-61.2211806052724</c:v>
                </c:pt>
                <c:pt idx="1190">
                  <c:v>-61.9545921161258</c:v>
                </c:pt>
                <c:pt idx="1191">
                  <c:v>-62.6216007258952</c:v>
                </c:pt>
                <c:pt idx="1192">
                  <c:v>-63.2215615705869</c:v>
                </c:pt>
                <c:pt idx="1193">
                  <c:v>-63.7538961018094</c:v>
                </c:pt>
                <c:pt idx="1194">
                  <c:v>-64.2180925676789</c:v>
                </c:pt>
                <c:pt idx="1195">
                  <c:v>-64.6137064708908</c:v>
                </c:pt>
                <c:pt idx="1196">
                  <c:v>-64.9403609835412</c:v>
                </c:pt>
                <c:pt idx="1197">
                  <c:v>-65.1977473072515</c:v>
                </c:pt>
                <c:pt idx="1198">
                  <c:v>-65.3856249722962</c:v>
                </c:pt>
                <c:pt idx="1199">
                  <c:v>-65.5038220723358</c:v>
                </c:pt>
                <c:pt idx="1200">
                  <c:v>-65.5522354329429</c:v>
                </c:pt>
                <c:pt idx="1201">
                  <c:v>-65.5308307129781</c:v>
                </c:pt>
                <c:pt idx="1202">
                  <c:v>-65.4396424383426</c:v>
                </c:pt>
                <c:pt idx="1203">
                  <c:v>-65.2787739679017</c:v>
                </c:pt>
                <c:pt idx="1204">
                  <c:v>-65.0483973915356</c:v>
                </c:pt>
                <c:pt idx="1205">
                  <c:v>-64.748753360384</c:v>
                </c:pt>
                <c:pt idx="1206">
                  <c:v>-64.380150849438</c:v>
                </c:pt>
                <c:pt idx="1207">
                  <c:v>-63.9429668527082</c:v>
                </c:pt>
                <c:pt idx="1208">
                  <c:v>-63.4376460112668</c:v>
                </c:pt>
                <c:pt idx="1209">
                  <c:v>-62.864700174531</c:v>
                </c:pt>
                <c:pt idx="1210">
                  <c:v>-62.2247078952194</c:v>
                </c:pt>
                <c:pt idx="1211">
                  <c:v>-61.5183138584804</c:v>
                </c:pt>
                <c:pt idx="1212">
                  <c:v>-60.7462282457551</c:v>
                </c:pt>
                <c:pt idx="1213">
                  <c:v>-59.909226034004</c:v>
                </c:pt>
                <c:pt idx="1214">
                  <c:v>-59.0081462309874</c:v>
                </c:pt>
                <c:pt idx="1215">
                  <c:v>-58.0438910473545</c:v>
                </c:pt>
                <c:pt idx="1216">
                  <c:v>-57.0174250063598</c:v>
                </c:pt>
                <c:pt idx="1217">
                  <c:v>-55.9297739920837</c:v>
                </c:pt>
                <c:pt idx="1218">
                  <c:v>-54.7820242370966</c:v>
                </c:pt>
                <c:pt idx="1219">
                  <c:v>-53.5753212505671</c:v>
                </c:pt>
                <c:pt idx="1220">
                  <c:v>-52.31086868787</c:v>
                </c:pt>
                <c:pt idx="1221">
                  <c:v>-50.9899271628121</c:v>
                </c:pt>
                <c:pt idx="1222">
                  <c:v>-49.6138130036453</c:v>
                </c:pt>
                <c:pt idx="1223">
                  <c:v>-48.1838969540978</c:v>
                </c:pt>
                <c:pt idx="1224">
                  <c:v>-46.7016028207002</c:v>
                </c:pt>
                <c:pt idx="1225">
                  <c:v>-45.16840606775</c:v>
                </c:pt>
                <c:pt idx="1226">
                  <c:v>-43.5858323612912</c:v>
                </c:pt>
                <c:pt idx="1227">
                  <c:v>-41.9554560635519</c:v>
                </c:pt>
                <c:pt idx="1228">
                  <c:v>-40.2788986793266</c:v>
                </c:pt>
                <c:pt idx="1229">
                  <c:v>-38.5578272558314</c:v>
                </c:pt>
                <c:pt idx="1230">
                  <c:v>-36.7939527376154</c:v>
                </c:pt>
                <c:pt idx="1231">
                  <c:v>-34.9890282781506</c:v>
                </c:pt>
                <c:pt idx="1232">
                  <c:v>-33.1448475097662</c:v>
                </c:pt>
                <c:pt idx="1233">
                  <c:v>-31.263242773634</c:v>
                </c:pt>
                <c:pt idx="1234">
                  <c:v>-29.3460833115554</c:v>
                </c:pt>
                <c:pt idx="1235">
                  <c:v>-27.395273421329</c:v>
                </c:pt>
                <c:pt idx="1236">
                  <c:v>-25.4127505775213</c:v>
                </c:pt>
                <c:pt idx="1237">
                  <c:v>-23.4004835195002</c:v>
                </c:pt>
                <c:pt idx="1238">
                  <c:v>-21.3604703086088</c:v>
                </c:pt>
                <c:pt idx="1239">
                  <c:v>-19.294736356404</c:v>
                </c:pt>
                <c:pt idx="1240">
                  <c:v>-17.2053324259033</c:v>
                </c:pt>
                <c:pt idx="1241">
                  <c:v>-15.0943326078132</c:v>
                </c:pt>
                <c:pt idx="1242">
                  <c:v>-12.9638322737327</c:v>
                </c:pt>
                <c:pt idx="1243">
                  <c:v>-10.8159460083601</c:v>
                </c:pt>
                <c:pt idx="1244">
                  <c:v>-8.65280552273475</c:v>
                </c:pt>
                <c:pt idx="1245">
                  <c:v>-6.47655755057594</c:v>
                </c:pt>
                <c:pt idx="1246">
                  <c:v>-4.28936172980116</c:v>
                </c:pt>
                <c:pt idx="1247">
                  <c:v>-2.09338847130404</c:v>
                </c:pt>
                <c:pt idx="1248">
                  <c:v>0.109183182897001</c:v>
                </c:pt>
                <c:pt idx="1249">
                  <c:v>2.31616771002871</c:v>
                </c:pt>
                <c:pt idx="1250">
                  <c:v>4.52537526332844</c:v>
                </c:pt>
                <c:pt idx="1251">
                  <c:v>6.73461383307945</c:v>
                </c:pt>
                <c:pt idx="1252">
                  <c:v>8.94169140977609</c:v>
                </c:pt>
                <c:pt idx="1253">
                  <c:v>11.1444181472935</c:v>
                </c:pt>
                <c:pt idx="1254">
                  <c:v>13.3406085239222</c:v>
                </c:pt>
                <c:pt idx="1255">
                  <c:v>15.5280834991316</c:v>
                </c:pt>
                <c:pt idx="1256">
                  <c:v>17.7046726639412</c:v>
                </c:pt>
                <c:pt idx="1257">
                  <c:v>19.8682163827726</c:v>
                </c:pt>
                <c:pt idx="1258">
                  <c:v>22.0165679246687</c:v>
                </c:pt>
                <c:pt idx="1259">
                  <c:v>24.1475955817806</c:v>
                </c:pt>
                <c:pt idx="1260">
                  <c:v>26.2591847730241</c:v>
                </c:pt>
                <c:pt idx="1261">
                  <c:v>28.3492401308383</c:v>
                </c:pt>
                <c:pt idx="1262">
                  <c:v>30.415687568983</c:v>
                </c:pt>
                <c:pt idx="1263">
                  <c:v>32.4564763293298</c:v>
                </c:pt>
                <c:pt idx="1264">
                  <c:v>34.4695810056361</c:v>
                </c:pt>
                <c:pt idx="1265">
                  <c:v>36.4530035422956</c:v>
                </c:pt>
                <c:pt idx="1266">
                  <c:v>38.4047752060946</c:v>
                </c:pt>
                <c:pt idx="1267">
                  <c:v>40.3229585290192</c:v>
                </c:pt>
                <c:pt idx="1268">
                  <c:v>42.2056492201812</c:v>
                </c:pt>
                <c:pt idx="1269">
                  <c:v>44.0509780449217</c:v>
                </c:pt>
                <c:pt idx="1270">
                  <c:v>45.8571126691327</c:v>
                </c:pt>
                <c:pt idx="1271">
                  <c:v>47.622259466695</c:v>
                </c:pt>
                <c:pt idx="1272">
                  <c:v>49.3446652876123</c:v>
                </c:pt>
                <c:pt idx="1273">
                  <c:v>51.0226191836795</c:v>
                </c:pt>
                <c:pt idx="1274">
                  <c:v>52.6544540868841</c:v>
                </c:pt>
                <c:pt idx="1275">
                  <c:v>54.2385484323588</c:v>
                </c:pt>
                <c:pt idx="1276">
                  <c:v>55.7733277108912</c:v>
                </c:pt>
                <c:pt idx="1277">
                  <c:v>57.2572659227379</c:v>
                </c:pt>
                <c:pt idx="1278">
                  <c:v>58.6888868793926</c:v>
                </c:pt>
                <c:pt idx="1279">
                  <c:v>60.0667652538216</c:v>
                </c:pt>
                <c:pt idx="1280">
                  <c:v>61.3895271970483</c:v>
                </c:pt>
                <c:pt idx="1281">
                  <c:v>62.6558501949545</c:v>
                </c:pt>
                <c:pt idx="1282">
                  <c:v>63.8644615946566</c:v>
                </c:pt>
                <c:pt idx="1283">
                  <c:v>65.0141348254096</c:v>
                </c:pt>
                <c:pt idx="1284">
                  <c:v>66.103681687557</c:v>
                </c:pt>
                <c:pt idx="1285">
                  <c:v>67.1319380614826</c:v>
                </c:pt>
                <c:pt idx="1286">
                  <c:v>68.0977388307481</c:v>
                </c:pt>
                <c:pt idx="1287">
                  <c:v>68.999875508906</c:v>
                </c:pt>
                <c:pt idx="1288">
                  <c:v>69.8370267654435</c:v>
                </c:pt>
                <c:pt idx="1289">
                  <c:v>70.6076475356537</c:v>
                </c:pt>
                <c:pt idx="1290">
                  <c:v>71.3097965807156</c:v>
                </c:pt>
                <c:pt idx="1291">
                  <c:v>71.9408755560808</c:v>
                </c:pt>
                <c:pt idx="1292">
                  <c:v>72.4972461458085</c:v>
                </c:pt>
                <c:pt idx="1293">
                  <c:v>72.9736889956741</c:v>
                </c:pt>
                <c:pt idx="1294">
                  <c:v>73.36267631934</c:v>
                </c:pt>
                <c:pt idx="1295">
                  <c:v>73.6534628662902</c:v>
                </c:pt>
                <c:pt idx="1296">
                  <c:v>73.8310790444319</c:v>
                </c:pt>
                <c:pt idx="1297">
                  <c:v>73.8754597691592</c:v>
                </c:pt>
                <c:pt idx="1298">
                  <c:v>73.7611662495801</c:v>
                </c:pt>
                <c:pt idx="1299">
                  <c:v>73.4583817196304</c:v>
                </c:pt>
                <c:pt idx="1300">
                  <c:v>72.9358688079478</c:v>
                </c:pt>
                <c:pt idx="1301">
                  <c:v>72.1660450041739</c:v>
                </c:pt>
                <c:pt idx="1302">
                  <c:v>71.131165256138</c:v>
                </c:pt>
                <c:pt idx="1303">
                  <c:v>69.8284053602264</c:v>
                </c:pt>
                <c:pt idx="1304">
                  <c:v>68.2715836538716</c:v>
                </c:pt>
                <c:pt idx="1305">
                  <c:v>66.4888107570493</c:v>
                </c:pt>
                <c:pt idx="1306">
                  <c:v>64.5173822559116</c:v>
                </c:pt>
                <c:pt idx="1307">
                  <c:v>62.3981295535568</c:v>
                </c:pt>
                <c:pt idx="1308">
                  <c:v>60.1709037982227</c:v>
                </c:pt>
                <c:pt idx="1309">
                  <c:v>57.871781428132</c:v>
                </c:pt>
                <c:pt idx="1310">
                  <c:v>55.5317916429458</c:v>
                </c:pt>
                <c:pt idx="1311">
                  <c:v>53.1766780068827</c:v>
                </c:pt>
                <c:pt idx="1312">
                  <c:v>50.8272360939475</c:v>
                </c:pt>
                <c:pt idx="1313">
                  <c:v>48.4999061675412</c:v>
                </c:pt>
                <c:pt idx="1314">
                  <c:v>46.2074315930333</c:v>
                </c:pt>
                <c:pt idx="1315">
                  <c:v>43.9594863280709</c:v>
                </c:pt>
                <c:pt idx="1316">
                  <c:v>41.7632304574421</c:v>
                </c:pt>
                <c:pt idx="1317">
                  <c:v>39.6237826112963</c:v>
                </c:pt>
                <c:pt idx="1318">
                  <c:v>37.5446124864669</c:v>
                </c:pt>
                <c:pt idx="1319">
                  <c:v>35.5278625749585</c:v>
                </c:pt>
                <c:pt idx="1320">
                  <c:v>33.5746097758033</c:v>
                </c:pt>
                <c:pt idx="1321">
                  <c:v>31.68507714062</c:v>
                </c:pt>
                <c:pt idx="1322">
                  <c:v>29.8588047846941</c:v>
                </c:pt>
                <c:pt idx="1323">
                  <c:v>28.0947875751412</c:v>
                </c:pt>
                <c:pt idx="1324">
                  <c:v>26.391585852161</c:v>
                </c:pt>
                <c:pt idx="1325">
                  <c:v>24.7474142509279</c:v>
                </c:pt>
                <c:pt idx="1326">
                  <c:v>23.160212694049</c:v>
                </c:pt>
                <c:pt idx="1327">
                  <c:v>21.6277028068629</c:v>
                </c:pt>
                <c:pt idx="1328">
                  <c:v>20.1474323462865</c:v>
                </c:pt>
                <c:pt idx="1329">
                  <c:v>18.7168097020786</c:v>
                </c:pt>
                <c:pt idx="1330">
                  <c:v>17.3331301027496</c:v>
                </c:pt>
                <c:pt idx="1331">
                  <c:v>15.9935948159322</c:v>
                </c:pt>
                <c:pt idx="1332">
                  <c:v>14.6953243576521</c:v>
                </c:pt>
                <c:pt idx="1333">
                  <c:v>13.435366503093</c:v>
                </c:pt>
                <c:pt idx="1334">
                  <c:v>12.2106997127856</c:v>
                </c:pt>
                <c:pt idx="1335">
                  <c:v>11.018232445215</c:v>
                </c:pt>
                <c:pt idx="1336">
                  <c:v>9.8547987148642</c:v>
                </c:pt>
                <c:pt idx="1337">
                  <c:v>8.71715017149208</c:v>
                </c:pt>
                <c:pt idx="1338">
                  <c:v>7.60194492247308</c:v>
                </c:pt>
                <c:pt idx="1339">
                  <c:v>6.50573329909093</c:v>
                </c:pt>
                <c:pt idx="1340">
                  <c:v>5.424940787209</c:v>
                </c:pt>
                <c:pt idx="1341">
                  <c:v>4.35584841502573</c:v>
                </c:pt>
                <c:pt idx="1342">
                  <c:v>3.29457103398347</c:v>
                </c:pt>
                <c:pt idx="1343">
                  <c:v>2.23703416896353</c:v>
                </c:pt>
                <c:pt idx="1344">
                  <c:v>1.17895048498672</c:v>
                </c:pt>
                <c:pt idx="1345">
                  <c:v>0.115797463077136</c:v>
                </c:pt>
                <c:pt idx="1346">
                  <c:v>-0.957201351787901</c:v>
                </c:pt>
                <c:pt idx="1347">
                  <c:v>-2.04508812161561</c:v>
                </c:pt>
                <c:pt idx="1348">
                  <c:v>-3.15317073777178</c:v>
                </c:pt>
                <c:pt idx="1349">
                  <c:v>-4.28700466494508</c:v>
                </c:pt>
                <c:pt idx="1350">
                  <c:v>-5.45234831521109</c:v>
                </c:pt>
                <c:pt idx="1351">
                  <c:v>-6.65508188016718</c:v>
                </c:pt>
                <c:pt idx="1352">
                  <c:v>-7.90107840838667</c:v>
                </c:pt>
                <c:pt idx="1353">
                  <c:v>-9.19601634881764</c:v>
                </c:pt>
                <c:pt idx="1354">
                  <c:v>-10.5451261144028</c:v>
                </c:pt>
                <c:pt idx="1355">
                  <c:v>-11.9528709673835</c:v>
                </c:pt>
                <c:pt idx="1356">
                  <c:v>-13.4225757825443</c:v>
                </c:pt>
                <c:pt idx="1357">
                  <c:v>-14.9560355792467</c:v>
                </c:pt>
                <c:pt idx="1358">
                  <c:v>-16.5531558352221</c:v>
                </c:pt>
                <c:pt idx="1359">
                  <c:v>-18.2116916490674</c:v>
                </c:pt>
                <c:pt idx="1360">
                  <c:v>-19.9271537194026</c:v>
                </c:pt>
                <c:pt idx="1361">
                  <c:v>-21.692928758955</c:v>
                </c:pt>
                <c:pt idx="1362">
                  <c:v>-23.5006209652238</c:v>
                </c:pt>
                <c:pt idx="1363">
                  <c:v>-25.3405709174292</c:v>
                </c:pt>
                <c:pt idx="1364">
                  <c:v>-27.2024673016463</c:v>
                </c:pt>
                <c:pt idx="1365">
                  <c:v>-29.0759511659804</c:v>
                </c:pt>
                <c:pt idx="1366">
                  <c:v>-30.9511262512423</c:v>
                </c:pt>
                <c:pt idx="1367">
                  <c:v>-32.8189233422983</c:v>
                </c:pt>
                <c:pt idx="1368">
                  <c:v>-34.6713059509602</c:v>
                </c:pt>
                <c:pt idx="1369">
                  <c:v>-36.5013357196959</c:v>
                </c:pt>
                <c:pt idx="1370">
                  <c:v>-38.3031328157791</c:v>
                </c:pt>
                <c:pt idx="1371">
                  <c:v>-40.0717702625866</c:v>
                </c:pt>
                <c:pt idx="1372">
                  <c:v>-41.8031361736087</c:v>
                </c:pt>
                <c:pt idx="1373">
                  <c:v>-43.4937890826026</c:v>
                </c:pt>
                <c:pt idx="1374">
                  <c:v>-45.1408224953104</c:v>
                </c:pt>
                <c:pt idx="1375">
                  <c:v>-46.7417472532416</c:v>
                </c:pt>
                <c:pt idx="1376">
                  <c:v>-48.2943948714853</c:v>
                </c:pt>
                <c:pt idx="1377">
                  <c:v>-49.7968415557736</c:v>
                </c:pt>
                <c:pt idx="1378">
                  <c:v>-51.2473506970253</c:v>
                </c:pt>
                <c:pt idx="1379">
                  <c:v>-52.6443308194819</c:v>
                </c:pt>
                <c:pt idx="1380">
                  <c:v>-53.9863058233951</c:v>
                </c:pt>
                <c:pt idx="1381">
                  <c:v>-55.2718946158296</c:v>
                </c:pt>
                <c:pt idx="1382">
                  <c:v>-56.4997976576818</c:v>
                </c:pt>
                <c:pt idx="1383">
                  <c:v>-57.6687884405846</c:v>
                </c:pt>
                <c:pt idx="1384">
                  <c:v>-58.7777083683477</c:v>
                </c:pt>
                <c:pt idx="1385">
                  <c:v>-59.8254639162151</c:v>
                </c:pt>
                <c:pt idx="1386">
                  <c:v>-60.8110252642313</c:v>
                </c:pt>
                <c:pt idx="1387">
                  <c:v>-61.733425849744</c:v>
                </c:pt>
                <c:pt idx="1388">
                  <c:v>-62.5917624675136</c:v>
                </c:pt>
                <c:pt idx="1389">
                  <c:v>-63.3851956760198</c:v>
                </c:pt>
                <c:pt idx="1390">
                  <c:v>-64.1129503576378</c:v>
                </c:pt>
                <c:pt idx="1391">
                  <c:v>-64.7743163392783</c:v>
                </c:pt>
                <c:pt idx="1392">
                  <c:v>-65.3686490177926</c:v>
                </c:pt>
                <c:pt idx="1393">
                  <c:v>-65.8953699578204</c:v>
                </c:pt>
                <c:pt idx="1394">
                  <c:v>-66.3539674437898</c:v>
                </c:pt>
                <c:pt idx="1395">
                  <c:v>-66.7439969759477</c:v>
                </c:pt>
                <c:pt idx="1396">
                  <c:v>-67.0650817049077</c:v>
                </c:pt>
                <c:pt idx="1397">
                  <c:v>-67.3169128017464</c:v>
                </c:pt>
                <c:pt idx="1398">
                  <c:v>-67.4992497620311</c:v>
                </c:pt>
                <c:pt idx="1399">
                  <c:v>-67.6119206428883</c:v>
                </c:pt>
                <c:pt idx="1400">
                  <c:v>-67.6548222326131</c:v>
                </c:pt>
                <c:pt idx="1401">
                  <c:v>-67.6279201525294</c:v>
                </c:pt>
                <c:pt idx="1402">
                  <c:v>-67.5312488909532</c:v>
                </c:pt>
                <c:pt idx="1403">
                  <c:v>-67.3649117692052</c:v>
                </c:pt>
                <c:pt idx="1404">
                  <c:v>-67.1290808396966</c:v>
                </c:pt>
                <c:pt idx="1405">
                  <c:v>-66.823996716188</c:v>
                </c:pt>
                <c:pt idx="1406">
                  <c:v>-66.4499683363862</c:v>
                </c:pt>
                <c:pt idx="1407">
                  <c:v>-66.0073726571139</c:v>
                </c:pt>
                <c:pt idx="1408">
                  <c:v>-65.4966542823523</c:v>
                </c:pt>
                <c:pt idx="1409">
                  <c:v>-64.9183250245247</c:v>
                </c:pt>
                <c:pt idx="1410">
                  <c:v>-64.272963399452</c:v>
                </c:pt>
                <c:pt idx="1411">
                  <c:v>-63.5612140554818</c:v>
                </c:pt>
                <c:pt idx="1412">
                  <c:v>-62.7837871373505</c:v>
                </c:pt>
                <c:pt idx="1413">
                  <c:v>-61.94145758541</c:v>
                </c:pt>
                <c:pt idx="1414">
                  <c:v>-61.0350643709071</c:v>
                </c:pt>
                <c:pt idx="1415">
                  <c:v>-60.0655096680741</c:v>
                </c:pt>
                <c:pt idx="1416">
                  <c:v>-59.0337579638427</c:v>
                </c:pt>
                <c:pt idx="1417">
                  <c:v>-57.9408351060659</c:v>
                </c:pt>
                <c:pt idx="1418">
                  <c:v>-56.7878272911819</c:v>
                </c:pt>
                <c:pt idx="1419">
                  <c:v>-55.5758799923204</c:v>
                </c:pt>
                <c:pt idx="1420">
                  <c:v>-54.3061968289126</c:v>
                </c:pt>
                <c:pt idx="1421">
                  <c:v>-52.9800383789153</c:v>
                </c:pt>
                <c:pt idx="1422">
                  <c:v>-51.5987209348242</c:v>
                </c:pt>
                <c:pt idx="1423">
                  <c:v>-50.1636152047042</c:v>
                </c:pt>
                <c:pt idx="1424">
                  <c:v>-48.6761449595176</c:v>
                </c:pt>
                <c:pt idx="1425">
                  <c:v>-47.1377856280842</c:v>
                </c:pt>
                <c:pt idx="1426">
                  <c:v>-45.5500628410643</c:v>
                </c:pt>
                <c:pt idx="1427">
                  <c:v>-43.9145509253957</c:v>
                </c:pt>
                <c:pt idx="1428">
                  <c:v>-42.232871350673</c:v>
                </c:pt>
                <c:pt idx="1429">
                  <c:v>-40.5066911290055</c:v>
                </c:pt>
                <c:pt idx="1430">
                  <c:v>-38.7377211699273</c:v>
                </c:pt>
                <c:pt idx="1431">
                  <c:v>-36.9277145919867</c:v>
                </c:pt>
                <c:pt idx="1432">
                  <c:v>-35.0784649926802</c:v>
                </c:pt>
                <c:pt idx="1433">
                  <c:v>-33.1918046784396</c:v>
                </c:pt>
                <c:pt idx="1434">
                  <c:v>-31.2696028564146</c:v>
                </c:pt>
                <c:pt idx="1435">
                  <c:v>-29.3137637898444</c:v>
                </c:pt>
                <c:pt idx="1436">
                  <c:v>-27.3262249188261</c:v>
                </c:pt>
                <c:pt idx="1437">
                  <c:v>-25.3089549483484</c:v>
                </c:pt>
                <c:pt idx="1438">
                  <c:v>-23.2639519054651</c:v>
                </c:pt>
                <c:pt idx="1439">
                  <c:v>-21.1932411675322</c:v>
                </c:pt>
                <c:pt idx="1440">
                  <c:v>-19.0988734634583</c:v>
                </c:pt>
                <c:pt idx="1441">
                  <c:v>-16.9829228499279</c:v>
                </c:pt>
                <c:pt idx="1442">
                  <c:v>-14.8474846646079</c:v>
                </c:pt>
                <c:pt idx="1443">
                  <c:v>-12.6946734583532</c:v>
                </c:pt>
                <c:pt idx="1444">
                  <c:v>-10.526620908448</c:v>
                </c:pt>
                <c:pt idx="1445">
                  <c:v>-8.34547371494488</c:v>
                </c:pt>
                <c:pt idx="1446">
                  <c:v>-6.15339148218255</c:v>
                </c:pt>
                <c:pt idx="1447">
                  <c:v>-3.95254458756368</c:v>
                </c:pt>
                <c:pt idx="1448">
                  <c:v>-1.7451120397033</c:v>
                </c:pt>
                <c:pt idx="1449">
                  <c:v>0.466720671941406</c:v>
                </c:pt>
                <c:pt idx="1450">
                  <c:v>2.68076373383673</c:v>
                </c:pt>
                <c:pt idx="1451">
                  <c:v>4.894825169408</c:v>
                </c:pt>
                <c:pt idx="1452">
                  <c:v>7.10671300220501</c:v>
                </c:pt>
                <c:pt idx="1453">
                  <c:v>9.31423741907183</c:v>
                </c:pt>
                <c:pt idx="1454">
                  <c:v>11.5152129311819</c:v>
                </c:pt>
                <c:pt idx="1455">
                  <c:v>13.7074605308014</c:v>
                </c:pt>
                <c:pt idx="1456">
                  <c:v>15.8888098416608</c:v>
                </c:pt>
                <c:pt idx="1457">
                  <c:v>18.0571012608073</c:v>
                </c:pt>
                <c:pt idx="1458">
                  <c:v>20.2101880898246</c:v>
                </c:pt>
                <c:pt idx="1459">
                  <c:v>22.3459386533174</c:v>
                </c:pt>
                <c:pt idx="1460">
                  <c:v>24.4622384025734</c:v>
                </c:pt>
                <c:pt idx="1461">
                  <c:v>26.5569920023174</c:v>
                </c:pt>
                <c:pt idx="1462">
                  <c:v>28.6281253985089</c:v>
                </c:pt>
                <c:pt idx="1463">
                  <c:v>30.6735878651387</c:v>
                </c:pt>
                <c:pt idx="1464">
                  <c:v>32.6913540279978</c:v>
                </c:pt>
                <c:pt idx="1465">
                  <c:v>34.6794258634336</c:v>
                </c:pt>
                <c:pt idx="1466">
                  <c:v>36.6358346701109</c:v>
                </c:pt>
                <c:pt idx="1467">
                  <c:v>38.5586430118364</c:v>
                </c:pt>
                <c:pt idx="1468">
                  <c:v>40.4459466295278</c:v>
                </c:pt>
                <c:pt idx="1469">
                  <c:v>42.2958763204428</c:v>
                </c:pt>
                <c:pt idx="1470">
                  <c:v>44.1065997828049</c:v>
                </c:pt>
                <c:pt idx="1471">
                  <c:v>45.8763234240106</c:v>
                </c:pt>
                <c:pt idx="1472">
                  <c:v>47.6032941306165</c:v>
                </c:pt>
                <c:pt idx="1473">
                  <c:v>49.2858009983242</c:v>
                </c:pt>
                <c:pt idx="1474">
                  <c:v>50.9221770201801</c:v>
                </c:pt>
                <c:pt idx="1475">
                  <c:v>52.5108007311134</c:v>
                </c:pt>
                <c:pt idx="1476">
                  <c:v>54.0500978067099</c:v>
                </c:pt>
                <c:pt idx="1477">
                  <c:v>55.538542613542</c:v>
                </c:pt>
                <c:pt idx="1478">
                  <c:v>56.9746597071167</c:v>
                </c:pt>
                <c:pt idx="1479">
                  <c:v>58.3570252708431</c:v>
                </c:pt>
                <c:pt idx="1480">
                  <c:v>59.6842684841271</c:v>
                </c:pt>
                <c:pt idx="1481">
                  <c:v>60.9550727974349</c:v>
                </c:pt>
                <c:pt idx="1482">
                  <c:v>62.1681770730492</c:v>
                </c:pt>
                <c:pt idx="1483">
                  <c:v>63.3223765157076</c:v>
                </c:pt>
                <c:pt idx="1484">
                  <c:v>64.4165232568598</c:v>
                </c:pt>
                <c:pt idx="1485">
                  <c:v>65.4495263536854</c:v>
                </c:pt>
                <c:pt idx="1486">
                  <c:v>66.4203507950626</c:v>
                </c:pt>
                <c:pt idx="1487">
                  <c:v>67.3280148367446</c:v>
                </c:pt>
                <c:pt idx="1488">
                  <c:v>68.1715845696479</c:v>
                </c:pt>
                <c:pt idx="1489">
                  <c:v>68.9501639967465</c:v>
                </c:pt>
                <c:pt idx="1490">
                  <c:v>69.6628779804771</c:v>
                </c:pt>
                <c:pt idx="1491">
                  <c:v>70.3088441408586</c:v>
                </c:pt>
                <c:pt idx="1492">
                  <c:v>70.887128058293</c:v>
                </c:pt>
                <c:pt idx="1493">
                  <c:v>71.3966739253114</c:v>
                </c:pt>
                <c:pt idx="1494">
                  <c:v>71.836200157655</c:v>
                </c:pt>
                <c:pt idx="1495">
                  <c:v>72.2040466882033</c:v>
                </c:pt>
                <c:pt idx="1496">
                  <c:v>72.4979584139381</c:v>
                </c:pt>
                <c:pt idx="1497">
                  <c:v>72.7147889896055</c:v>
                </c:pt>
                <c:pt idx="1498">
                  <c:v>72.8501135743355</c:v>
                </c:pt>
                <c:pt idx="1499">
                  <c:v>72.8977528272481</c:v>
                </c:pt>
                <c:pt idx="1500">
                  <c:v>72.8492401550776</c:v>
                </c:pt>
                <c:pt idx="1501">
                  <c:v>72.6933175576051</c:v>
                </c:pt>
                <c:pt idx="1502">
                  <c:v>72.4156256080602</c:v>
                </c:pt>
                <c:pt idx="1503">
                  <c:v>71.9988466503508</c:v>
                </c:pt>
                <c:pt idx="1504">
                  <c:v>71.4236187603456</c:v>
                </c:pt>
                <c:pt idx="1505">
                  <c:v>70.6704698384608</c:v>
                </c:pt>
                <c:pt idx="1506">
                  <c:v>69.7227313411944</c:v>
                </c:pt>
                <c:pt idx="1507">
                  <c:v>68.5698961349149</c:v>
                </c:pt>
                <c:pt idx="1508">
                  <c:v>67.2104287166757</c:v>
                </c:pt>
                <c:pt idx="1509">
                  <c:v>65.6530044579465</c:v>
                </c:pt>
                <c:pt idx="1510">
                  <c:v>63.9157163114259</c:v>
                </c:pt>
                <c:pt idx="1511">
                  <c:v>62.0236239419197</c:v>
                </c:pt>
                <c:pt idx="1512">
                  <c:v>60.0055733704758</c:v>
                </c:pt>
                <c:pt idx="1513">
                  <c:v>57.8912134142372</c:v>
                </c:pt>
                <c:pt idx="1514">
                  <c:v>55.7087563182554</c:v>
                </c:pt>
                <c:pt idx="1515">
                  <c:v>53.4836102902348</c:v>
                </c:pt>
                <c:pt idx="1516">
                  <c:v>51.2377493843761</c:v>
                </c:pt>
                <c:pt idx="1517">
                  <c:v>48.9895968656151</c:v>
                </c:pt>
                <c:pt idx="1518">
                  <c:v>46.7542139629991</c:v>
                </c:pt>
                <c:pt idx="1519">
                  <c:v>44.5436402464442</c:v>
                </c:pt>
                <c:pt idx="1520">
                  <c:v>42.3672870256742</c:v>
                </c:pt>
                <c:pt idx="1521">
                  <c:v>40.2323274111415</c:v>
                </c:pt>
                <c:pt idx="1522">
                  <c:v>38.144054682038</c:v>
                </c:pt>
                <c:pt idx="1523">
                  <c:v>36.106197457045</c:v>
                </c:pt>
                <c:pt idx="1524">
                  <c:v>34.1211894909343</c:v>
                </c:pt>
                <c:pt idx="1525">
                  <c:v>32.1903966094525</c:v>
                </c:pt>
                <c:pt idx="1526">
                  <c:v>30.3143053078037</c:v>
                </c:pt>
                <c:pt idx="1527">
                  <c:v>28.49267809857</c:v>
                </c:pt>
                <c:pt idx="1528">
                  <c:v>26.7246805241472</c:v>
                </c:pt>
                <c:pt idx="1529">
                  <c:v>25.0089842521238</c:v>
                </c:pt>
                <c:pt idx="1530">
                  <c:v>23.3438500671537</c:v>
                </c:pt>
                <c:pt idx="1531">
                  <c:v>21.727193969917</c:v>
                </c:pt>
                <c:pt idx="1532">
                  <c:v>20.1566390436221</c:v>
                </c:pt>
                <c:pt idx="1533">
                  <c:v>18.6295552707426</c:v>
                </c:pt>
                <c:pt idx="1534">
                  <c:v>17.1430890815473</c:v>
                </c:pt>
                <c:pt idx="1535">
                  <c:v>15.6941840891475</c:v>
                </c:pt>
                <c:pt idx="1536">
                  <c:v>14.2795942094531</c:v>
                </c:pt>
                <c:pt idx="1537">
                  <c:v>12.8958901761941</c:v>
                </c:pt>
                <c:pt idx="1538">
                  <c:v>11.5394603416798</c:v>
                </c:pt>
                <c:pt idx="1539">
                  <c:v>10.2065066084238</c:v>
                </c:pt>
                <c:pt idx="1540">
                  <c:v>8.89303637587916</c:v>
                </c:pt>
                <c:pt idx="1541">
                  <c:v>7.59485152754285</c:v>
                </c:pt>
                <c:pt idx="1542">
                  <c:v>6.30753575097108</c:v>
                </c:pt>
                <c:pt idx="1543">
                  <c:v>5.02644190802386</c:v>
                </c:pt>
                <c:pt idx="1544">
                  <c:v>3.74668179061027</c:v>
                </c:pt>
                <c:pt idx="1545">
                  <c:v>2.46312144224452</c:v>
                </c:pt>
                <c:pt idx="1546">
                  <c:v>1.17038631683354</c:v>
                </c:pt>
                <c:pt idx="1547">
                  <c:v>-0.137118137110505</c:v>
                </c:pt>
                <c:pt idx="1548">
                  <c:v>-1.46516343576723</c:v>
                </c:pt>
                <c:pt idx="1549">
                  <c:v>-2.81962419990114</c:v>
                </c:pt>
                <c:pt idx="1550">
                  <c:v>-4.20636433767598</c:v>
                </c:pt>
                <c:pt idx="1551">
                  <c:v>-5.63107463193367</c:v>
                </c:pt>
                <c:pt idx="1552">
                  <c:v>-7.0990558517679</c:v>
                </c:pt>
                <c:pt idx="1553">
                  <c:v>-8.61494761797074</c:v>
                </c:pt>
                <c:pt idx="1554">
                  <c:v>-10.1824134786757</c:v>
                </c:pt>
                <c:pt idx="1555">
                  <c:v>-11.803806675975</c:v>
                </c:pt>
                <c:pt idx="1556">
                  <c:v>-13.4798565955021</c:v>
                </c:pt>
                <c:pt idx="1557">
                  <c:v>-15.2094280950744</c:v>
                </c:pt>
                <c:pt idx="1558">
                  <c:v>-16.9894083322505</c:v>
                </c:pt>
                <c:pt idx="1559">
                  <c:v>-18.8147628846938</c:v>
                </c:pt>
                <c:pt idx="1560">
                  <c:v>-20.6787742577542</c:v>
                </c:pt>
                <c:pt idx="1561">
                  <c:v>-22.5734380659393</c:v>
                </c:pt>
                <c:pt idx="1562">
                  <c:v>-24.4899578719999</c:v>
                </c:pt>
                <c:pt idx="1563">
                  <c:v>-26.4192614206696</c:v>
                </c:pt>
                <c:pt idx="1564">
                  <c:v>-28.3524645819899</c:v>
                </c:pt>
                <c:pt idx="1565">
                  <c:v>-30.2812310077631</c:v>
                </c:pt>
                <c:pt idx="1566">
                  <c:v>-32.1980051481545</c:v>
                </c:pt>
                <c:pt idx="1567">
                  <c:v>-34.0961232542308</c:v>
                </c:pt>
                <c:pt idx="1568">
                  <c:v>-35.9698248207251</c:v>
                </c:pt>
                <c:pt idx="1569">
                  <c:v>-37.8141943243073</c:v>
                </c:pt>
                <c:pt idx="1570">
                  <c:v>-39.6250623786139</c:v>
                </c:pt>
                <c:pt idx="1571">
                  <c:v>-41.3988900680871</c:v>
                </c:pt>
                <c:pt idx="1572">
                  <c:v>-43.1326533020098</c:v>
                </c:pt>
                <c:pt idx="1573">
                  <c:v>-44.8237375164349</c:v>
                </c:pt>
                <c:pt idx="1574">
                  <c:v>-46.4698478686565</c:v>
                </c:pt>
                <c:pt idx="1575">
                  <c:v>-48.0689364250538</c:v>
                </c:pt>
                <c:pt idx="1576">
                  <c:v>-49.6191455680333</c:v>
                </c:pt>
                <c:pt idx="1577">
                  <c:v>-51.1187656291948</c:v>
                </c:pt>
                <c:pt idx="1578">
                  <c:v>-52.5662042728052</c:v>
                </c:pt>
                <c:pt idx="1579">
                  <c:v>-53.959965135392</c:v>
                </c:pt>
                <c:pt idx="1580">
                  <c:v>-55.2986334691932</c:v>
                </c:pt>
                <c:pt idx="1581">
                  <c:v>-56.580866897042</c:v>
                </c:pt>
                <c:pt idx="1582">
                  <c:v>-57.8053897727319</c:v>
                </c:pt>
                <c:pt idx="1583">
                  <c:v>-58.9709900009266</c:v>
                </c:pt>
                <c:pt idx="1584">
                  <c:v>-60.0765174781752</c:v>
                </c:pt>
                <c:pt idx="1585">
                  <c:v>-61.1208835631653</c:v>
                </c:pt>
                <c:pt idx="1586">
                  <c:v>-62.1030611722721</c:v>
                </c:pt>
                <c:pt idx="1587">
                  <c:v>-63.0220852334866</c:v>
                </c:pt>
                <c:pt idx="1588">
                  <c:v>-63.8770533278203</c:v>
                </c:pt>
                <c:pt idx="1589">
                  <c:v>-64.6671264120762</c:v>
                </c:pt>
                <c:pt idx="1590">
                  <c:v>-65.391529559052</c:v>
                </c:pt>
                <c:pt idx="1591">
                  <c:v>-66.0495526777596</c:v>
                </c:pt>
                <c:pt idx="1592">
                  <c:v>-66.6405511923457</c:v>
                </c:pt>
                <c:pt idx="1593">
                  <c:v>-67.1639466678571</c:v>
                </c:pt>
                <c:pt idx="1594">
                  <c:v>-67.6192273763613</c:v>
                </c:pt>
                <c:pt idx="1595">
                  <c:v>-68.0059487998946</c:v>
                </c:pt>
                <c:pt idx="1596">
                  <c:v>-68.32373406829</c:v>
                </c:pt>
                <c:pt idx="1597">
                  <c:v>-68.5722743307727</c:v>
                </c:pt>
                <c:pt idx="1598">
                  <c:v>-68.7513290606501</c:v>
                </c:pt>
                <c:pt idx="1599">
                  <c:v>-68.8607262926628</c:v>
                </c:pt>
                <c:pt idx="1600">
                  <c:v>-68.9003627927076</c:v>
                </c:pt>
                <c:pt idx="1601">
                  <c:v>-68.870204159743</c:v>
                </c:pt>
                <c:pt idx="1602">
                  <c:v>-68.7702848597693</c:v>
                </c:pt>
                <c:pt idx="1603">
                  <c:v>-68.6007081918468</c:v>
                </c:pt>
                <c:pt idx="1604">
                  <c:v>-68.3616461861837</c:v>
                </c:pt>
                <c:pt idx="1605">
                  <c:v>-68.053339434395</c:v>
                </c:pt>
                <c:pt idx="1606">
                  <c:v>-67.6760968521</c:v>
                </c:pt>
                <c:pt idx="1607">
                  <c:v>-67.2302953740916</c:v>
                </c:pt>
                <c:pt idx="1608">
                  <c:v>-66.7163795823789</c:v>
                </c:pt>
                <c:pt idx="1609">
                  <c:v>-66.1348612674703</c:v>
                </c:pt>
                <c:pt idx="1610">
                  <c:v>-65.4863189233296</c:v>
                </c:pt>
                <c:pt idx="1611">
                  <c:v>-64.7713971765036</c:v>
                </c:pt>
                <c:pt idx="1612">
                  <c:v>-63.9908061499857</c:v>
                </c:pt>
                <c:pt idx="1613">
                  <c:v>-63.1453207624412</c:v>
                </c:pt>
                <c:pt idx="1614">
                  <c:v>-62.2357799634872</c:v>
                </c:pt>
                <c:pt idx="1615">
                  <c:v>-61.2630859057824</c:v>
                </c:pt>
                <c:pt idx="1616">
                  <c:v>-60.2282030547422</c:v>
                </c:pt>
                <c:pt idx="1617">
                  <c:v>-59.1321572367589</c:v>
                </c:pt>
                <c:pt idx="1618">
                  <c:v>-57.9760346268661</c:v>
                </c:pt>
                <c:pt idx="1619">
                  <c:v>-56.7609806768452</c:v>
                </c:pt>
                <c:pt idx="1620">
                  <c:v>-55.4881989848348</c:v>
                </c:pt>
                <c:pt idx="1621">
                  <c:v>-54.1589501075548</c:v>
                </c:pt>
                <c:pt idx="1622">
                  <c:v>-52.7745503163189</c:v>
                </c:pt>
                <c:pt idx="1623">
                  <c:v>-51.3363702980663</c:v>
                </c:pt>
                <c:pt idx="1624">
                  <c:v>-49.845833802688</c:v>
                </c:pt>
                <c:pt idx="1625">
                  <c:v>-48.3044162379887</c:v>
                </c:pt>
                <c:pt idx="1626">
                  <c:v>-46.7136432136676</c:v>
                </c:pt>
                <c:pt idx="1627">
                  <c:v>-45.0750890357566</c:v>
                </c:pt>
                <c:pt idx="1628">
                  <c:v>-43.3903751529988</c:v>
                </c:pt>
                <c:pt idx="1629">
                  <c:v>-41.6611685567068</c:v>
                </c:pt>
                <c:pt idx="1630">
                  <c:v>-39.8891801356724</c:v>
                </c:pt>
                <c:pt idx="1631">
                  <c:v>-38.0761629877551</c:v>
                </c:pt>
                <c:pt idx="1632">
                  <c:v>-36.2239106898177</c:v>
                </c:pt>
                <c:pt idx="1633">
                  <c:v>-34.3342555277112</c:v>
                </c:pt>
                <c:pt idx="1634">
                  <c:v>-32.4090666880599</c:v>
                </c:pt>
                <c:pt idx="1635">
                  <c:v>-30.4502484136293</c:v>
                </c:pt>
                <c:pt idx="1636">
                  <c:v>-28.4597381240989</c:v>
                </c:pt>
                <c:pt idx="1637">
                  <c:v>-26.43950450409</c:v>
                </c:pt>
                <c:pt idx="1638">
                  <c:v>-24.3915455603441</c:v>
                </c:pt>
                <c:pt idx="1639">
                  <c:v>-22.3178866499594</c:v>
                </c:pt>
                <c:pt idx="1640">
                  <c:v>-20.2205784816357</c:v>
                </c:pt>
                <c:pt idx="1641">
                  <c:v>-18.1016950919044</c:v>
                </c:pt>
                <c:pt idx="1642">
                  <c:v>-15.9633317983325</c:v>
                </c:pt>
                <c:pt idx="1643">
                  <c:v>-13.807603131726</c:v>
                </c:pt>
                <c:pt idx="1644">
                  <c:v>-11.6366407493725</c:v>
                </c:pt>
                <c:pt idx="1645">
                  <c:v>-9.45259133138249</c:v>
                </c:pt>
                <c:pt idx="1646">
                  <c:v>-7.25761446220161</c:v>
                </c:pt>
                <c:pt idx="1647">
                  <c:v>-5.05388049939351</c:v>
                </c:pt>
                <c:pt idx="1648">
                  <c:v>-2.84356843178605</c:v>
                </c:pt>
                <c:pt idx="1649">
                  <c:v>-0.628863729099472</c:v>
                </c:pt>
                <c:pt idx="1650">
                  <c:v>1.58804381481683</c:v>
                </c:pt>
                <c:pt idx="1651">
                  <c:v>3.80496224302006</c:v>
                </c:pt>
                <c:pt idx="1652">
                  <c:v>6.01969959864202</c:v>
                </c:pt>
                <c:pt idx="1653">
                  <c:v>8.23006608805762</c:v>
                </c:pt>
                <c:pt idx="1654">
                  <c:v>10.4338762419181</c:v>
                </c:pt>
                <c:pt idx="1655">
                  <c:v>12.6289510719194</c:v>
                </c:pt>
                <c:pt idx="1656">
                  <c:v>14.8131202211691</c:v>
                </c:pt>
                <c:pt idx="1657">
                  <c:v>16.9842241060408</c:v>
                </c:pt>
                <c:pt idx="1658">
                  <c:v>19.1401160473955</c:v>
                </c:pt>
                <c:pt idx="1659">
                  <c:v>21.2786643890639</c:v>
                </c:pt>
                <c:pt idx="1660">
                  <c:v>23.3977546015083</c:v>
                </c:pt>
                <c:pt idx="1661">
                  <c:v>25.4952913685795</c:v>
                </c:pt>
                <c:pt idx="1662">
                  <c:v>27.5692006553132</c:v>
                </c:pt>
                <c:pt idx="1663">
                  <c:v>29.6174317547242</c:v>
                </c:pt>
                <c:pt idx="1664">
                  <c:v>31.6379593115812</c:v>
                </c:pt>
                <c:pt idx="1665">
                  <c:v>33.6287853211571</c:v>
                </c:pt>
                <c:pt idx="1666">
                  <c:v>35.5879411009932</c:v>
                </c:pt>
                <c:pt idx="1667">
                  <c:v>37.5134892337248</c:v>
                </c:pt>
                <c:pt idx="1668">
                  <c:v>39.4035254790482</c:v>
                </c:pt>
                <c:pt idx="1669">
                  <c:v>41.2561806529512</c:v>
                </c:pt>
                <c:pt idx="1670">
                  <c:v>43.0696224723439</c:v>
                </c:pt>
                <c:pt idx="1671">
                  <c:v>44.8420573632741</c:v>
                </c:pt>
                <c:pt idx="1672">
                  <c:v>46.57173223094</c:v>
                </c:pt>
                <c:pt idx="1673">
                  <c:v>48.2569361897556</c:v>
                </c:pt>
                <c:pt idx="1674">
                  <c:v>49.8960022517506</c:v>
                </c:pt>
                <c:pt idx="1675">
                  <c:v>51.4873089716362</c:v>
                </c:pt>
                <c:pt idx="1676">
                  <c:v>53.0292820468781</c:v>
                </c:pt>
                <c:pt idx="1677">
                  <c:v>54.5203958711168</c:v>
                </c:pt>
                <c:pt idx="1678">
                  <c:v>55.9591750392137</c:v>
                </c:pt>
                <c:pt idx="1679">
                  <c:v>57.3441958019695</c:v>
                </c:pt>
                <c:pt idx="1680">
                  <c:v>58.6740874680346</c:v>
                </c:pt>
                <c:pt idx="1681">
                  <c:v>59.9475337493399</c:v>
                </c:pt>
                <c:pt idx="1682">
                  <c:v>61.1632740439161</c:v>
                </c:pt>
                <c:pt idx="1683">
                  <c:v>62.3201046451239</c:v>
                </c:pt>
                <c:pt idx="1684">
                  <c:v>63.4168798571145</c:v>
                </c:pt>
                <c:pt idx="1685">
                  <c:v>64.4525129795614</c:v>
                </c:pt>
                <c:pt idx="1686">
                  <c:v>65.4259770951685</c:v>
                </c:pt>
                <c:pt idx="1687">
                  <c:v>66.3363055431812</c:v>
                </c:pt>
                <c:pt idx="1688">
                  <c:v>67.1825918794393</c:v>
                </c:pt>
                <c:pt idx="1689">
                  <c:v>67.9639889919502</c:v>
                </c:pt>
                <c:pt idx="1690">
                  <c:v>68.679706838586</c:v>
                </c:pt>
                <c:pt idx="1691">
                  <c:v>69.3290079726974</c:v>
                </c:pt>
                <c:pt idx="1692">
                  <c:v>69.9111995910311</c:v>
                </c:pt>
                <c:pt idx="1693">
                  <c:v>70.4256202428575</c:v>
                </c:pt>
                <c:pt idx="1694">
                  <c:v>70.8716185517036</c:v>
                </c:pt>
                <c:pt idx="1695">
                  <c:v>71.2485203113288</c:v>
                </c:pt>
                <c:pt idx="1696">
                  <c:v>71.5555791539056</c:v>
                </c:pt>
                <c:pt idx="1697">
                  <c:v>71.7919047517068</c:v>
                </c:pt>
                <c:pt idx="1698">
                  <c:v>71.9563614318181</c:v>
                </c:pt>
                <c:pt idx="1699">
                  <c:v>72.0474295951281</c:v>
                </c:pt>
                <c:pt idx="1700">
                  <c:v>72.0630232062054</c:v>
                </c:pt>
                <c:pt idx="1701">
                  <c:v>72.0002601117282</c:v>
                </c:pt>
                <c:pt idx="1702">
                  <c:v>71.8551899114925</c:v>
                </c:pt>
                <c:pt idx="1703">
                  <c:v>71.6224989492417</c:v>
                </c:pt>
                <c:pt idx="1704">
                  <c:v>71.2952360254705</c:v>
                </c:pt>
                <c:pt idx="1705">
                  <c:v>70.8646360740325</c:v>
                </c:pt>
                <c:pt idx="1706">
                  <c:v>70.3201571773796</c:v>
                </c:pt>
                <c:pt idx="1707">
                  <c:v>69.6498732831879</c:v>
                </c:pt>
                <c:pt idx="1708">
                  <c:v>68.8413518782716</c:v>
                </c:pt>
                <c:pt idx="1709">
                  <c:v>67.8830581920275</c:v>
                </c:pt>
                <c:pt idx="1710">
                  <c:v>66.7661520837101</c:v>
                </c:pt>
                <c:pt idx="1711">
                  <c:v>65.4863271095986</c:v>
                </c:pt>
                <c:pt idx="1712">
                  <c:v>64.0451999662857</c:v>
                </c:pt>
                <c:pt idx="1713">
                  <c:v>62.4508159583651</c:v>
                </c:pt>
                <c:pt idx="1714">
                  <c:v>60.7171090379027</c:v>
                </c:pt>
                <c:pt idx="1715">
                  <c:v>58.862506066382</c:v>
                </c:pt>
                <c:pt idx="1716">
                  <c:v>56.908100975858</c:v>
                </c:pt>
                <c:pt idx="1717">
                  <c:v>54.8758486050723</c:v>
                </c:pt>
                <c:pt idx="1718">
                  <c:v>52.7870888259608</c:v>
                </c:pt>
                <c:pt idx="1719">
                  <c:v>50.6615259482641</c:v>
                </c:pt>
                <c:pt idx="1720">
                  <c:v>48.516645253976</c:v>
                </c:pt>
                <c:pt idx="1721">
                  <c:v>46.3674755204841</c:v>
                </c:pt>
                <c:pt idx="1722">
                  <c:v>44.2265895854747</c:v>
                </c:pt>
                <c:pt idx="1723">
                  <c:v>42.1042487904633</c:v>
                </c:pt>
                <c:pt idx="1724">
                  <c:v>40.0086212555534</c:v>
                </c:pt>
                <c:pt idx="1725">
                  <c:v>37.9460272697115</c:v>
                </c:pt>
                <c:pt idx="1726">
                  <c:v>35.9211834060433</c:v>
                </c:pt>
                <c:pt idx="1727">
                  <c:v>33.9374297806409</c:v>
                </c:pt>
                <c:pt idx="1728">
                  <c:v>31.9969331296267</c:v>
                </c:pt>
                <c:pt idx="1729">
                  <c:v>30.1008633487749</c:v>
                </c:pt>
                <c:pt idx="1730">
                  <c:v>28.2495439235104</c:v>
                </c:pt>
                <c:pt idx="1731">
                  <c:v>26.4425780895726</c:v>
                </c:pt>
                <c:pt idx="1732">
                  <c:v>24.6789531614147</c:v>
                </c:pt>
                <c:pt idx="1733">
                  <c:v>22.9571256044478</c:v>
                </c:pt>
                <c:pt idx="1734">
                  <c:v>21.2750893312771</c:v>
                </c:pt>
                <c:pt idx="1735">
                  <c:v>19.6304295061994</c:v>
                </c:pt>
                <c:pt idx="1736">
                  <c:v>18.0203639279563</c:v>
                </c:pt>
                <c:pt idx="1737">
                  <c:v>16.4417738780002</c:v>
                </c:pt>
                <c:pt idx="1738">
                  <c:v>14.8912262037303</c:v>
                </c:pt>
                <c:pt idx="1739">
                  <c:v>13.3649883789557</c:v>
                </c:pt>
                <c:pt idx="1740">
                  <c:v>11.8590383707259</c:v>
                </c:pt>
                <c:pt idx="1741">
                  <c:v>10.3690713668297</c:v>
                </c:pt>
                <c:pt idx="1742">
                  <c:v>8.89050580605186</c:v>
                </c:pt>
                <c:pt idx="1743">
                  <c:v>7.4184917247841</c:v>
                </c:pt>
                <c:pt idx="1744">
                  <c:v>5.94792519728932</c:v>
                </c:pt>
                <c:pt idx="1745">
                  <c:v>4.47347358241472</c:v>
                </c:pt>
                <c:pt idx="1746">
                  <c:v>2.98961732022038</c:v>
                </c:pt>
                <c:pt idx="1747">
                  <c:v>1.49071497739643</c:v>
                </c:pt>
                <c:pt idx="1748">
                  <c:v>-0.0289011900242082</c:v>
                </c:pt>
                <c:pt idx="1749">
                  <c:v>-1.57479219406472</c:v>
                </c:pt>
                <c:pt idx="1750">
                  <c:v>-3.15223667990607</c:v>
                </c:pt>
                <c:pt idx="1751">
                  <c:v>-4.76601173444871</c:v>
                </c:pt>
                <c:pt idx="1752">
                  <c:v>-6.42013620169536</c:v>
                </c:pt>
                <c:pt idx="1753">
                  <c:v>-8.11759242849114</c:v>
                </c:pt>
                <c:pt idx="1754">
                  <c:v>-9.86005380385878</c:v>
                </c:pt>
                <c:pt idx="1755">
                  <c:v>-11.6476556081969</c:v>
                </c:pt>
                <c:pt idx="1756">
                  <c:v>-13.4788513351769</c:v>
                </c:pt>
                <c:pt idx="1757">
                  <c:v>-15.3503915827597</c:v>
                </c:pt>
                <c:pt idx="1758">
                  <c:v>-17.2574459558634</c:v>
                </c:pt>
                <c:pt idx="1759">
                  <c:v>-19.1938627556499</c:v>
                </c:pt>
                <c:pt idx="1760">
                  <c:v>-21.1525337432337</c:v>
                </c:pt>
                <c:pt idx="1761">
                  <c:v>-23.1258110755597</c:v>
                </c:pt>
                <c:pt idx="1762">
                  <c:v>-25.1059172744978</c:v>
                </c:pt>
                <c:pt idx="1763">
                  <c:v>-27.0852977435954</c:v>
                </c:pt>
                <c:pt idx="1764">
                  <c:v>-29.056884147571</c:v>
                </c:pt>
                <c:pt idx="1765">
                  <c:v>-31.0142585104263</c:v>
                </c:pt>
                <c:pt idx="1766">
                  <c:v>-32.9517257678815</c:v>
                </c:pt>
                <c:pt idx="1767">
                  <c:v>-34.8643134670837</c:v>
                </c:pt>
                <c:pt idx="1768">
                  <c:v>-36.7477212462401</c:v>
                </c:pt>
                <c:pt idx="1769">
                  <c:v>-38.598241471255</c:v>
                </c:pt>
                <c:pt idx="1770">
                  <c:v>-40.4126682938338</c:v>
                </c:pt>
                <c:pt idx="1771">
                  <c:v>-42.1882073773731</c:v>
                </c:pt>
                <c:pt idx="1772">
                  <c:v>-43.9223938568474</c:v>
                </c:pt>
                <c:pt idx="1773">
                  <c:v>-45.6130223492407</c:v>
                </c:pt>
                <c:pt idx="1774">
                  <c:v>-47.2580901549551</c:v>
                </c:pt>
                <c:pt idx="1775">
                  <c:v>-48.855753084583</c:v>
                </c:pt>
                <c:pt idx="1776">
                  <c:v>-50.4042924057255</c:v>
                </c:pt>
                <c:pt idx="1777">
                  <c:v>-51.9020910128011</c:v>
                </c:pt>
                <c:pt idx="1778">
                  <c:v>-53.3476168878444</c:v>
                </c:pt>
                <c:pt idx="1779">
                  <c:v>-54.739412092193</c:v>
                </c:pt>
                <c:pt idx="1780">
                  <c:v>-56.0760857997552</c:v>
                </c:pt>
                <c:pt idx="1781">
                  <c:v>-57.3563101803039</c:v>
                </c:pt>
                <c:pt idx="1782">
                  <c:v>-58.5788182227227</c:v>
                </c:pt>
                <c:pt idx="1783">
                  <c:v>-59.7424028308838</c:v>
                </c:pt>
                <c:pt idx="1784">
                  <c:v>-60.845916720767</c:v>
                </c:pt>
                <c:pt idx="1785">
                  <c:v>-61.888272797377</c:v>
                </c:pt>
                <c:pt idx="1786">
                  <c:v>-62.8684447995299</c:v>
                </c:pt>
                <c:pt idx="1787">
                  <c:v>-63.7854680773095</c:v>
                </c:pt>
                <c:pt idx="1788">
                  <c:v>-64.6384404186539</c:v>
                </c:pt>
                <c:pt idx="1789">
                  <c:v>-65.4265228750436</c:v>
                </c:pt>
                <c:pt idx="1790">
                  <c:v>-66.1489405571826</c:v>
                </c:pt>
                <c:pt idx="1791">
                  <c:v>-66.8049833841947</c:v>
                </c:pt>
                <c:pt idx="1792">
                  <c:v>-67.3940067771942</c:v>
                </c:pt>
                <c:pt idx="1793">
                  <c:v>-67.9154322922036</c:v>
                </c:pt>
                <c:pt idx="1794">
                  <c:v>-68.3687481896475</c:v>
                </c:pt>
                <c:pt idx="1795">
                  <c:v>-68.7535099388298</c:v>
                </c:pt>
                <c:pt idx="1796">
                  <c:v>-69.0693406564301</c:v>
                </c:pt>
                <c:pt idx="1797">
                  <c:v>-69.3159314783771</c:v>
                </c:pt>
                <c:pt idx="1798">
                  <c:v>-69.4930418646515</c:v>
                </c:pt>
                <c:pt idx="1799">
                  <c:v>-69.600499836679</c:v>
                </c:pt>
                <c:pt idx="1800">
                  <c:v>-69.638202147068</c:v>
                </c:pt>
                <c:pt idx="1801">
                  <c:v>-69.6061143815213</c:v>
                </c:pt>
                <c:pt idx="1802">
                  <c:v>-69.5042709928175</c:v>
                </c:pt>
                <c:pt idx="1803">
                  <c:v>-69.3327752668294</c:v>
                </c:pt>
                <c:pt idx="1804">
                  <c:v>-69.0917992206121</c:v>
                </c:pt>
                <c:pt idx="1805">
                  <c:v>-68.7815834326621</c:v>
                </c:pt>
                <c:pt idx="1806">
                  <c:v>-68.4024368055144</c:v>
                </c:pt>
                <c:pt idx="1807">
                  <c:v>-67.9547362609118</c:v>
                </c:pt>
                <c:pt idx="1808">
                  <c:v>-67.4389263678471</c:v>
                </c:pt>
                <c:pt idx="1809">
                  <c:v>-66.855518903847</c:v>
                </c:pt>
                <c:pt idx="1810">
                  <c:v>-66.205092349927</c:v>
                </c:pt>
                <c:pt idx="1811">
                  <c:v>-65.4882913197201</c:v>
                </c:pt>
                <c:pt idx="1812">
                  <c:v>-64.705825923339</c:v>
                </c:pt>
                <c:pt idx="1813">
                  <c:v>-63.8584710666025</c:v>
                </c:pt>
                <c:pt idx="1814">
                  <c:v>-62.9470656863141</c:v>
                </c:pt>
                <c:pt idx="1815">
                  <c:v>-61.9725119223536</c:v>
                </c:pt>
                <c:pt idx="1816">
                  <c:v>-60.9357742273898</c:v>
                </c:pt>
                <c:pt idx="1817">
                  <c:v>-59.8378784151016</c:v>
                </c:pt>
                <c:pt idx="1818">
                  <c:v>-58.6799106478436</c:v>
                </c:pt>
                <c:pt idx="1819">
                  <c:v>-57.4630163647504</c:v>
                </c:pt>
                <c:pt idx="1820">
                  <c:v>-56.1883991513471</c:v>
                </c:pt>
                <c:pt idx="1821">
                  <c:v>-54.857319551773</c:v>
                </c:pt>
                <c:pt idx="1822">
                  <c:v>-53.4710938247951</c:v>
                </c:pt>
                <c:pt idx="1823">
                  <c:v>-52.0310926448365</c:v>
                </c:pt>
                <c:pt idx="1824">
                  <c:v>-50.5387397493074</c:v>
                </c:pt>
                <c:pt idx="1825">
                  <c:v>-48.9955105335626</c:v>
                </c:pt>
                <c:pt idx="1826">
                  <c:v>-47.4029305948837</c:v>
                </c:pt>
                <c:pt idx="1827">
                  <c:v>-45.7625742269191</c:v>
                </c:pt>
                <c:pt idx="1828">
                  <c:v>-44.0760628660595</c:v>
                </c:pt>
                <c:pt idx="1829">
                  <c:v>-42.3450634912984</c:v>
                </c:pt>
                <c:pt idx="1830">
                  <c:v>-40.5712869791384</c:v>
                </c:pt>
                <c:pt idx="1831">
                  <c:v>-38.7564864151859</c:v>
                </c:pt>
                <c:pt idx="1832">
                  <c:v>-36.9024553640792</c:v>
                </c:pt>
                <c:pt idx="1833">
                  <c:v>-35.0110260994772</c:v>
                </c:pt>
                <c:pt idx="1834">
                  <c:v>-33.0840677958462</c:v>
                </c:pt>
                <c:pt idx="1835">
                  <c:v>-31.1234846838229</c:v>
                </c:pt>
                <c:pt idx="1836">
                  <c:v>-29.1312141709905</c:v>
                </c:pt>
                <c:pt idx="1837">
                  <c:v>-27.1092249299069</c:v>
                </c:pt>
                <c:pt idx="1838">
                  <c:v>-25.0595149552809</c:v>
                </c:pt>
                <c:pt idx="1839">
                  <c:v>-22.9841095922073</c:v>
                </c:pt>
                <c:pt idx="1840">
                  <c:v>-20.8850595374188</c:v>
                </c:pt>
                <c:pt idx="1841">
                  <c:v>-18.7644388155068</c:v>
                </c:pt>
                <c:pt idx="1842">
                  <c:v>-16.6243427321296</c:v>
                </c:pt>
                <c:pt idx="1843">
                  <c:v>-14.4668858062188</c:v>
                </c:pt>
                <c:pt idx="1844">
                  <c:v>-12.2941996832155</c:v>
                </c:pt>
                <c:pt idx="1845">
                  <c:v>-10.1084310314155</c:v>
                </c:pt>
                <c:pt idx="1846">
                  <c:v>-7.91173942348212</c:v>
                </c:pt>
                <c:pt idx="1847">
                  <c:v>-5.70629520522642</c:v>
                </c:pt>
                <c:pt idx="1848">
                  <c:v>-3.4942773537523</c:v>
                </c:pt>
                <c:pt idx="1849">
                  <c:v>-1.27787132709176</c:v>
                </c:pt>
                <c:pt idx="1850">
                  <c:v>0.940733092568009</c:v>
                </c:pt>
                <c:pt idx="1851">
                  <c:v>3.15934395991544</c:v>
                </c:pt>
                <c:pt idx="1852">
                  <c:v>5.37576932968011</c:v>
                </c:pt>
                <c:pt idx="1853">
                  <c:v>7.58781941980793</c:v>
                </c:pt>
                <c:pt idx="1854">
                  <c:v>9.79330877248937</c:v>
                </c:pt>
                <c:pt idx="1855">
                  <c:v>11.9900584109283</c:v>
                </c:pt>
                <c:pt idx="1856">
                  <c:v>14.1758979897115</c:v>
                </c:pt>
                <c:pt idx="1857">
                  <c:v>16.3486679366633</c:v>
                </c:pt>
                <c:pt idx="1858">
                  <c:v>18.5062215840608</c:v>
                </c:pt>
                <c:pt idx="1859">
                  <c:v>20.6464272871254</c:v>
                </c:pt>
                <c:pt idx="1860">
                  <c:v>22.7671705276798</c:v>
                </c:pt>
                <c:pt idx="1861">
                  <c:v>24.8663560009023</c:v>
                </c:pt>
                <c:pt idx="1862">
                  <c:v>26.9419096831304</c:v>
                </c:pt>
                <c:pt idx="1863">
                  <c:v>28.9917808786493</c:v>
                </c:pt>
                <c:pt idx="1864">
                  <c:v>31.0139442434676</c:v>
                </c:pt>
                <c:pt idx="1865">
                  <c:v>33.0064017840702</c:v>
                </c:pt>
                <c:pt idx="1866">
                  <c:v>34.9671848291824</c:v>
                </c:pt>
                <c:pt idx="1867">
                  <c:v>36.8943559725898</c:v>
                </c:pt>
                <c:pt idx="1868">
                  <c:v>38.7860109851143</c:v>
                </c:pt>
                <c:pt idx="1869">
                  <c:v>40.6402806938391</c:v>
                </c:pt>
                <c:pt idx="1870">
                  <c:v>42.4553328267387</c:v>
                </c:pt>
                <c:pt idx="1871">
                  <c:v>44.2293738208995</c:v>
                </c:pt>
                <c:pt idx="1872">
                  <c:v>45.9606505925289</c:v>
                </c:pt>
                <c:pt idx="1873">
                  <c:v>47.647452267024</c:v>
                </c:pt>
                <c:pt idx="1874">
                  <c:v>49.2881118673809</c:v>
                </c:pt>
                <c:pt idx="1875">
                  <c:v>50.8810079592838</c:v>
                </c:pt>
                <c:pt idx="1876">
                  <c:v>52.4245662512394</c:v>
                </c:pt>
                <c:pt idx="1877">
                  <c:v>53.9172611481826</c:v>
                </c:pt>
                <c:pt idx="1878">
                  <c:v>55.3576172569815</c:v>
                </c:pt>
                <c:pt idx="1879">
                  <c:v>56.7442108422986</c:v>
                </c:pt>
                <c:pt idx="1880">
                  <c:v>58.075671231221</c:v>
                </c:pt>
                <c:pt idx="1881">
                  <c:v>59.3506821648798</c:v>
                </c:pt>
                <c:pt idx="1882">
                  <c:v>60.5679830948803</c:v>
                </c:pt>
                <c:pt idx="1883">
                  <c:v>61.726370421381</c:v>
                </c:pt>
                <c:pt idx="1884">
                  <c:v>62.8246986676802</c:v>
                </c:pt>
                <c:pt idx="1885">
                  <c:v>63.8618815822503</c:v>
                </c:pt>
                <c:pt idx="1886">
                  <c:v>64.8368931518337</c:v>
                </c:pt>
                <c:pt idx="1887">
                  <c:v>65.7487684959658</c:v>
                </c:pt>
                <c:pt idx="1888">
                  <c:v>66.5966045903635</c:v>
                </c:pt>
                <c:pt idx="1889">
                  <c:v>67.3795607282641</c:v>
                </c:pt>
                <c:pt idx="1890">
                  <c:v>68.0968585669669</c:v>
                </c:pt>
                <c:pt idx="1891">
                  <c:v>68.7477815107449</c:v>
                </c:pt>
                <c:pt idx="1892">
                  <c:v>69.3316730372641</c:v>
                </c:pt>
                <c:pt idx="1893">
                  <c:v>69.8479333668497</c:v>
                </c:pt>
                <c:pt idx="1894">
                  <c:v>70.296013585847</c:v>
                </c:pt>
                <c:pt idx="1895">
                  <c:v>70.6754059530062</c:v>
                </c:pt>
                <c:pt idx="1896">
                  <c:v>70.9856286352125</c:v>
                </c:pt>
                <c:pt idx="1897">
                  <c:v>71.2262025461914</c:v>
                </c:pt>
                <c:pt idx="1898">
                  <c:v>71.3966173376786</c:v>
                </c:pt>
                <c:pt idx="1899">
                  <c:v>71.4962830015387</c:v>
                </c:pt>
                <c:pt idx="1900">
                  <c:v>71.5244631383121</c:v>
                </c:pt>
                <c:pt idx="1901">
                  <c:v>71.4801859902463</c:v>
                </c:pt>
                <c:pt idx="1902">
                  <c:v>71.3621302254186</c:v>
                </c:pt>
                <c:pt idx="1903">
                  <c:v>71.1684847766411</c:v>
                </c:pt>
                <c:pt idx="1904">
                  <c:v>70.8967865624455</c:v>
                </c:pt>
                <c:pt idx="1905">
                  <c:v>70.543747547177</c:v>
                </c:pt>
                <c:pt idx="1906">
                  <c:v>70.1050940781327</c:v>
                </c:pt>
                <c:pt idx="1907">
                  <c:v>69.575456712624</c:v>
                </c:pt>
                <c:pt idx="1908">
                  <c:v>68.9483657961317</c:v>
                </c:pt>
                <c:pt idx="1909">
                  <c:v>68.2164213546894</c:v>
                </c:pt>
                <c:pt idx="1910">
                  <c:v>67.3717053881171</c:v>
                </c:pt>
                <c:pt idx="1911">
                  <c:v>66.4064774085848</c:v>
                </c:pt>
                <c:pt idx="1912">
                  <c:v>65.3141307746545</c:v>
                </c:pt>
                <c:pt idx="1913">
                  <c:v>64.0902941361021</c:v>
                </c:pt>
                <c:pt idx="1914">
                  <c:v>62.7338702477163</c:v>
                </c:pt>
                <c:pt idx="1915">
                  <c:v>61.2477634755707</c:v>
                </c:pt>
                <c:pt idx="1916">
                  <c:v>59.6390971039348</c:v>
                </c:pt>
                <c:pt idx="1917">
                  <c:v>57.9188559663396</c:v>
                </c:pt>
                <c:pt idx="1918">
                  <c:v>56.1010505314906</c:v>
                </c:pt>
                <c:pt idx="1919">
                  <c:v>54.2016112227782</c:v>
                </c:pt>
                <c:pt idx="1920">
                  <c:v>52.2372461797909</c:v>
                </c:pt>
                <c:pt idx="1921">
                  <c:v>50.2244439728618</c:v>
                </c:pt>
                <c:pt idx="1922">
                  <c:v>48.1787179037131</c:v>
                </c:pt>
                <c:pt idx="1923">
                  <c:v>46.1141109325746</c:v>
                </c:pt>
                <c:pt idx="1924">
                  <c:v>44.0429300297112</c:v>
                </c:pt>
                <c:pt idx="1925">
                  <c:v>41.9756568419629</c:v>
                </c:pt>
                <c:pt idx="1926">
                  <c:v>39.9209795520595</c:v>
                </c:pt>
                <c:pt idx="1927">
                  <c:v>37.8858990666779</c:v>
                </c:pt>
                <c:pt idx="1928">
                  <c:v>35.875874198022</c:v>
                </c:pt>
                <c:pt idx="1929">
                  <c:v>33.8949814503263</c:v>
                </c:pt>
                <c:pt idx="1930">
                  <c:v>31.9460738410046</c:v>
                </c:pt>
                <c:pt idx="1931">
                  <c:v>30.0309296307969</c:v>
                </c:pt>
                <c:pt idx="1932">
                  <c:v>28.1503862367687</c:v>
                </c:pt>
                <c:pt idx="1933">
                  <c:v>26.3044574470212</c:v>
                </c:pt>
                <c:pt idx="1934">
                  <c:v>24.4924338103943</c:v>
                </c:pt>
                <c:pt idx="1935">
                  <c:v>22.712967110923</c:v>
                </c:pt>
                <c:pt idx="1936">
                  <c:v>20.9641404311547</c:v>
                </c:pt>
                <c:pt idx="1937">
                  <c:v>19.2435256564976</c:v>
                </c:pt>
                <c:pt idx="1938">
                  <c:v>17.5482305107975</c:v>
                </c:pt>
                <c:pt idx="1939">
                  <c:v>15.8749374365089</c:v>
                </c:pt>
                <c:pt idx="1940">
                  <c:v>14.2199369077235</c:v>
                </c:pt>
                <c:pt idx="1941">
                  <c:v>12.5791581363045</c:v>
                </c:pt>
                <c:pt idx="1942">
                  <c:v>10.9482006249229</c:v>
                </c:pt>
                <c:pt idx="1943">
                  <c:v>9.32237063393773</c:v>
                </c:pt>
                <c:pt idx="1944">
                  <c:v>7.69672731937103</c:v>
                </c:pt>
                <c:pt idx="1945">
                  <c:v>6.06614396221818</c:v>
                </c:pt>
                <c:pt idx="1946">
                  <c:v>4.42539015158067</c:v>
                </c:pt>
                <c:pt idx="1947">
                  <c:v>2.76924069757203</c:v>
                </c:pt>
                <c:pt idx="1948">
                  <c:v>1.09261600649814</c:v>
                </c:pt>
                <c:pt idx="1949">
                  <c:v>-0.609243855000218</c:v>
                </c:pt>
                <c:pt idx="1950">
                  <c:v>-2.340573600107</c:v>
                </c:pt>
                <c:pt idx="1951">
                  <c:v>-4.10485434344281</c:v>
                </c:pt>
                <c:pt idx="1952">
                  <c:v>-5.9045791309291</c:v>
                </c:pt>
                <c:pt idx="1953">
                  <c:v>-7.74103725190512</c:v>
                </c:pt>
                <c:pt idx="1954">
                  <c:v>-9.6141479675486</c:v>
                </c:pt>
                <c:pt idx="1955">
                  <c:v>-11.5223746843091</c:v>
                </c:pt>
                <c:pt idx="1956">
                  <c:v>-13.4627433572305</c:v>
                </c:pt>
                <c:pt idx="1957">
                  <c:v>-15.4309739538047</c:v>
                </c:pt>
                <c:pt idx="1958">
                  <c:v>-17.421714175872</c:v>
                </c:pt>
                <c:pt idx="1959">
                  <c:v>-19.4288458583316</c:v>
                </c:pt>
                <c:pt idx="1960">
                  <c:v>-21.4458223811535</c:v>
                </c:pt>
                <c:pt idx="1961">
                  <c:v>-23.4659935286036</c:v>
                </c:pt>
                <c:pt idx="1962">
                  <c:v>-25.4828821340117</c:v>
                </c:pt>
                <c:pt idx="1963">
                  <c:v>-27.4903908880328</c:v>
                </c:pt>
                <c:pt idx="1964">
                  <c:v>-29.4829329470018</c:v>
                </c:pt>
                <c:pt idx="1965">
                  <c:v>-31.4554924431997</c:v>
                </c:pt>
                <c:pt idx="1966">
                  <c:v>-33.4036286924818</c:v>
                </c:pt>
                <c:pt idx="1967">
                  <c:v>-35.3234408005206</c:v>
                </c:pt>
                <c:pt idx="1968">
                  <c:v>-37.2115086633558</c:v>
                </c:pt>
                <c:pt idx="1969">
                  <c:v>-39.0648235677982</c:v>
                </c:pt>
                <c:pt idx="1970">
                  <c:v>-40.8807180398643</c:v>
                </c:pt>
                <c:pt idx="1971">
                  <c:v>-42.6568011506702</c:v>
                </c:pt>
                <c:pt idx="1972">
                  <c:v>-44.3909026336698</c:v>
                </c:pt>
                <c:pt idx="1973">
                  <c:v>-46.0810270488634</c:v>
                </c:pt>
                <c:pt idx="1974">
                  <c:v>-47.7253178167607</c:v>
                </c:pt>
                <c:pt idx="1975">
                  <c:v>-49.3220301166372</c:v>
                </c:pt>
                <c:pt idx="1976">
                  <c:v>-50.8695112532742</c:v>
                </c:pt>
                <c:pt idx="1977">
                  <c:v>-52.3661870051858</c:v>
                </c:pt>
                <c:pt idx="1978">
                  <c:v>-53.8105525601507</c:v>
                </c:pt>
                <c:pt idx="1979">
                  <c:v>-55.201166833369</c:v>
                </c:pt>
                <c:pt idx="1980">
                  <c:v>-56.5366491885066</c:v>
                </c:pt>
                <c:pt idx="1981">
                  <c:v>-57.8156778033952</c:v>
                </c:pt>
                <c:pt idx="1982">
                  <c:v>-59.0369891183622</c:v>
                </c:pt>
                <c:pt idx="1983">
                  <c:v>-60.1993779666776</c:v>
                </c:pt>
                <c:pt idx="1984">
                  <c:v>-61.3016981119999</c:v>
                </c:pt>
                <c:pt idx="1985">
                  <c:v>-62.3428630104094</c:v>
                </c:pt>
                <c:pt idx="1986">
                  <c:v>-63.3218466801332</c:v>
                </c:pt>
                <c:pt idx="1987">
                  <c:v>-64.2376846064777</c:v>
                </c:pt>
                <c:pt idx="1988">
                  <c:v>-65.0894746384531</c:v>
                </c:pt>
                <c:pt idx="1989">
                  <c:v>-65.8763778517144</c:v>
                </c:pt>
                <c:pt idx="1990">
                  <c:v>-66.5976193634103</c:v>
                </c:pt>
                <c:pt idx="1991">
                  <c:v>-67.2524890908977</c:v>
                </c:pt>
                <c:pt idx="1992">
                  <c:v>-67.8403424498702</c:v>
                </c:pt>
                <c:pt idx="1993">
                  <c:v>-68.3606009893762</c:v>
                </c:pt>
                <c:pt idx="1994">
                  <c:v>-68.8127529622393</c:v>
                </c:pt>
                <c:pt idx="1995">
                  <c:v>-69.1963538299309</c:v>
                </c:pt>
                <c:pt idx="1996">
                  <c:v>-69.5110267012232</c:v>
                </c:pt>
                <c:pt idx="1997">
                  <c:v>-69.7564627041257</c:v>
                </c:pt>
                <c:pt idx="1998">
                  <c:v>-69.9324212907089</c:v>
                </c:pt>
                <c:pt idx="1999">
                  <c:v>-70.0387304745054</c:v>
                </c:pt>
                <c:pt idx="2000">
                  <c:v>-70.0752870002504</c:v>
                </c:pt>
              </c:numCache>
            </c:numRef>
          </c: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60:$B$2060</c:f>
              <c:strCache>
                <c:ptCount val="2001"/>
                <c:pt idx="0">
                  <c:v>-0.0167</c:v>
                </c:pt>
                <c:pt idx="1">
                  <c:v>-0.0166</c:v>
                </c:pt>
                <c:pt idx="2">
                  <c:v>-0.0165</c:v>
                </c:pt>
                <c:pt idx="3">
                  <c:v>-0.0164</c:v>
                </c:pt>
                <c:pt idx="4">
                  <c:v>-0.0163</c:v>
                </c:pt>
                <c:pt idx="5">
                  <c:v>-0.0163</c:v>
                </c:pt>
                <c:pt idx="6">
                  <c:v>-0.0162</c:v>
                </c:pt>
                <c:pt idx="7">
                  <c:v>-0.0161</c:v>
                </c:pt>
                <c:pt idx="8">
                  <c:v>-0.0160</c:v>
                </c:pt>
                <c:pt idx="9">
                  <c:v>-0.0159</c:v>
                </c:pt>
                <c:pt idx="10">
                  <c:v>-0.0158</c:v>
                </c:pt>
                <c:pt idx="11">
                  <c:v>-0.0158</c:v>
                </c:pt>
                <c:pt idx="12">
                  <c:v>-0.0157</c:v>
                </c:pt>
                <c:pt idx="13">
                  <c:v>-0.0156</c:v>
                </c:pt>
                <c:pt idx="14">
                  <c:v>-0.0155</c:v>
                </c:pt>
                <c:pt idx="15">
                  <c:v>-0.0154</c:v>
                </c:pt>
                <c:pt idx="16">
                  <c:v>-0.0153</c:v>
                </c:pt>
                <c:pt idx="17">
                  <c:v>-0.0153</c:v>
                </c:pt>
                <c:pt idx="18">
                  <c:v>-0.0152</c:v>
                </c:pt>
                <c:pt idx="19">
                  <c:v>-0.0151</c:v>
                </c:pt>
                <c:pt idx="20">
                  <c:v>-0.0150</c:v>
                </c:pt>
                <c:pt idx="21">
                  <c:v>-0.0149</c:v>
                </c:pt>
                <c:pt idx="22">
                  <c:v>-0.0148</c:v>
                </c:pt>
                <c:pt idx="23">
                  <c:v>-0.0148</c:v>
                </c:pt>
                <c:pt idx="24">
                  <c:v>-0.0147</c:v>
                </c:pt>
                <c:pt idx="25">
                  <c:v>-0.0146</c:v>
                </c:pt>
                <c:pt idx="26">
                  <c:v>-0.0145</c:v>
                </c:pt>
                <c:pt idx="27">
                  <c:v>-0.0144</c:v>
                </c:pt>
                <c:pt idx="28">
                  <c:v>-0.0143</c:v>
                </c:pt>
                <c:pt idx="29">
                  <c:v>-0.0142</c:v>
                </c:pt>
                <c:pt idx="30">
                  <c:v>-0.0142</c:v>
                </c:pt>
                <c:pt idx="31">
                  <c:v>-0.0141</c:v>
                </c:pt>
                <c:pt idx="32">
                  <c:v>-0.0140</c:v>
                </c:pt>
                <c:pt idx="33">
                  <c:v>-0.0139</c:v>
                </c:pt>
                <c:pt idx="34">
                  <c:v>-0.0138</c:v>
                </c:pt>
                <c:pt idx="35">
                  <c:v>-0.0138</c:v>
                </c:pt>
                <c:pt idx="36">
                  <c:v>-0.0137</c:v>
                </c:pt>
                <c:pt idx="37">
                  <c:v>-0.0136</c:v>
                </c:pt>
                <c:pt idx="38">
                  <c:v>-0.0135</c:v>
                </c:pt>
                <c:pt idx="39">
                  <c:v>-0.0134</c:v>
                </c:pt>
                <c:pt idx="40">
                  <c:v>-0.0133</c:v>
                </c:pt>
                <c:pt idx="41">
                  <c:v>-0.0133</c:v>
                </c:pt>
                <c:pt idx="42">
                  <c:v>-0.0132</c:v>
                </c:pt>
                <c:pt idx="43">
                  <c:v>-0.0131</c:v>
                </c:pt>
                <c:pt idx="44">
                  <c:v>-0.0130</c:v>
                </c:pt>
                <c:pt idx="45">
                  <c:v>-0.0129</c:v>
                </c:pt>
                <c:pt idx="46">
                  <c:v>-0.0128</c:v>
                </c:pt>
                <c:pt idx="47">
                  <c:v>-0.0128</c:v>
                </c:pt>
                <c:pt idx="48">
                  <c:v>-0.0127</c:v>
                </c:pt>
                <c:pt idx="49">
                  <c:v>-0.0126</c:v>
                </c:pt>
                <c:pt idx="50">
                  <c:v>-0.0125</c:v>
                </c:pt>
                <c:pt idx="51">
                  <c:v>-0.0124</c:v>
                </c:pt>
                <c:pt idx="52">
                  <c:v>-0.0123</c:v>
                </c:pt>
                <c:pt idx="53">
                  <c:v>-0.0122</c:v>
                </c:pt>
                <c:pt idx="54">
                  <c:v>-0.0122</c:v>
                </c:pt>
                <c:pt idx="55">
                  <c:v>-0.0121</c:v>
                </c:pt>
                <c:pt idx="56">
                  <c:v>-0.0120</c:v>
                </c:pt>
                <c:pt idx="57">
                  <c:v>-0.0119</c:v>
                </c:pt>
                <c:pt idx="58">
                  <c:v>-0.0118</c:v>
                </c:pt>
                <c:pt idx="59">
                  <c:v>-0.0118</c:v>
                </c:pt>
                <c:pt idx="60">
                  <c:v>-0.0117</c:v>
                </c:pt>
                <c:pt idx="61">
                  <c:v>-0.0116</c:v>
                </c:pt>
                <c:pt idx="62">
                  <c:v>-0.0115</c:v>
                </c:pt>
                <c:pt idx="63">
                  <c:v>-0.0114</c:v>
                </c:pt>
                <c:pt idx="64">
                  <c:v>-0.0113</c:v>
                </c:pt>
                <c:pt idx="65">
                  <c:v>-0.0113</c:v>
                </c:pt>
                <c:pt idx="66">
                  <c:v>-0.0112</c:v>
                </c:pt>
                <c:pt idx="67">
                  <c:v>-0.0111</c:v>
                </c:pt>
                <c:pt idx="68">
                  <c:v>-0.0110</c:v>
                </c:pt>
                <c:pt idx="69">
                  <c:v>-0.0109</c:v>
                </c:pt>
                <c:pt idx="70">
                  <c:v>-0.0108</c:v>
                </c:pt>
                <c:pt idx="71">
                  <c:v>-0.0108</c:v>
                </c:pt>
                <c:pt idx="72">
                  <c:v>-0.0107</c:v>
                </c:pt>
                <c:pt idx="73">
                  <c:v>-0.0106</c:v>
                </c:pt>
                <c:pt idx="74">
                  <c:v>-0.0105</c:v>
                </c:pt>
                <c:pt idx="75">
                  <c:v>-0.0104</c:v>
                </c:pt>
                <c:pt idx="76">
                  <c:v>-0.0103</c:v>
                </c:pt>
                <c:pt idx="77">
                  <c:v>-0.0103</c:v>
                </c:pt>
                <c:pt idx="78">
                  <c:v>-0.0102</c:v>
                </c:pt>
                <c:pt idx="79">
                  <c:v>-0.0101</c:v>
                </c:pt>
                <c:pt idx="80">
                  <c:v>-0.0100</c:v>
                </c:pt>
                <c:pt idx="81">
                  <c:v>-0.0099</c:v>
                </c:pt>
                <c:pt idx="82">
                  <c:v>-0.0098</c:v>
                </c:pt>
                <c:pt idx="83">
                  <c:v>-0.0098</c:v>
                </c:pt>
                <c:pt idx="84">
                  <c:v>-0.0097</c:v>
                </c:pt>
                <c:pt idx="85">
                  <c:v>-0.0096</c:v>
                </c:pt>
                <c:pt idx="86">
                  <c:v>-0.0095</c:v>
                </c:pt>
                <c:pt idx="87">
                  <c:v>-0.0094</c:v>
                </c:pt>
                <c:pt idx="88">
                  <c:v>-0.0093</c:v>
                </c:pt>
                <c:pt idx="89">
                  <c:v>-0.0093</c:v>
                </c:pt>
                <c:pt idx="90">
                  <c:v>-0.0092</c:v>
                </c:pt>
                <c:pt idx="91">
                  <c:v>-0.0091</c:v>
                </c:pt>
                <c:pt idx="92">
                  <c:v>-0.0090</c:v>
                </c:pt>
                <c:pt idx="93">
                  <c:v>-0.0089</c:v>
                </c:pt>
                <c:pt idx="94">
                  <c:v>-0.0088</c:v>
                </c:pt>
                <c:pt idx="95">
                  <c:v>-0.0087</c:v>
                </c:pt>
                <c:pt idx="96">
                  <c:v>-0.0087</c:v>
                </c:pt>
                <c:pt idx="97">
                  <c:v>-0.0086</c:v>
                </c:pt>
                <c:pt idx="98">
                  <c:v>-0.0085</c:v>
                </c:pt>
                <c:pt idx="99">
                  <c:v>-0.0084</c:v>
                </c:pt>
                <c:pt idx="100">
                  <c:v>-0.0083</c:v>
                </c:pt>
                <c:pt idx="101">
                  <c:v>-0.0083</c:v>
                </c:pt>
                <c:pt idx="102">
                  <c:v>-0.0082</c:v>
                </c:pt>
                <c:pt idx="103">
                  <c:v>-0.0081</c:v>
                </c:pt>
                <c:pt idx="104">
                  <c:v>-0.0080</c:v>
                </c:pt>
                <c:pt idx="105">
                  <c:v>-0.0079</c:v>
                </c:pt>
                <c:pt idx="106">
                  <c:v>-0.0078</c:v>
                </c:pt>
                <c:pt idx="107">
                  <c:v>-0.0078</c:v>
                </c:pt>
                <c:pt idx="108">
                  <c:v>-0.0077</c:v>
                </c:pt>
                <c:pt idx="109">
                  <c:v>-0.0076</c:v>
                </c:pt>
                <c:pt idx="110">
                  <c:v>-0.0075</c:v>
                </c:pt>
                <c:pt idx="111">
                  <c:v>-0.0074</c:v>
                </c:pt>
                <c:pt idx="112">
                  <c:v>-0.0073</c:v>
                </c:pt>
                <c:pt idx="113">
                  <c:v>-0.0072</c:v>
                </c:pt>
                <c:pt idx="114">
                  <c:v>-0.0072</c:v>
                </c:pt>
                <c:pt idx="115">
                  <c:v>-0.0071</c:v>
                </c:pt>
                <c:pt idx="116">
                  <c:v>-0.0070</c:v>
                </c:pt>
                <c:pt idx="117">
                  <c:v>-0.0069</c:v>
                </c:pt>
                <c:pt idx="118">
                  <c:v>-0.0068</c:v>
                </c:pt>
                <c:pt idx="119">
                  <c:v>-0.0068</c:v>
                </c:pt>
                <c:pt idx="120">
                  <c:v>-0.0067</c:v>
                </c:pt>
                <c:pt idx="121">
                  <c:v>-0.0066</c:v>
                </c:pt>
                <c:pt idx="122">
                  <c:v>-0.0065</c:v>
                </c:pt>
                <c:pt idx="123">
                  <c:v>-0.0064</c:v>
                </c:pt>
                <c:pt idx="124">
                  <c:v>-0.0063</c:v>
                </c:pt>
                <c:pt idx="125">
                  <c:v>-0.0062</c:v>
                </c:pt>
                <c:pt idx="126">
                  <c:v>-0.0062</c:v>
                </c:pt>
                <c:pt idx="127">
                  <c:v>-0.0061</c:v>
                </c:pt>
                <c:pt idx="128">
                  <c:v>-0.0060</c:v>
                </c:pt>
                <c:pt idx="129">
                  <c:v>-0.0059</c:v>
                </c:pt>
                <c:pt idx="130">
                  <c:v>-0.0058</c:v>
                </c:pt>
                <c:pt idx="131">
                  <c:v>-0.0058</c:v>
                </c:pt>
                <c:pt idx="132">
                  <c:v>-0.0057</c:v>
                </c:pt>
                <c:pt idx="133">
                  <c:v>-0.0056</c:v>
                </c:pt>
                <c:pt idx="134">
                  <c:v>-0.0055</c:v>
                </c:pt>
                <c:pt idx="135">
                  <c:v>-0.0054</c:v>
                </c:pt>
                <c:pt idx="136">
                  <c:v>-0.0053</c:v>
                </c:pt>
                <c:pt idx="137">
                  <c:v>-0.0052</c:v>
                </c:pt>
                <c:pt idx="138">
                  <c:v>-0.0052</c:v>
                </c:pt>
                <c:pt idx="139">
                  <c:v>-0.0051</c:v>
                </c:pt>
                <c:pt idx="140">
                  <c:v>-0.0050</c:v>
                </c:pt>
                <c:pt idx="141">
                  <c:v>-0.0049</c:v>
                </c:pt>
                <c:pt idx="142">
                  <c:v>-0.0048</c:v>
                </c:pt>
                <c:pt idx="143">
                  <c:v>-0.0048</c:v>
                </c:pt>
                <c:pt idx="144">
                  <c:v>-0.0047</c:v>
                </c:pt>
                <c:pt idx="145">
                  <c:v>-0.0046</c:v>
                </c:pt>
                <c:pt idx="146">
                  <c:v>-0.0045</c:v>
                </c:pt>
                <c:pt idx="147">
                  <c:v>-0.0044</c:v>
                </c:pt>
                <c:pt idx="148">
                  <c:v>-0.0043</c:v>
                </c:pt>
                <c:pt idx="149">
                  <c:v>-0.0042</c:v>
                </c:pt>
                <c:pt idx="150">
                  <c:v>-0.0042</c:v>
                </c:pt>
                <c:pt idx="151">
                  <c:v>-0.0041</c:v>
                </c:pt>
                <c:pt idx="152">
                  <c:v>-0.0040</c:v>
                </c:pt>
                <c:pt idx="153">
                  <c:v>-0.0039</c:v>
                </c:pt>
                <c:pt idx="154">
                  <c:v>-0.0038</c:v>
                </c:pt>
                <c:pt idx="155">
                  <c:v>-0.0038</c:v>
                </c:pt>
                <c:pt idx="156">
                  <c:v>-0.0037</c:v>
                </c:pt>
                <c:pt idx="157">
                  <c:v>-0.0036</c:v>
                </c:pt>
                <c:pt idx="158">
                  <c:v>-0.0035</c:v>
                </c:pt>
                <c:pt idx="159">
                  <c:v>-0.0034</c:v>
                </c:pt>
                <c:pt idx="160">
                  <c:v>-0.0033</c:v>
                </c:pt>
                <c:pt idx="161">
                  <c:v>-0.0033</c:v>
                </c:pt>
                <c:pt idx="162">
                  <c:v>-0.0032</c:v>
                </c:pt>
                <c:pt idx="163">
                  <c:v>-0.0031</c:v>
                </c:pt>
                <c:pt idx="164">
                  <c:v>-0.0030</c:v>
                </c:pt>
                <c:pt idx="165">
                  <c:v>-0.0029</c:v>
                </c:pt>
                <c:pt idx="166">
                  <c:v>-0.0028</c:v>
                </c:pt>
                <c:pt idx="167">
                  <c:v>-0.0028</c:v>
                </c:pt>
                <c:pt idx="168">
                  <c:v>-0.0027</c:v>
                </c:pt>
                <c:pt idx="169">
                  <c:v>-0.0026</c:v>
                </c:pt>
                <c:pt idx="170">
                  <c:v>-0.0025</c:v>
                </c:pt>
                <c:pt idx="171">
                  <c:v>-0.0024</c:v>
                </c:pt>
                <c:pt idx="172">
                  <c:v>-0.0023</c:v>
                </c:pt>
                <c:pt idx="173">
                  <c:v>-0.0023</c:v>
                </c:pt>
                <c:pt idx="174">
                  <c:v>-0.0022</c:v>
                </c:pt>
                <c:pt idx="175">
                  <c:v>-0.0021</c:v>
                </c:pt>
                <c:pt idx="176">
                  <c:v>-0.0020</c:v>
                </c:pt>
                <c:pt idx="177">
                  <c:v>-0.0019</c:v>
                </c:pt>
                <c:pt idx="178">
                  <c:v>-0.0018</c:v>
                </c:pt>
                <c:pt idx="179">
                  <c:v>-0.0018</c:v>
                </c:pt>
                <c:pt idx="180">
                  <c:v>-0.0017</c:v>
                </c:pt>
                <c:pt idx="181">
                  <c:v>-0.0016</c:v>
                </c:pt>
                <c:pt idx="182">
                  <c:v>-0.0015</c:v>
                </c:pt>
                <c:pt idx="183">
                  <c:v>-0.0014</c:v>
                </c:pt>
                <c:pt idx="184">
                  <c:v>-0.0013</c:v>
                </c:pt>
                <c:pt idx="185">
                  <c:v>-0.0013</c:v>
                </c:pt>
                <c:pt idx="186">
                  <c:v>-0.0012</c:v>
                </c:pt>
                <c:pt idx="187">
                  <c:v>-0.0011</c:v>
                </c:pt>
                <c:pt idx="188">
                  <c:v>-0.0010</c:v>
                </c:pt>
                <c:pt idx="189">
                  <c:v>-0.0009</c:v>
                </c:pt>
                <c:pt idx="190">
                  <c:v>-0.0008</c:v>
                </c:pt>
                <c:pt idx="191">
                  <c:v>-0.0008</c:v>
                </c:pt>
                <c:pt idx="192">
                  <c:v>-0.0007</c:v>
                </c:pt>
                <c:pt idx="193">
                  <c:v>-0.0006</c:v>
                </c:pt>
                <c:pt idx="194">
                  <c:v>-0.0005</c:v>
                </c:pt>
                <c:pt idx="195">
                  <c:v>-0.0004</c:v>
                </c:pt>
                <c:pt idx="196">
                  <c:v>-0.0003</c:v>
                </c:pt>
                <c:pt idx="197">
                  <c:v>-0.0003</c:v>
                </c:pt>
                <c:pt idx="198">
                  <c:v>-0.0002</c:v>
                </c:pt>
                <c:pt idx="199">
                  <c:v>-0.0001</c:v>
                </c:pt>
                <c:pt idx="200">
                  <c:v>0.0000</c:v>
                </c:pt>
                <c:pt idx="201">
                  <c:v>0.0001</c:v>
                </c:pt>
                <c:pt idx="202">
                  <c:v>0.0002</c:v>
                </c:pt>
                <c:pt idx="203">
                  <c:v>0.0003</c:v>
                </c:pt>
                <c:pt idx="204">
                  <c:v>0.0003</c:v>
                </c:pt>
                <c:pt idx="205">
                  <c:v>0.0004</c:v>
                </c:pt>
                <c:pt idx="206">
                  <c:v>0.0005</c:v>
                </c:pt>
                <c:pt idx="207">
                  <c:v>0.0006</c:v>
                </c:pt>
                <c:pt idx="208">
                  <c:v>0.0007</c:v>
                </c:pt>
                <c:pt idx="209">
                  <c:v>0.0008</c:v>
                </c:pt>
                <c:pt idx="210">
                  <c:v>0.0008</c:v>
                </c:pt>
                <c:pt idx="211">
                  <c:v>0.0009</c:v>
                </c:pt>
                <c:pt idx="212">
                  <c:v>0.0010</c:v>
                </c:pt>
                <c:pt idx="213">
                  <c:v>0.0011</c:v>
                </c:pt>
                <c:pt idx="214">
                  <c:v>0.0012</c:v>
                </c:pt>
                <c:pt idx="215">
                  <c:v>0.0013</c:v>
                </c:pt>
                <c:pt idx="216">
                  <c:v>0.0013</c:v>
                </c:pt>
                <c:pt idx="217">
                  <c:v>0.0014</c:v>
                </c:pt>
                <c:pt idx="218">
                  <c:v>0.0015</c:v>
                </c:pt>
                <c:pt idx="219">
                  <c:v>0.0016</c:v>
                </c:pt>
                <c:pt idx="220">
                  <c:v>0.0017</c:v>
                </c:pt>
                <c:pt idx="221">
                  <c:v>0.0018</c:v>
                </c:pt>
                <c:pt idx="222">
                  <c:v>0.0018</c:v>
                </c:pt>
                <c:pt idx="223">
                  <c:v>0.0019</c:v>
                </c:pt>
                <c:pt idx="224">
                  <c:v>0.0020</c:v>
                </c:pt>
                <c:pt idx="225">
                  <c:v>0.0021</c:v>
                </c:pt>
                <c:pt idx="226">
                  <c:v>0.0022</c:v>
                </c:pt>
                <c:pt idx="227">
                  <c:v>0.0023</c:v>
                </c:pt>
                <c:pt idx="228">
                  <c:v>0.0023</c:v>
                </c:pt>
                <c:pt idx="229">
                  <c:v>0.0024</c:v>
                </c:pt>
                <c:pt idx="230">
                  <c:v>0.0025</c:v>
                </c:pt>
                <c:pt idx="231">
                  <c:v>0.0026</c:v>
                </c:pt>
                <c:pt idx="232">
                  <c:v>0.0027</c:v>
                </c:pt>
                <c:pt idx="233">
                  <c:v>0.0028</c:v>
                </c:pt>
                <c:pt idx="234">
                  <c:v>0.0028</c:v>
                </c:pt>
                <c:pt idx="235">
                  <c:v>0.0029</c:v>
                </c:pt>
                <c:pt idx="236">
                  <c:v>0.0030</c:v>
                </c:pt>
                <c:pt idx="237">
                  <c:v>0.0031</c:v>
                </c:pt>
                <c:pt idx="238">
                  <c:v>0.0032</c:v>
                </c:pt>
                <c:pt idx="239">
                  <c:v>0.0033</c:v>
                </c:pt>
                <c:pt idx="240">
                  <c:v>0.0033</c:v>
                </c:pt>
                <c:pt idx="241">
                  <c:v>0.0034</c:v>
                </c:pt>
                <c:pt idx="242">
                  <c:v>0.0035</c:v>
                </c:pt>
                <c:pt idx="243">
                  <c:v>0.0036</c:v>
                </c:pt>
                <c:pt idx="244">
                  <c:v>0.0037</c:v>
                </c:pt>
                <c:pt idx="245">
                  <c:v>0.0038</c:v>
                </c:pt>
                <c:pt idx="246">
                  <c:v>0.0038</c:v>
                </c:pt>
                <c:pt idx="247">
                  <c:v>0.0039</c:v>
                </c:pt>
                <c:pt idx="248">
                  <c:v>0.0040</c:v>
                </c:pt>
                <c:pt idx="249">
                  <c:v>0.0041</c:v>
                </c:pt>
                <c:pt idx="250">
                  <c:v>0.0042</c:v>
                </c:pt>
                <c:pt idx="251">
                  <c:v>0.0042</c:v>
                </c:pt>
                <c:pt idx="252">
                  <c:v>0.0043</c:v>
                </c:pt>
                <c:pt idx="253">
                  <c:v>0.0044</c:v>
                </c:pt>
                <c:pt idx="254">
                  <c:v>0.0045</c:v>
                </c:pt>
                <c:pt idx="255">
                  <c:v>0.0046</c:v>
                </c:pt>
                <c:pt idx="256">
                  <c:v>0.0047</c:v>
                </c:pt>
                <c:pt idx="257">
                  <c:v>0.0048</c:v>
                </c:pt>
                <c:pt idx="258">
                  <c:v>0.0048</c:v>
                </c:pt>
                <c:pt idx="259">
                  <c:v>0.0049</c:v>
                </c:pt>
                <c:pt idx="260">
                  <c:v>0.0050</c:v>
                </c:pt>
                <c:pt idx="261">
                  <c:v>0.0051</c:v>
                </c:pt>
                <c:pt idx="262">
                  <c:v>0.0052</c:v>
                </c:pt>
                <c:pt idx="263">
                  <c:v>0.0052</c:v>
                </c:pt>
                <c:pt idx="264">
                  <c:v>0.0053</c:v>
                </c:pt>
                <c:pt idx="265">
                  <c:v>0.0054</c:v>
                </c:pt>
                <c:pt idx="266">
                  <c:v>0.0055</c:v>
                </c:pt>
                <c:pt idx="267">
                  <c:v>0.0056</c:v>
                </c:pt>
                <c:pt idx="268">
                  <c:v>0.0057</c:v>
                </c:pt>
                <c:pt idx="269">
                  <c:v>0.0058</c:v>
                </c:pt>
                <c:pt idx="270">
                  <c:v>0.0058</c:v>
                </c:pt>
                <c:pt idx="271">
                  <c:v>0.0059</c:v>
                </c:pt>
                <c:pt idx="272">
                  <c:v>0.0060</c:v>
                </c:pt>
                <c:pt idx="273">
                  <c:v>0.0061</c:v>
                </c:pt>
                <c:pt idx="274">
                  <c:v>0.0062</c:v>
                </c:pt>
                <c:pt idx="275">
                  <c:v>0.0062</c:v>
                </c:pt>
                <c:pt idx="276">
                  <c:v>0.0063</c:v>
                </c:pt>
                <c:pt idx="277">
                  <c:v>0.0064</c:v>
                </c:pt>
                <c:pt idx="278">
                  <c:v>0.0065</c:v>
                </c:pt>
                <c:pt idx="279">
                  <c:v>0.0066</c:v>
                </c:pt>
                <c:pt idx="280">
                  <c:v>0.0067</c:v>
                </c:pt>
                <c:pt idx="281">
                  <c:v>0.0068</c:v>
                </c:pt>
                <c:pt idx="282">
                  <c:v>0.0068</c:v>
                </c:pt>
                <c:pt idx="283">
                  <c:v>0.0069</c:v>
                </c:pt>
                <c:pt idx="284">
                  <c:v>0.0070</c:v>
                </c:pt>
                <c:pt idx="285">
                  <c:v>0.0071</c:v>
                </c:pt>
                <c:pt idx="286">
                  <c:v>0.0072</c:v>
                </c:pt>
                <c:pt idx="287">
                  <c:v>0.0072</c:v>
                </c:pt>
                <c:pt idx="288">
                  <c:v>0.0073</c:v>
                </c:pt>
                <c:pt idx="289">
                  <c:v>0.0074</c:v>
                </c:pt>
                <c:pt idx="290">
                  <c:v>0.0075</c:v>
                </c:pt>
                <c:pt idx="291">
                  <c:v>0.0076</c:v>
                </c:pt>
                <c:pt idx="292">
                  <c:v>0.0077</c:v>
                </c:pt>
                <c:pt idx="293">
                  <c:v>0.0078</c:v>
                </c:pt>
                <c:pt idx="294">
                  <c:v>0.0078</c:v>
                </c:pt>
                <c:pt idx="295">
                  <c:v>0.0079</c:v>
                </c:pt>
                <c:pt idx="296">
                  <c:v>0.0080</c:v>
                </c:pt>
                <c:pt idx="297">
                  <c:v>0.0081</c:v>
                </c:pt>
                <c:pt idx="298">
                  <c:v>0.0082</c:v>
                </c:pt>
                <c:pt idx="299">
                  <c:v>0.0083</c:v>
                </c:pt>
                <c:pt idx="300">
                  <c:v>0.0083</c:v>
                </c:pt>
                <c:pt idx="301">
                  <c:v>0.0084</c:v>
                </c:pt>
                <c:pt idx="302">
                  <c:v>0.0085</c:v>
                </c:pt>
                <c:pt idx="303">
                  <c:v>0.0086</c:v>
                </c:pt>
                <c:pt idx="304">
                  <c:v>0.0087</c:v>
                </c:pt>
                <c:pt idx="305">
                  <c:v>0.0087</c:v>
                </c:pt>
                <c:pt idx="306">
                  <c:v>0.0088</c:v>
                </c:pt>
                <c:pt idx="307">
                  <c:v>0.0089</c:v>
                </c:pt>
                <c:pt idx="308">
                  <c:v>0.0090</c:v>
                </c:pt>
                <c:pt idx="309">
                  <c:v>0.0091</c:v>
                </c:pt>
                <c:pt idx="310">
                  <c:v>0.0092</c:v>
                </c:pt>
                <c:pt idx="311">
                  <c:v>0.0093</c:v>
                </c:pt>
                <c:pt idx="312">
                  <c:v>0.0093</c:v>
                </c:pt>
                <c:pt idx="313">
                  <c:v>0.0094</c:v>
                </c:pt>
                <c:pt idx="314">
                  <c:v>0.0095</c:v>
                </c:pt>
                <c:pt idx="315">
                  <c:v>0.0096</c:v>
                </c:pt>
                <c:pt idx="316">
                  <c:v>0.0097</c:v>
                </c:pt>
                <c:pt idx="317">
                  <c:v>0.0098</c:v>
                </c:pt>
                <c:pt idx="318">
                  <c:v>0.0098</c:v>
                </c:pt>
                <c:pt idx="319">
                  <c:v>0.0099</c:v>
                </c:pt>
                <c:pt idx="320">
                  <c:v>0.0100</c:v>
                </c:pt>
                <c:pt idx="321">
                  <c:v>0.0101</c:v>
                </c:pt>
                <c:pt idx="322">
                  <c:v>0.0102</c:v>
                </c:pt>
                <c:pt idx="323">
                  <c:v>0.0103</c:v>
                </c:pt>
                <c:pt idx="324">
                  <c:v>0.0103</c:v>
                </c:pt>
                <c:pt idx="325">
                  <c:v>0.0104</c:v>
                </c:pt>
                <c:pt idx="326">
                  <c:v>0.0105</c:v>
                </c:pt>
                <c:pt idx="327">
                  <c:v>0.0106</c:v>
                </c:pt>
                <c:pt idx="328">
                  <c:v>0.0107</c:v>
                </c:pt>
                <c:pt idx="329">
                  <c:v>0.0108</c:v>
                </c:pt>
                <c:pt idx="330">
                  <c:v>0.0108</c:v>
                </c:pt>
                <c:pt idx="331">
                  <c:v>0.0109</c:v>
                </c:pt>
                <c:pt idx="332">
                  <c:v>0.0110</c:v>
                </c:pt>
                <c:pt idx="333">
                  <c:v>0.0111</c:v>
                </c:pt>
                <c:pt idx="334">
                  <c:v>0.0112</c:v>
                </c:pt>
                <c:pt idx="335">
                  <c:v>0.0113</c:v>
                </c:pt>
                <c:pt idx="336">
                  <c:v>0.0113</c:v>
                </c:pt>
                <c:pt idx="337">
                  <c:v>0.0114</c:v>
                </c:pt>
                <c:pt idx="338">
                  <c:v>0.0115</c:v>
                </c:pt>
                <c:pt idx="339">
                  <c:v>0.0116</c:v>
                </c:pt>
                <c:pt idx="340">
                  <c:v>0.0117</c:v>
                </c:pt>
                <c:pt idx="341">
                  <c:v>0.0118</c:v>
                </c:pt>
                <c:pt idx="342">
                  <c:v>0.0118</c:v>
                </c:pt>
                <c:pt idx="343">
                  <c:v>0.0119</c:v>
                </c:pt>
                <c:pt idx="344">
                  <c:v>0.0120</c:v>
                </c:pt>
                <c:pt idx="345">
                  <c:v>0.0121</c:v>
                </c:pt>
                <c:pt idx="346">
                  <c:v>0.0122</c:v>
                </c:pt>
                <c:pt idx="347">
                  <c:v>0.0122</c:v>
                </c:pt>
                <c:pt idx="348">
                  <c:v>0.0123</c:v>
                </c:pt>
                <c:pt idx="349">
                  <c:v>0.0124</c:v>
                </c:pt>
                <c:pt idx="350">
                  <c:v>0.0125</c:v>
                </c:pt>
                <c:pt idx="351">
                  <c:v>0.0126</c:v>
                </c:pt>
                <c:pt idx="352">
                  <c:v>0.0127</c:v>
                </c:pt>
                <c:pt idx="353">
                  <c:v>0.0128</c:v>
                </c:pt>
                <c:pt idx="354">
                  <c:v>0.0128</c:v>
                </c:pt>
                <c:pt idx="355">
                  <c:v>0.0129</c:v>
                </c:pt>
                <c:pt idx="356">
                  <c:v>0.0130</c:v>
                </c:pt>
                <c:pt idx="357">
                  <c:v>0.0131</c:v>
                </c:pt>
                <c:pt idx="358">
                  <c:v>0.0132</c:v>
                </c:pt>
                <c:pt idx="359">
                  <c:v>0.0133</c:v>
                </c:pt>
                <c:pt idx="360">
                  <c:v>0.0133</c:v>
                </c:pt>
                <c:pt idx="361">
                  <c:v>0.0134</c:v>
                </c:pt>
                <c:pt idx="362">
                  <c:v>0.0135</c:v>
                </c:pt>
                <c:pt idx="363">
                  <c:v>0.0136</c:v>
                </c:pt>
                <c:pt idx="364">
                  <c:v>0.0137</c:v>
                </c:pt>
                <c:pt idx="365">
                  <c:v>0.0138</c:v>
                </c:pt>
                <c:pt idx="366">
                  <c:v>0.0138</c:v>
                </c:pt>
                <c:pt idx="367">
                  <c:v>0.0139</c:v>
                </c:pt>
                <c:pt idx="368">
                  <c:v>0.0140</c:v>
                </c:pt>
                <c:pt idx="369">
                  <c:v>0.0141</c:v>
                </c:pt>
                <c:pt idx="370">
                  <c:v>0.0142</c:v>
                </c:pt>
                <c:pt idx="371">
                  <c:v>0.0142</c:v>
                </c:pt>
                <c:pt idx="372">
                  <c:v>0.0143</c:v>
                </c:pt>
                <c:pt idx="373">
                  <c:v>0.0144</c:v>
                </c:pt>
                <c:pt idx="374">
                  <c:v>0.0145</c:v>
                </c:pt>
                <c:pt idx="375">
                  <c:v>0.0146</c:v>
                </c:pt>
                <c:pt idx="376">
                  <c:v>0.0147</c:v>
                </c:pt>
                <c:pt idx="377">
                  <c:v>0.0148</c:v>
                </c:pt>
                <c:pt idx="378">
                  <c:v>0.0148</c:v>
                </c:pt>
                <c:pt idx="379">
                  <c:v>0.0149</c:v>
                </c:pt>
                <c:pt idx="380">
                  <c:v>0.0150</c:v>
                </c:pt>
                <c:pt idx="381">
                  <c:v>0.0151</c:v>
                </c:pt>
                <c:pt idx="382">
                  <c:v>0.0152</c:v>
                </c:pt>
                <c:pt idx="383">
                  <c:v>0.0153</c:v>
                </c:pt>
                <c:pt idx="384">
                  <c:v>0.0153</c:v>
                </c:pt>
                <c:pt idx="385">
                  <c:v>0.0154</c:v>
                </c:pt>
                <c:pt idx="386">
                  <c:v>0.0155</c:v>
                </c:pt>
                <c:pt idx="387">
                  <c:v>0.0156</c:v>
                </c:pt>
                <c:pt idx="388">
                  <c:v>0.0157</c:v>
                </c:pt>
                <c:pt idx="389">
                  <c:v>0.0158</c:v>
                </c:pt>
                <c:pt idx="390">
                  <c:v>0.0158</c:v>
                </c:pt>
                <c:pt idx="391">
                  <c:v>0.0159</c:v>
                </c:pt>
                <c:pt idx="392">
                  <c:v>0.0160</c:v>
                </c:pt>
                <c:pt idx="393">
                  <c:v>0.0161</c:v>
                </c:pt>
                <c:pt idx="394">
                  <c:v>0.0162</c:v>
                </c:pt>
                <c:pt idx="395">
                  <c:v>0.0163</c:v>
                </c:pt>
                <c:pt idx="396">
                  <c:v>0.0163</c:v>
                </c:pt>
                <c:pt idx="397">
                  <c:v>0.0164</c:v>
                </c:pt>
                <c:pt idx="398">
                  <c:v>0.0165</c:v>
                </c:pt>
                <c:pt idx="399">
                  <c:v>0.0166</c:v>
                </c:pt>
                <c:pt idx="400">
                  <c:v>0.0167</c:v>
                </c:pt>
                <c:pt idx="401">
                  <c:v>0.0168</c:v>
                </c:pt>
                <c:pt idx="402">
                  <c:v>0.0168</c:v>
                </c:pt>
                <c:pt idx="403">
                  <c:v>0.0169</c:v>
                </c:pt>
                <c:pt idx="404">
                  <c:v>0.0170</c:v>
                </c:pt>
                <c:pt idx="405">
                  <c:v>0.0171</c:v>
                </c:pt>
                <c:pt idx="406">
                  <c:v>0.0172</c:v>
                </c:pt>
                <c:pt idx="407">
                  <c:v>0.0172</c:v>
                </c:pt>
                <c:pt idx="408">
                  <c:v>0.0173</c:v>
                </c:pt>
                <c:pt idx="409">
                  <c:v>0.0174</c:v>
                </c:pt>
                <c:pt idx="410">
                  <c:v>0.0175</c:v>
                </c:pt>
                <c:pt idx="411">
                  <c:v>0.0176</c:v>
                </c:pt>
                <c:pt idx="412">
                  <c:v>0.0177</c:v>
                </c:pt>
                <c:pt idx="413">
                  <c:v>0.0178</c:v>
                </c:pt>
                <c:pt idx="414">
                  <c:v>0.0178</c:v>
                </c:pt>
                <c:pt idx="415">
                  <c:v>0.0179</c:v>
                </c:pt>
                <c:pt idx="416">
                  <c:v>0.0180</c:v>
                </c:pt>
                <c:pt idx="417">
                  <c:v>0.0181</c:v>
                </c:pt>
                <c:pt idx="418">
                  <c:v>0.0182</c:v>
                </c:pt>
                <c:pt idx="419">
                  <c:v>0.0183</c:v>
                </c:pt>
                <c:pt idx="420">
                  <c:v>0.0183</c:v>
                </c:pt>
                <c:pt idx="421">
                  <c:v>0.0184</c:v>
                </c:pt>
                <c:pt idx="422">
                  <c:v>0.0185</c:v>
                </c:pt>
                <c:pt idx="423">
                  <c:v>0.0186</c:v>
                </c:pt>
                <c:pt idx="424">
                  <c:v>0.0187</c:v>
                </c:pt>
                <c:pt idx="425">
                  <c:v>0.0188</c:v>
                </c:pt>
                <c:pt idx="426">
                  <c:v>0.0188</c:v>
                </c:pt>
                <c:pt idx="427">
                  <c:v>0.0189</c:v>
                </c:pt>
                <c:pt idx="428">
                  <c:v>0.0190</c:v>
                </c:pt>
                <c:pt idx="429">
                  <c:v>0.0191</c:v>
                </c:pt>
                <c:pt idx="430">
                  <c:v>0.0192</c:v>
                </c:pt>
                <c:pt idx="431">
                  <c:v>0.0193</c:v>
                </c:pt>
                <c:pt idx="432">
                  <c:v>0.0193</c:v>
                </c:pt>
                <c:pt idx="433">
                  <c:v>0.0194</c:v>
                </c:pt>
                <c:pt idx="434">
                  <c:v>0.0195</c:v>
                </c:pt>
                <c:pt idx="435">
                  <c:v>0.0196</c:v>
                </c:pt>
                <c:pt idx="436">
                  <c:v>0.0197</c:v>
                </c:pt>
                <c:pt idx="437">
                  <c:v>0.0198</c:v>
                </c:pt>
                <c:pt idx="438">
                  <c:v>0.0198</c:v>
                </c:pt>
                <c:pt idx="439">
                  <c:v>0.0199</c:v>
                </c:pt>
                <c:pt idx="440">
                  <c:v>0.0200</c:v>
                </c:pt>
                <c:pt idx="441">
                  <c:v>0.0201</c:v>
                </c:pt>
                <c:pt idx="442">
                  <c:v>0.0202</c:v>
                </c:pt>
                <c:pt idx="443">
                  <c:v>0.0203</c:v>
                </c:pt>
                <c:pt idx="444">
                  <c:v>0.0203</c:v>
                </c:pt>
                <c:pt idx="445">
                  <c:v>0.0204</c:v>
                </c:pt>
                <c:pt idx="446">
                  <c:v>0.0205</c:v>
                </c:pt>
                <c:pt idx="447">
                  <c:v>0.0206</c:v>
                </c:pt>
                <c:pt idx="448">
                  <c:v>0.0207</c:v>
                </c:pt>
                <c:pt idx="449">
                  <c:v>0.0207</c:v>
                </c:pt>
                <c:pt idx="450">
                  <c:v>0.0208</c:v>
                </c:pt>
                <c:pt idx="451">
                  <c:v>0.0209</c:v>
                </c:pt>
                <c:pt idx="452">
                  <c:v>0.0210</c:v>
                </c:pt>
                <c:pt idx="453">
                  <c:v>0.0211</c:v>
                </c:pt>
                <c:pt idx="454">
                  <c:v>0.0212</c:v>
                </c:pt>
                <c:pt idx="455">
                  <c:v>0.0212</c:v>
                </c:pt>
                <c:pt idx="456">
                  <c:v>0.0213</c:v>
                </c:pt>
                <c:pt idx="457">
                  <c:v>0.0214</c:v>
                </c:pt>
                <c:pt idx="458">
                  <c:v>0.0215</c:v>
                </c:pt>
                <c:pt idx="459">
                  <c:v>0.0216</c:v>
                </c:pt>
                <c:pt idx="460">
                  <c:v>0.0217</c:v>
                </c:pt>
                <c:pt idx="461">
                  <c:v>0.0218</c:v>
                </c:pt>
                <c:pt idx="462">
                  <c:v>0.0218</c:v>
                </c:pt>
                <c:pt idx="463">
                  <c:v>0.0219</c:v>
                </c:pt>
                <c:pt idx="464">
                  <c:v>0.0220</c:v>
                </c:pt>
                <c:pt idx="465">
                  <c:v>0.0221</c:v>
                </c:pt>
                <c:pt idx="466">
                  <c:v>0.0222</c:v>
                </c:pt>
                <c:pt idx="467">
                  <c:v>0.0223</c:v>
                </c:pt>
                <c:pt idx="468">
                  <c:v>0.0223</c:v>
                </c:pt>
                <c:pt idx="469">
                  <c:v>0.0224</c:v>
                </c:pt>
                <c:pt idx="470">
                  <c:v>0.0225</c:v>
                </c:pt>
                <c:pt idx="471">
                  <c:v>0.0226</c:v>
                </c:pt>
                <c:pt idx="472">
                  <c:v>0.0227</c:v>
                </c:pt>
                <c:pt idx="473">
                  <c:v>0.0228</c:v>
                </c:pt>
                <c:pt idx="474">
                  <c:v>0.0228</c:v>
                </c:pt>
                <c:pt idx="475">
                  <c:v>0.0229</c:v>
                </c:pt>
                <c:pt idx="476">
                  <c:v>0.0230</c:v>
                </c:pt>
                <c:pt idx="477">
                  <c:v>0.0231</c:v>
                </c:pt>
                <c:pt idx="478">
                  <c:v>0.0232</c:v>
                </c:pt>
                <c:pt idx="479">
                  <c:v>0.0233</c:v>
                </c:pt>
                <c:pt idx="480">
                  <c:v>0.0233</c:v>
                </c:pt>
                <c:pt idx="481">
                  <c:v>0.0234</c:v>
                </c:pt>
                <c:pt idx="482">
                  <c:v>0.0235</c:v>
                </c:pt>
                <c:pt idx="483">
                  <c:v>0.0236</c:v>
                </c:pt>
                <c:pt idx="484">
                  <c:v>0.0237</c:v>
                </c:pt>
                <c:pt idx="485">
                  <c:v>0.0238</c:v>
                </c:pt>
                <c:pt idx="486">
                  <c:v>0.0238</c:v>
                </c:pt>
                <c:pt idx="487">
                  <c:v>0.0239</c:v>
                </c:pt>
                <c:pt idx="488">
                  <c:v>0.0240</c:v>
                </c:pt>
                <c:pt idx="489">
                  <c:v>0.0241</c:v>
                </c:pt>
                <c:pt idx="490">
                  <c:v>0.0242</c:v>
                </c:pt>
                <c:pt idx="491">
                  <c:v>0.0243</c:v>
                </c:pt>
                <c:pt idx="492">
                  <c:v>0.0243</c:v>
                </c:pt>
                <c:pt idx="493">
                  <c:v>0.0244</c:v>
                </c:pt>
                <c:pt idx="494">
                  <c:v>0.0245</c:v>
                </c:pt>
                <c:pt idx="495">
                  <c:v>0.0246</c:v>
                </c:pt>
                <c:pt idx="496">
                  <c:v>0.0247</c:v>
                </c:pt>
                <c:pt idx="497">
                  <c:v>0.0247</c:v>
                </c:pt>
                <c:pt idx="498">
                  <c:v>0.0248</c:v>
                </c:pt>
                <c:pt idx="499">
                  <c:v>0.0249</c:v>
                </c:pt>
                <c:pt idx="500">
                  <c:v>0.0250</c:v>
                </c:pt>
                <c:pt idx="501">
                  <c:v>0.0251</c:v>
                </c:pt>
                <c:pt idx="502">
                  <c:v>0.0252</c:v>
                </c:pt>
                <c:pt idx="503">
                  <c:v>0.0252</c:v>
                </c:pt>
                <c:pt idx="504">
                  <c:v>0.0253</c:v>
                </c:pt>
                <c:pt idx="505">
                  <c:v>0.0254</c:v>
                </c:pt>
                <c:pt idx="506">
                  <c:v>0.0255</c:v>
                </c:pt>
                <c:pt idx="507">
                  <c:v>0.0256</c:v>
                </c:pt>
                <c:pt idx="508">
                  <c:v>0.0257</c:v>
                </c:pt>
                <c:pt idx="509">
                  <c:v>0.0258</c:v>
                </c:pt>
                <c:pt idx="510">
                  <c:v>0.0258</c:v>
                </c:pt>
                <c:pt idx="511">
                  <c:v>0.0259</c:v>
                </c:pt>
                <c:pt idx="512">
                  <c:v>0.0260</c:v>
                </c:pt>
                <c:pt idx="513">
                  <c:v>0.0261</c:v>
                </c:pt>
                <c:pt idx="514">
                  <c:v>0.0262</c:v>
                </c:pt>
                <c:pt idx="515">
                  <c:v>0.0263</c:v>
                </c:pt>
                <c:pt idx="516">
                  <c:v>0.0263</c:v>
                </c:pt>
                <c:pt idx="517">
                  <c:v>0.0264</c:v>
                </c:pt>
                <c:pt idx="518">
                  <c:v>0.0265</c:v>
                </c:pt>
                <c:pt idx="519">
                  <c:v>0.0266</c:v>
                </c:pt>
                <c:pt idx="520">
                  <c:v>0.0267</c:v>
                </c:pt>
                <c:pt idx="521">
                  <c:v>0.0268</c:v>
                </c:pt>
                <c:pt idx="522">
                  <c:v>0.0268</c:v>
                </c:pt>
                <c:pt idx="523">
                  <c:v>0.0269</c:v>
                </c:pt>
                <c:pt idx="524">
                  <c:v>0.0270</c:v>
                </c:pt>
                <c:pt idx="525">
                  <c:v>0.0271</c:v>
                </c:pt>
                <c:pt idx="526">
                  <c:v>0.0272</c:v>
                </c:pt>
                <c:pt idx="527">
                  <c:v>0.0273</c:v>
                </c:pt>
                <c:pt idx="528">
                  <c:v>0.0273</c:v>
                </c:pt>
                <c:pt idx="529">
                  <c:v>0.0274</c:v>
                </c:pt>
                <c:pt idx="530">
                  <c:v>0.0275</c:v>
                </c:pt>
                <c:pt idx="531">
                  <c:v>0.0276</c:v>
                </c:pt>
                <c:pt idx="532">
                  <c:v>0.0277</c:v>
                </c:pt>
                <c:pt idx="533">
                  <c:v>0.0278</c:v>
                </c:pt>
                <c:pt idx="534">
                  <c:v>0.0278</c:v>
                </c:pt>
                <c:pt idx="535">
                  <c:v>0.0279</c:v>
                </c:pt>
                <c:pt idx="536">
                  <c:v>0.0280</c:v>
                </c:pt>
                <c:pt idx="537">
                  <c:v>0.0281</c:v>
                </c:pt>
                <c:pt idx="538">
                  <c:v>0.0282</c:v>
                </c:pt>
                <c:pt idx="539">
                  <c:v>0.0282</c:v>
                </c:pt>
                <c:pt idx="540">
                  <c:v>0.0283</c:v>
                </c:pt>
                <c:pt idx="541">
                  <c:v>0.0284</c:v>
                </c:pt>
                <c:pt idx="542">
                  <c:v>0.0285</c:v>
                </c:pt>
                <c:pt idx="543">
                  <c:v>0.0286</c:v>
                </c:pt>
                <c:pt idx="544">
                  <c:v>0.0287</c:v>
                </c:pt>
                <c:pt idx="545">
                  <c:v>0.0287</c:v>
                </c:pt>
                <c:pt idx="546">
                  <c:v>0.0288</c:v>
                </c:pt>
                <c:pt idx="547">
                  <c:v>0.0289</c:v>
                </c:pt>
                <c:pt idx="548">
                  <c:v>0.0290</c:v>
                </c:pt>
                <c:pt idx="549">
                  <c:v>0.0291</c:v>
                </c:pt>
                <c:pt idx="550">
                  <c:v>0.0292</c:v>
                </c:pt>
                <c:pt idx="551">
                  <c:v>0.0292</c:v>
                </c:pt>
                <c:pt idx="552">
                  <c:v>0.0293</c:v>
                </c:pt>
                <c:pt idx="553">
                  <c:v>0.0294</c:v>
                </c:pt>
                <c:pt idx="554">
                  <c:v>0.0295</c:v>
                </c:pt>
                <c:pt idx="555">
                  <c:v>0.0296</c:v>
                </c:pt>
                <c:pt idx="556">
                  <c:v>0.0297</c:v>
                </c:pt>
                <c:pt idx="557">
                  <c:v>0.0298</c:v>
                </c:pt>
                <c:pt idx="558">
                  <c:v>0.0298</c:v>
                </c:pt>
                <c:pt idx="559">
                  <c:v>0.0299</c:v>
                </c:pt>
                <c:pt idx="560">
                  <c:v>0.0300</c:v>
                </c:pt>
                <c:pt idx="561">
                  <c:v>0.0301</c:v>
                </c:pt>
                <c:pt idx="562">
                  <c:v>0.0302</c:v>
                </c:pt>
                <c:pt idx="563">
                  <c:v>0.0303</c:v>
                </c:pt>
                <c:pt idx="564">
                  <c:v>0.0303</c:v>
                </c:pt>
                <c:pt idx="565">
                  <c:v>0.0304</c:v>
                </c:pt>
                <c:pt idx="566">
                  <c:v>0.0305</c:v>
                </c:pt>
                <c:pt idx="567">
                  <c:v>0.0306</c:v>
                </c:pt>
                <c:pt idx="568">
                  <c:v>0.0307</c:v>
                </c:pt>
                <c:pt idx="569">
                  <c:v>0.0308</c:v>
                </c:pt>
                <c:pt idx="570">
                  <c:v>0.0308</c:v>
                </c:pt>
                <c:pt idx="571">
                  <c:v>0.0309</c:v>
                </c:pt>
                <c:pt idx="572">
                  <c:v>0.0310</c:v>
                </c:pt>
                <c:pt idx="573">
                  <c:v>0.0311</c:v>
                </c:pt>
                <c:pt idx="574">
                  <c:v>0.0312</c:v>
                </c:pt>
                <c:pt idx="575">
                  <c:v>0.0313</c:v>
                </c:pt>
                <c:pt idx="576">
                  <c:v>0.0313</c:v>
                </c:pt>
                <c:pt idx="577">
                  <c:v>0.0314</c:v>
                </c:pt>
                <c:pt idx="578">
                  <c:v>0.0315</c:v>
                </c:pt>
                <c:pt idx="579">
                  <c:v>0.0316</c:v>
                </c:pt>
                <c:pt idx="580">
                  <c:v>0.0317</c:v>
                </c:pt>
                <c:pt idx="581">
                  <c:v>0.0318</c:v>
                </c:pt>
                <c:pt idx="582">
                  <c:v>0.0318</c:v>
                </c:pt>
                <c:pt idx="583">
                  <c:v>0.0319</c:v>
                </c:pt>
                <c:pt idx="584">
                  <c:v>0.0320</c:v>
                </c:pt>
                <c:pt idx="585">
                  <c:v>0.0321</c:v>
                </c:pt>
                <c:pt idx="586">
                  <c:v>0.0322</c:v>
                </c:pt>
                <c:pt idx="587">
                  <c:v>0.0323</c:v>
                </c:pt>
                <c:pt idx="588">
                  <c:v>0.0323</c:v>
                </c:pt>
                <c:pt idx="589">
                  <c:v>0.0324</c:v>
                </c:pt>
                <c:pt idx="590">
                  <c:v>0.0325</c:v>
                </c:pt>
                <c:pt idx="591">
                  <c:v>0.0326</c:v>
                </c:pt>
                <c:pt idx="592">
                  <c:v>0.0327</c:v>
                </c:pt>
                <c:pt idx="593">
                  <c:v>0.0328</c:v>
                </c:pt>
                <c:pt idx="594">
                  <c:v>0.0328</c:v>
                </c:pt>
                <c:pt idx="595">
                  <c:v>0.0329</c:v>
                </c:pt>
                <c:pt idx="596">
                  <c:v>0.0330</c:v>
                </c:pt>
                <c:pt idx="597">
                  <c:v>0.0331</c:v>
                </c:pt>
                <c:pt idx="598">
                  <c:v>0.0332</c:v>
                </c:pt>
                <c:pt idx="599">
                  <c:v>0.0333</c:v>
                </c:pt>
                <c:pt idx="600">
                  <c:v>0.0333</c:v>
                </c:pt>
                <c:pt idx="601">
                  <c:v>0.0334</c:v>
                </c:pt>
                <c:pt idx="602">
                  <c:v>0.0335</c:v>
                </c:pt>
                <c:pt idx="603">
                  <c:v>0.0336</c:v>
                </c:pt>
                <c:pt idx="604">
                  <c:v>0.0337</c:v>
                </c:pt>
                <c:pt idx="605">
                  <c:v>0.0338</c:v>
                </c:pt>
                <c:pt idx="606">
                  <c:v>0.0338</c:v>
                </c:pt>
                <c:pt idx="607">
                  <c:v>0.0339</c:v>
                </c:pt>
                <c:pt idx="608">
                  <c:v>0.0340</c:v>
                </c:pt>
                <c:pt idx="609">
                  <c:v>0.0341</c:v>
                </c:pt>
                <c:pt idx="610">
                  <c:v>0.0342</c:v>
                </c:pt>
                <c:pt idx="611">
                  <c:v>0.0342</c:v>
                </c:pt>
                <c:pt idx="612">
                  <c:v>0.0343</c:v>
                </c:pt>
                <c:pt idx="613">
                  <c:v>0.0344</c:v>
                </c:pt>
                <c:pt idx="614">
                  <c:v>0.0345</c:v>
                </c:pt>
                <c:pt idx="615">
                  <c:v>0.0346</c:v>
                </c:pt>
                <c:pt idx="616">
                  <c:v>0.0347</c:v>
                </c:pt>
                <c:pt idx="617">
                  <c:v>0.0347</c:v>
                </c:pt>
                <c:pt idx="618">
                  <c:v>0.0348</c:v>
                </c:pt>
                <c:pt idx="619">
                  <c:v>0.0349</c:v>
                </c:pt>
                <c:pt idx="620">
                  <c:v>0.0350</c:v>
                </c:pt>
                <c:pt idx="621">
                  <c:v>0.0351</c:v>
                </c:pt>
                <c:pt idx="622">
                  <c:v>0.0352</c:v>
                </c:pt>
                <c:pt idx="623">
                  <c:v>0.0353</c:v>
                </c:pt>
                <c:pt idx="624">
                  <c:v>0.0353</c:v>
                </c:pt>
                <c:pt idx="625">
                  <c:v>0.0354</c:v>
                </c:pt>
                <c:pt idx="626">
                  <c:v>0.0355</c:v>
                </c:pt>
                <c:pt idx="627">
                  <c:v>0.0356</c:v>
                </c:pt>
                <c:pt idx="628">
                  <c:v>0.0357</c:v>
                </c:pt>
                <c:pt idx="629">
                  <c:v>0.0358</c:v>
                </c:pt>
                <c:pt idx="630">
                  <c:v>0.0358</c:v>
                </c:pt>
                <c:pt idx="631">
                  <c:v>0.0359</c:v>
                </c:pt>
                <c:pt idx="632">
                  <c:v>0.0360</c:v>
                </c:pt>
                <c:pt idx="633">
                  <c:v>0.0361</c:v>
                </c:pt>
                <c:pt idx="634">
                  <c:v>0.0362</c:v>
                </c:pt>
                <c:pt idx="635">
                  <c:v>0.0363</c:v>
                </c:pt>
                <c:pt idx="636">
                  <c:v>0.0363</c:v>
                </c:pt>
                <c:pt idx="637">
                  <c:v>0.0364</c:v>
                </c:pt>
                <c:pt idx="638">
                  <c:v>0.0365</c:v>
                </c:pt>
                <c:pt idx="639">
                  <c:v>0.0366</c:v>
                </c:pt>
                <c:pt idx="640">
                  <c:v>0.0367</c:v>
                </c:pt>
                <c:pt idx="641">
                  <c:v>0.0368</c:v>
                </c:pt>
                <c:pt idx="642">
                  <c:v>0.0368</c:v>
                </c:pt>
                <c:pt idx="643">
                  <c:v>0.0369</c:v>
                </c:pt>
                <c:pt idx="644">
                  <c:v>0.0370</c:v>
                </c:pt>
                <c:pt idx="645">
                  <c:v>0.0371</c:v>
                </c:pt>
                <c:pt idx="646">
                  <c:v>0.0372</c:v>
                </c:pt>
                <c:pt idx="647">
                  <c:v>0.0373</c:v>
                </c:pt>
                <c:pt idx="648">
                  <c:v>0.0373</c:v>
                </c:pt>
                <c:pt idx="649">
                  <c:v>0.0374</c:v>
                </c:pt>
                <c:pt idx="650">
                  <c:v>0.0375</c:v>
                </c:pt>
                <c:pt idx="651">
                  <c:v>0.0376</c:v>
                </c:pt>
                <c:pt idx="652">
                  <c:v>0.0377</c:v>
                </c:pt>
                <c:pt idx="653">
                  <c:v>0.0378</c:v>
                </c:pt>
                <c:pt idx="654">
                  <c:v>0.0378</c:v>
                </c:pt>
                <c:pt idx="655">
                  <c:v>0.0379</c:v>
                </c:pt>
                <c:pt idx="656">
                  <c:v>0.0380</c:v>
                </c:pt>
                <c:pt idx="657">
                  <c:v>0.0381</c:v>
                </c:pt>
                <c:pt idx="658">
                  <c:v>0.0382</c:v>
                </c:pt>
                <c:pt idx="659">
                  <c:v>0.0383</c:v>
                </c:pt>
                <c:pt idx="660">
                  <c:v>0.0383</c:v>
                </c:pt>
                <c:pt idx="661">
                  <c:v>0.0384</c:v>
                </c:pt>
                <c:pt idx="662">
                  <c:v>0.0385</c:v>
                </c:pt>
                <c:pt idx="663">
                  <c:v>0.0386</c:v>
                </c:pt>
                <c:pt idx="664">
                  <c:v>0.0387</c:v>
                </c:pt>
                <c:pt idx="665">
                  <c:v>0.0388</c:v>
                </c:pt>
                <c:pt idx="666">
                  <c:v>0.0388</c:v>
                </c:pt>
                <c:pt idx="667">
                  <c:v>0.0389</c:v>
                </c:pt>
                <c:pt idx="668">
                  <c:v>0.0390</c:v>
                </c:pt>
                <c:pt idx="669">
                  <c:v>0.0391</c:v>
                </c:pt>
                <c:pt idx="670">
                  <c:v>0.0392</c:v>
                </c:pt>
                <c:pt idx="671">
                  <c:v>0.0393</c:v>
                </c:pt>
                <c:pt idx="672">
                  <c:v>0.0393</c:v>
                </c:pt>
                <c:pt idx="673">
                  <c:v>0.0394</c:v>
                </c:pt>
                <c:pt idx="674">
                  <c:v>0.0395</c:v>
                </c:pt>
                <c:pt idx="675">
                  <c:v>0.0396</c:v>
                </c:pt>
                <c:pt idx="676">
                  <c:v>0.0397</c:v>
                </c:pt>
                <c:pt idx="677">
                  <c:v>0.0398</c:v>
                </c:pt>
                <c:pt idx="678">
                  <c:v>0.0398</c:v>
                </c:pt>
                <c:pt idx="679">
                  <c:v>0.0399</c:v>
                </c:pt>
                <c:pt idx="680">
                  <c:v>0.0400</c:v>
                </c:pt>
                <c:pt idx="681">
                  <c:v>0.0401</c:v>
                </c:pt>
                <c:pt idx="682">
                  <c:v>0.0402</c:v>
                </c:pt>
                <c:pt idx="683">
                  <c:v>0.0403</c:v>
                </c:pt>
                <c:pt idx="684">
                  <c:v>0.0403</c:v>
                </c:pt>
                <c:pt idx="685">
                  <c:v>0.0404</c:v>
                </c:pt>
                <c:pt idx="686">
                  <c:v>0.0405</c:v>
                </c:pt>
                <c:pt idx="687">
                  <c:v>0.0406</c:v>
                </c:pt>
                <c:pt idx="688">
                  <c:v>0.0407</c:v>
                </c:pt>
                <c:pt idx="689">
                  <c:v>0.0408</c:v>
                </c:pt>
                <c:pt idx="690">
                  <c:v>0.0408</c:v>
                </c:pt>
                <c:pt idx="691">
                  <c:v>0.0409</c:v>
                </c:pt>
                <c:pt idx="692">
                  <c:v>0.0410</c:v>
                </c:pt>
                <c:pt idx="693">
                  <c:v>0.0411</c:v>
                </c:pt>
                <c:pt idx="694">
                  <c:v>0.0412</c:v>
                </c:pt>
                <c:pt idx="695">
                  <c:v>0.0413</c:v>
                </c:pt>
                <c:pt idx="696">
                  <c:v>0.0413</c:v>
                </c:pt>
                <c:pt idx="697">
                  <c:v>0.0414</c:v>
                </c:pt>
                <c:pt idx="698">
                  <c:v>0.0415</c:v>
                </c:pt>
                <c:pt idx="699">
                  <c:v>0.0416</c:v>
                </c:pt>
                <c:pt idx="700">
                  <c:v>0.0417</c:v>
                </c:pt>
                <c:pt idx="701">
                  <c:v>0.0417</c:v>
                </c:pt>
                <c:pt idx="702">
                  <c:v>0.0418</c:v>
                </c:pt>
                <c:pt idx="703">
                  <c:v>0.0419</c:v>
                </c:pt>
                <c:pt idx="704">
                  <c:v>0.0420</c:v>
                </c:pt>
                <c:pt idx="705">
                  <c:v>0.0421</c:v>
                </c:pt>
                <c:pt idx="706">
                  <c:v>0.0422</c:v>
                </c:pt>
                <c:pt idx="707">
                  <c:v>0.0422</c:v>
                </c:pt>
                <c:pt idx="708">
                  <c:v>0.0423</c:v>
                </c:pt>
                <c:pt idx="709">
                  <c:v>0.0424</c:v>
                </c:pt>
                <c:pt idx="710">
                  <c:v>0.0425</c:v>
                </c:pt>
                <c:pt idx="711">
                  <c:v>0.0426</c:v>
                </c:pt>
                <c:pt idx="712">
                  <c:v>0.0427</c:v>
                </c:pt>
                <c:pt idx="713">
                  <c:v>0.0427</c:v>
                </c:pt>
                <c:pt idx="714">
                  <c:v>0.0428</c:v>
                </c:pt>
                <c:pt idx="715">
                  <c:v>0.0429</c:v>
                </c:pt>
                <c:pt idx="716">
                  <c:v>0.0430</c:v>
                </c:pt>
                <c:pt idx="717">
                  <c:v>0.0431</c:v>
                </c:pt>
                <c:pt idx="718">
                  <c:v>0.0432</c:v>
                </c:pt>
                <c:pt idx="719">
                  <c:v>0.0433</c:v>
                </c:pt>
                <c:pt idx="720">
                  <c:v>0.0433</c:v>
                </c:pt>
                <c:pt idx="721">
                  <c:v>0.0434</c:v>
                </c:pt>
                <c:pt idx="722">
                  <c:v>0.0435</c:v>
                </c:pt>
                <c:pt idx="723">
                  <c:v>0.0436</c:v>
                </c:pt>
                <c:pt idx="724">
                  <c:v>0.0437</c:v>
                </c:pt>
                <c:pt idx="725">
                  <c:v>0.0438</c:v>
                </c:pt>
                <c:pt idx="726">
                  <c:v>0.0438</c:v>
                </c:pt>
                <c:pt idx="727">
                  <c:v>0.0439</c:v>
                </c:pt>
                <c:pt idx="728">
                  <c:v>0.0440</c:v>
                </c:pt>
                <c:pt idx="729">
                  <c:v>0.0441</c:v>
                </c:pt>
                <c:pt idx="730">
                  <c:v>0.0442</c:v>
                </c:pt>
                <c:pt idx="731">
                  <c:v>0.0443</c:v>
                </c:pt>
                <c:pt idx="732">
                  <c:v>0.0443</c:v>
                </c:pt>
                <c:pt idx="733">
                  <c:v>0.0444</c:v>
                </c:pt>
                <c:pt idx="734">
                  <c:v>0.0445</c:v>
                </c:pt>
                <c:pt idx="735">
                  <c:v>0.0446</c:v>
                </c:pt>
                <c:pt idx="736">
                  <c:v>0.0447</c:v>
                </c:pt>
                <c:pt idx="737">
                  <c:v>0.0448</c:v>
                </c:pt>
                <c:pt idx="738">
                  <c:v>0.0448</c:v>
                </c:pt>
                <c:pt idx="739">
                  <c:v>0.0449</c:v>
                </c:pt>
                <c:pt idx="740">
                  <c:v>0.0450</c:v>
                </c:pt>
                <c:pt idx="741">
                  <c:v>0.0451</c:v>
                </c:pt>
                <c:pt idx="742">
                  <c:v>0.0452</c:v>
                </c:pt>
                <c:pt idx="743">
                  <c:v>0.0453</c:v>
                </c:pt>
                <c:pt idx="744">
                  <c:v>0.0453</c:v>
                </c:pt>
                <c:pt idx="745">
                  <c:v>0.0454</c:v>
                </c:pt>
                <c:pt idx="746">
                  <c:v>0.0455</c:v>
                </c:pt>
                <c:pt idx="747">
                  <c:v>0.0456</c:v>
                </c:pt>
                <c:pt idx="748">
                  <c:v>0.0457</c:v>
                </c:pt>
                <c:pt idx="749">
                  <c:v>0.0458</c:v>
                </c:pt>
                <c:pt idx="750">
                  <c:v>0.0458</c:v>
                </c:pt>
                <c:pt idx="751">
                  <c:v>0.0459</c:v>
                </c:pt>
                <c:pt idx="752">
                  <c:v>0.0460</c:v>
                </c:pt>
                <c:pt idx="753">
                  <c:v>0.0461</c:v>
                </c:pt>
                <c:pt idx="754">
                  <c:v>0.0462</c:v>
                </c:pt>
                <c:pt idx="755">
                  <c:v>0.0463</c:v>
                </c:pt>
                <c:pt idx="756">
                  <c:v>0.0463</c:v>
                </c:pt>
                <c:pt idx="757">
                  <c:v>0.0464</c:v>
                </c:pt>
                <c:pt idx="758">
                  <c:v>0.0465</c:v>
                </c:pt>
                <c:pt idx="759">
                  <c:v>0.0466</c:v>
                </c:pt>
                <c:pt idx="760">
                  <c:v>0.0467</c:v>
                </c:pt>
                <c:pt idx="761">
                  <c:v>0.0468</c:v>
                </c:pt>
                <c:pt idx="762">
                  <c:v>0.0468</c:v>
                </c:pt>
                <c:pt idx="763">
                  <c:v>0.0469</c:v>
                </c:pt>
                <c:pt idx="764">
                  <c:v>0.0470</c:v>
                </c:pt>
                <c:pt idx="765">
                  <c:v>0.0471</c:v>
                </c:pt>
                <c:pt idx="766">
                  <c:v>0.0472</c:v>
                </c:pt>
                <c:pt idx="767">
                  <c:v>0.0473</c:v>
                </c:pt>
                <c:pt idx="768">
                  <c:v>0.0473</c:v>
                </c:pt>
                <c:pt idx="769">
                  <c:v>0.0474</c:v>
                </c:pt>
                <c:pt idx="770">
                  <c:v>0.0475</c:v>
                </c:pt>
                <c:pt idx="771">
                  <c:v>0.0476</c:v>
                </c:pt>
                <c:pt idx="772">
                  <c:v>0.0477</c:v>
                </c:pt>
                <c:pt idx="773">
                  <c:v>0.0478</c:v>
                </c:pt>
                <c:pt idx="774">
                  <c:v>0.0478</c:v>
                </c:pt>
                <c:pt idx="775">
                  <c:v>0.0479</c:v>
                </c:pt>
                <c:pt idx="776">
                  <c:v>0.0480</c:v>
                </c:pt>
                <c:pt idx="777">
                  <c:v>0.0481</c:v>
                </c:pt>
                <c:pt idx="778">
                  <c:v>0.0482</c:v>
                </c:pt>
                <c:pt idx="779">
                  <c:v>0.0483</c:v>
                </c:pt>
                <c:pt idx="780">
                  <c:v>0.0483</c:v>
                </c:pt>
                <c:pt idx="781">
                  <c:v>0.0484</c:v>
                </c:pt>
                <c:pt idx="782">
                  <c:v>0.0485</c:v>
                </c:pt>
                <c:pt idx="783">
                  <c:v>0.0486</c:v>
                </c:pt>
                <c:pt idx="784">
                  <c:v>0.0487</c:v>
                </c:pt>
                <c:pt idx="785">
                  <c:v>0.0488</c:v>
                </c:pt>
                <c:pt idx="786">
                  <c:v>0.0488</c:v>
                </c:pt>
                <c:pt idx="787">
                  <c:v>0.0489</c:v>
                </c:pt>
                <c:pt idx="788">
                  <c:v>0.0490</c:v>
                </c:pt>
                <c:pt idx="789">
                  <c:v>0.0491</c:v>
                </c:pt>
                <c:pt idx="790">
                  <c:v>0.0492</c:v>
                </c:pt>
                <c:pt idx="791">
                  <c:v>0.0492</c:v>
                </c:pt>
                <c:pt idx="792">
                  <c:v>0.0493</c:v>
                </c:pt>
                <c:pt idx="793">
                  <c:v>0.0494</c:v>
                </c:pt>
                <c:pt idx="794">
                  <c:v>0.0495</c:v>
                </c:pt>
                <c:pt idx="795">
                  <c:v>0.0496</c:v>
                </c:pt>
                <c:pt idx="796">
                  <c:v>0.0497</c:v>
                </c:pt>
                <c:pt idx="797">
                  <c:v>0.0497</c:v>
                </c:pt>
                <c:pt idx="798">
                  <c:v>0.0498</c:v>
                </c:pt>
                <c:pt idx="799">
                  <c:v>0.0499</c:v>
                </c:pt>
                <c:pt idx="800">
                  <c:v>0.0500</c:v>
                </c:pt>
                <c:pt idx="801">
                  <c:v>0.0501</c:v>
                </c:pt>
                <c:pt idx="802">
                  <c:v>0.0502</c:v>
                </c:pt>
                <c:pt idx="803">
                  <c:v>0.0502</c:v>
                </c:pt>
                <c:pt idx="804">
                  <c:v>0.0503</c:v>
                </c:pt>
                <c:pt idx="805">
                  <c:v>0.0504</c:v>
                </c:pt>
                <c:pt idx="806">
                  <c:v>0.0505</c:v>
                </c:pt>
                <c:pt idx="807">
                  <c:v>0.0506</c:v>
                </c:pt>
                <c:pt idx="808">
                  <c:v>0.0507</c:v>
                </c:pt>
                <c:pt idx="809">
                  <c:v>0.0507</c:v>
                </c:pt>
                <c:pt idx="810">
                  <c:v>0.0508</c:v>
                </c:pt>
                <c:pt idx="811">
                  <c:v>0.0509</c:v>
                </c:pt>
                <c:pt idx="812">
                  <c:v>0.0510</c:v>
                </c:pt>
                <c:pt idx="813">
                  <c:v>0.0511</c:v>
                </c:pt>
                <c:pt idx="814">
                  <c:v>0.0512</c:v>
                </c:pt>
                <c:pt idx="815">
                  <c:v>0.0513</c:v>
                </c:pt>
                <c:pt idx="816">
                  <c:v>0.0513</c:v>
                </c:pt>
                <c:pt idx="817">
                  <c:v>0.0514</c:v>
                </c:pt>
                <c:pt idx="818">
                  <c:v>0.0515</c:v>
                </c:pt>
                <c:pt idx="819">
                  <c:v>0.0516</c:v>
                </c:pt>
                <c:pt idx="820">
                  <c:v>0.0517</c:v>
                </c:pt>
                <c:pt idx="821">
                  <c:v>0.0518</c:v>
                </c:pt>
                <c:pt idx="822">
                  <c:v>0.0518</c:v>
                </c:pt>
                <c:pt idx="823">
                  <c:v>0.0519</c:v>
                </c:pt>
                <c:pt idx="824">
                  <c:v>0.0520</c:v>
                </c:pt>
                <c:pt idx="825">
                  <c:v>0.0521</c:v>
                </c:pt>
                <c:pt idx="826">
                  <c:v>0.0522</c:v>
                </c:pt>
                <c:pt idx="827">
                  <c:v>0.0523</c:v>
                </c:pt>
                <c:pt idx="828">
                  <c:v>0.0523</c:v>
                </c:pt>
                <c:pt idx="829">
                  <c:v>0.0524</c:v>
                </c:pt>
                <c:pt idx="830">
                  <c:v>0.0525</c:v>
                </c:pt>
                <c:pt idx="831">
                  <c:v>0.0526</c:v>
                </c:pt>
                <c:pt idx="832">
                  <c:v>0.0527</c:v>
                </c:pt>
                <c:pt idx="833">
                  <c:v>0.0528</c:v>
                </c:pt>
                <c:pt idx="834">
                  <c:v>0.0528</c:v>
                </c:pt>
                <c:pt idx="835">
                  <c:v>0.0529</c:v>
                </c:pt>
                <c:pt idx="836">
                  <c:v>0.0530</c:v>
                </c:pt>
                <c:pt idx="837">
                  <c:v>0.0531</c:v>
                </c:pt>
                <c:pt idx="838">
                  <c:v>0.0532</c:v>
                </c:pt>
                <c:pt idx="839">
                  <c:v>0.0533</c:v>
                </c:pt>
                <c:pt idx="840">
                  <c:v>0.0533</c:v>
                </c:pt>
                <c:pt idx="841">
                  <c:v>0.0534</c:v>
                </c:pt>
                <c:pt idx="842">
                  <c:v>0.0535</c:v>
                </c:pt>
                <c:pt idx="843">
                  <c:v>0.0536</c:v>
                </c:pt>
                <c:pt idx="844">
                  <c:v>0.0537</c:v>
                </c:pt>
                <c:pt idx="845">
                  <c:v>0.0538</c:v>
                </c:pt>
                <c:pt idx="846">
                  <c:v>0.0538</c:v>
                </c:pt>
                <c:pt idx="847">
                  <c:v>0.0539</c:v>
                </c:pt>
                <c:pt idx="848">
                  <c:v>0.0540</c:v>
                </c:pt>
                <c:pt idx="849">
                  <c:v>0.0541</c:v>
                </c:pt>
                <c:pt idx="850">
                  <c:v>0.0542</c:v>
                </c:pt>
                <c:pt idx="851">
                  <c:v>0.0543</c:v>
                </c:pt>
                <c:pt idx="852">
                  <c:v>0.0543</c:v>
                </c:pt>
                <c:pt idx="853">
                  <c:v>0.0544</c:v>
                </c:pt>
                <c:pt idx="854">
                  <c:v>0.0545</c:v>
                </c:pt>
                <c:pt idx="855">
                  <c:v>0.0546</c:v>
                </c:pt>
                <c:pt idx="856">
                  <c:v>0.0547</c:v>
                </c:pt>
                <c:pt idx="857">
                  <c:v>0.0548</c:v>
                </c:pt>
                <c:pt idx="858">
                  <c:v>0.0548</c:v>
                </c:pt>
                <c:pt idx="859">
                  <c:v>0.0549</c:v>
                </c:pt>
                <c:pt idx="860">
                  <c:v>0.0550</c:v>
                </c:pt>
                <c:pt idx="861">
                  <c:v>0.0551</c:v>
                </c:pt>
                <c:pt idx="862">
                  <c:v>0.0552</c:v>
                </c:pt>
                <c:pt idx="863">
                  <c:v>0.0553</c:v>
                </c:pt>
                <c:pt idx="864">
                  <c:v>0.0553</c:v>
                </c:pt>
                <c:pt idx="865">
                  <c:v>0.0554</c:v>
                </c:pt>
                <c:pt idx="866">
                  <c:v>0.0555</c:v>
                </c:pt>
                <c:pt idx="867">
                  <c:v>0.0556</c:v>
                </c:pt>
                <c:pt idx="868">
                  <c:v>0.0557</c:v>
                </c:pt>
                <c:pt idx="869">
                  <c:v>0.0558</c:v>
                </c:pt>
                <c:pt idx="870">
                  <c:v>0.0558</c:v>
                </c:pt>
                <c:pt idx="871">
                  <c:v>0.0559</c:v>
                </c:pt>
                <c:pt idx="872">
                  <c:v>0.0560</c:v>
                </c:pt>
                <c:pt idx="873">
                  <c:v>0.0561</c:v>
                </c:pt>
                <c:pt idx="874">
                  <c:v>0.0562</c:v>
                </c:pt>
                <c:pt idx="875">
                  <c:v>0.0563</c:v>
                </c:pt>
                <c:pt idx="876">
                  <c:v>0.0563</c:v>
                </c:pt>
                <c:pt idx="877">
                  <c:v>0.0564</c:v>
                </c:pt>
                <c:pt idx="878">
                  <c:v>0.0565</c:v>
                </c:pt>
                <c:pt idx="879">
                  <c:v>0.0566</c:v>
                </c:pt>
                <c:pt idx="880">
                  <c:v>0.0567</c:v>
                </c:pt>
                <c:pt idx="881">
                  <c:v>0.0567</c:v>
                </c:pt>
                <c:pt idx="882">
                  <c:v>0.0568</c:v>
                </c:pt>
                <c:pt idx="883">
                  <c:v>0.0569</c:v>
                </c:pt>
                <c:pt idx="884">
                  <c:v>0.0570</c:v>
                </c:pt>
                <c:pt idx="885">
                  <c:v>0.0571</c:v>
                </c:pt>
                <c:pt idx="886">
                  <c:v>0.0572</c:v>
                </c:pt>
                <c:pt idx="887">
                  <c:v>0.0572</c:v>
                </c:pt>
                <c:pt idx="888">
                  <c:v>0.0573</c:v>
                </c:pt>
                <c:pt idx="889">
                  <c:v>0.0574</c:v>
                </c:pt>
                <c:pt idx="890">
                  <c:v>0.0575</c:v>
                </c:pt>
                <c:pt idx="891">
                  <c:v>0.0576</c:v>
                </c:pt>
                <c:pt idx="892">
                  <c:v>0.0577</c:v>
                </c:pt>
                <c:pt idx="893">
                  <c:v>0.0577</c:v>
                </c:pt>
                <c:pt idx="894">
                  <c:v>0.0578</c:v>
                </c:pt>
                <c:pt idx="895">
                  <c:v>0.0579</c:v>
                </c:pt>
                <c:pt idx="896">
                  <c:v>0.0580</c:v>
                </c:pt>
                <c:pt idx="897">
                  <c:v>0.0581</c:v>
                </c:pt>
                <c:pt idx="898">
                  <c:v>0.0582</c:v>
                </c:pt>
                <c:pt idx="899">
                  <c:v>0.0582</c:v>
                </c:pt>
                <c:pt idx="900">
                  <c:v>0.0583</c:v>
                </c:pt>
                <c:pt idx="901">
                  <c:v>0.0584</c:v>
                </c:pt>
                <c:pt idx="902">
                  <c:v>0.0585</c:v>
                </c:pt>
                <c:pt idx="903">
                  <c:v>0.0586</c:v>
                </c:pt>
                <c:pt idx="904">
                  <c:v>0.0587</c:v>
                </c:pt>
                <c:pt idx="905">
                  <c:v>0.0588</c:v>
                </c:pt>
                <c:pt idx="906">
                  <c:v>0.0588</c:v>
                </c:pt>
                <c:pt idx="907">
                  <c:v>0.0589</c:v>
                </c:pt>
                <c:pt idx="908">
                  <c:v>0.0590</c:v>
                </c:pt>
                <c:pt idx="909">
                  <c:v>0.0591</c:v>
                </c:pt>
                <c:pt idx="910">
                  <c:v>0.0592</c:v>
                </c:pt>
                <c:pt idx="911">
                  <c:v>0.0593</c:v>
                </c:pt>
                <c:pt idx="912">
                  <c:v>0.0593</c:v>
                </c:pt>
                <c:pt idx="913">
                  <c:v>0.0594</c:v>
                </c:pt>
                <c:pt idx="914">
                  <c:v>0.0595</c:v>
                </c:pt>
                <c:pt idx="915">
                  <c:v>0.0596</c:v>
                </c:pt>
                <c:pt idx="916">
                  <c:v>0.0597</c:v>
                </c:pt>
                <c:pt idx="917">
                  <c:v>0.0598</c:v>
                </c:pt>
                <c:pt idx="918">
                  <c:v>0.0598</c:v>
                </c:pt>
                <c:pt idx="919">
                  <c:v>0.0599</c:v>
                </c:pt>
                <c:pt idx="920">
                  <c:v>0.0600</c:v>
                </c:pt>
                <c:pt idx="921">
                  <c:v>0.0601</c:v>
                </c:pt>
                <c:pt idx="922">
                  <c:v>0.0602</c:v>
                </c:pt>
                <c:pt idx="923">
                  <c:v>0.0603</c:v>
                </c:pt>
                <c:pt idx="924">
                  <c:v>0.0603</c:v>
                </c:pt>
                <c:pt idx="925">
                  <c:v>0.0604</c:v>
                </c:pt>
                <c:pt idx="926">
                  <c:v>0.0605</c:v>
                </c:pt>
                <c:pt idx="927">
                  <c:v>0.0606</c:v>
                </c:pt>
                <c:pt idx="928">
                  <c:v>0.0607</c:v>
                </c:pt>
                <c:pt idx="929">
                  <c:v>0.0608</c:v>
                </c:pt>
                <c:pt idx="930">
                  <c:v>0.0608</c:v>
                </c:pt>
                <c:pt idx="931">
                  <c:v>0.0609</c:v>
                </c:pt>
                <c:pt idx="932">
                  <c:v>0.0610</c:v>
                </c:pt>
                <c:pt idx="933">
                  <c:v>0.0611</c:v>
                </c:pt>
                <c:pt idx="934">
                  <c:v>0.0612</c:v>
                </c:pt>
                <c:pt idx="935">
                  <c:v>0.0613</c:v>
                </c:pt>
                <c:pt idx="936">
                  <c:v>0.0613</c:v>
                </c:pt>
                <c:pt idx="937">
                  <c:v>0.0614</c:v>
                </c:pt>
                <c:pt idx="938">
                  <c:v>0.0615</c:v>
                </c:pt>
                <c:pt idx="939">
                  <c:v>0.0616</c:v>
                </c:pt>
                <c:pt idx="940">
                  <c:v>0.0617</c:v>
                </c:pt>
                <c:pt idx="941">
                  <c:v>0.0618</c:v>
                </c:pt>
                <c:pt idx="942">
                  <c:v>0.0618</c:v>
                </c:pt>
                <c:pt idx="943">
                  <c:v>0.0619</c:v>
                </c:pt>
                <c:pt idx="944">
                  <c:v>0.0620</c:v>
                </c:pt>
                <c:pt idx="945">
                  <c:v>0.0621</c:v>
                </c:pt>
                <c:pt idx="946">
                  <c:v>0.0622</c:v>
                </c:pt>
                <c:pt idx="947">
                  <c:v>0.0623</c:v>
                </c:pt>
                <c:pt idx="948">
                  <c:v>0.0623</c:v>
                </c:pt>
                <c:pt idx="949">
                  <c:v>0.0624</c:v>
                </c:pt>
                <c:pt idx="950">
                  <c:v>0.0625</c:v>
                </c:pt>
                <c:pt idx="951">
                  <c:v>0.0626</c:v>
                </c:pt>
                <c:pt idx="952">
                  <c:v>0.0627</c:v>
                </c:pt>
                <c:pt idx="953">
                  <c:v>0.0628</c:v>
                </c:pt>
                <c:pt idx="954">
                  <c:v>0.0628</c:v>
                </c:pt>
                <c:pt idx="955">
                  <c:v>0.0629</c:v>
                </c:pt>
                <c:pt idx="956">
                  <c:v>0.0630</c:v>
                </c:pt>
                <c:pt idx="957">
                  <c:v>0.0631</c:v>
                </c:pt>
                <c:pt idx="958">
                  <c:v>0.0632</c:v>
                </c:pt>
                <c:pt idx="959">
                  <c:v>0.0633</c:v>
                </c:pt>
                <c:pt idx="960">
                  <c:v>0.0633</c:v>
                </c:pt>
                <c:pt idx="961">
                  <c:v>0.0634</c:v>
                </c:pt>
                <c:pt idx="962">
                  <c:v>0.0635</c:v>
                </c:pt>
                <c:pt idx="963">
                  <c:v>0.0636</c:v>
                </c:pt>
                <c:pt idx="964">
                  <c:v>0.0637</c:v>
                </c:pt>
                <c:pt idx="965">
                  <c:v>0.0638</c:v>
                </c:pt>
                <c:pt idx="966">
                  <c:v>0.0638</c:v>
                </c:pt>
                <c:pt idx="967">
                  <c:v>0.0639</c:v>
                </c:pt>
                <c:pt idx="968">
                  <c:v>0.0640</c:v>
                </c:pt>
                <c:pt idx="969">
                  <c:v>0.0641</c:v>
                </c:pt>
                <c:pt idx="970">
                  <c:v>0.0642</c:v>
                </c:pt>
                <c:pt idx="971">
                  <c:v>0.0643</c:v>
                </c:pt>
                <c:pt idx="972">
                  <c:v>0.0643</c:v>
                </c:pt>
                <c:pt idx="973">
                  <c:v>0.0644</c:v>
                </c:pt>
                <c:pt idx="974">
                  <c:v>0.0645</c:v>
                </c:pt>
                <c:pt idx="975">
                  <c:v>0.0646</c:v>
                </c:pt>
                <c:pt idx="976">
                  <c:v>0.0647</c:v>
                </c:pt>
                <c:pt idx="977">
                  <c:v>0.0648</c:v>
                </c:pt>
                <c:pt idx="978">
                  <c:v>0.0648</c:v>
                </c:pt>
                <c:pt idx="979">
                  <c:v>0.0649</c:v>
                </c:pt>
                <c:pt idx="980">
                  <c:v>0.0650</c:v>
                </c:pt>
                <c:pt idx="981">
                  <c:v>0.0651</c:v>
                </c:pt>
                <c:pt idx="982">
                  <c:v>0.0652</c:v>
                </c:pt>
                <c:pt idx="983">
                  <c:v>0.0653</c:v>
                </c:pt>
                <c:pt idx="984">
                  <c:v>0.0653</c:v>
                </c:pt>
                <c:pt idx="985">
                  <c:v>0.0654</c:v>
                </c:pt>
                <c:pt idx="986">
                  <c:v>0.0655</c:v>
                </c:pt>
                <c:pt idx="987">
                  <c:v>0.0656</c:v>
                </c:pt>
                <c:pt idx="988">
                  <c:v>0.0657</c:v>
                </c:pt>
                <c:pt idx="989">
                  <c:v>0.0658</c:v>
                </c:pt>
                <c:pt idx="990">
                  <c:v>0.0658</c:v>
                </c:pt>
                <c:pt idx="991">
                  <c:v>0.0659</c:v>
                </c:pt>
                <c:pt idx="992">
                  <c:v>0.0660</c:v>
                </c:pt>
                <c:pt idx="993">
                  <c:v>0.0661</c:v>
                </c:pt>
                <c:pt idx="994">
                  <c:v>0.0662</c:v>
                </c:pt>
                <c:pt idx="995">
                  <c:v>0.0663</c:v>
                </c:pt>
                <c:pt idx="996">
                  <c:v>0.0663</c:v>
                </c:pt>
                <c:pt idx="997">
                  <c:v>0.0664</c:v>
                </c:pt>
                <c:pt idx="998">
                  <c:v>0.0665</c:v>
                </c:pt>
                <c:pt idx="999">
                  <c:v>0.0666</c:v>
                </c:pt>
                <c:pt idx="1000">
                  <c:v>0.0667</c:v>
                </c:pt>
                <c:pt idx="1001">
                  <c:v>0.0668</c:v>
                </c:pt>
                <c:pt idx="1002">
                  <c:v>0.0668</c:v>
                </c:pt>
                <c:pt idx="1003">
                  <c:v>0.0669</c:v>
                </c:pt>
                <c:pt idx="1004">
                  <c:v>0.0670</c:v>
                </c:pt>
                <c:pt idx="1005">
                  <c:v>0.0671</c:v>
                </c:pt>
                <c:pt idx="1006">
                  <c:v>0.0672</c:v>
                </c:pt>
                <c:pt idx="1007">
                  <c:v>0.0673</c:v>
                </c:pt>
                <c:pt idx="1008">
                  <c:v>0.0673</c:v>
                </c:pt>
                <c:pt idx="1009">
                  <c:v>0.0674</c:v>
                </c:pt>
                <c:pt idx="1010">
                  <c:v>0.0675</c:v>
                </c:pt>
                <c:pt idx="1011">
                  <c:v>0.0676</c:v>
                </c:pt>
                <c:pt idx="1012">
                  <c:v>0.0677</c:v>
                </c:pt>
                <c:pt idx="1013">
                  <c:v>0.0678</c:v>
                </c:pt>
                <c:pt idx="1014">
                  <c:v>0.0678</c:v>
                </c:pt>
                <c:pt idx="1015">
                  <c:v>0.0679</c:v>
                </c:pt>
                <c:pt idx="1016">
                  <c:v>0.0680</c:v>
                </c:pt>
                <c:pt idx="1017">
                  <c:v>0.0681</c:v>
                </c:pt>
                <c:pt idx="1018">
                  <c:v>0.0682</c:v>
                </c:pt>
                <c:pt idx="1019">
                  <c:v>0.0682</c:v>
                </c:pt>
                <c:pt idx="1020">
                  <c:v>0.0683</c:v>
                </c:pt>
                <c:pt idx="1021">
                  <c:v>0.0684</c:v>
                </c:pt>
                <c:pt idx="1022">
                  <c:v>0.0685</c:v>
                </c:pt>
                <c:pt idx="1023">
                  <c:v>0.0686</c:v>
                </c:pt>
                <c:pt idx="1024">
                  <c:v>0.0687</c:v>
                </c:pt>
                <c:pt idx="1025">
                  <c:v>0.0687</c:v>
                </c:pt>
                <c:pt idx="1026">
                  <c:v>0.0688</c:v>
                </c:pt>
                <c:pt idx="1027">
                  <c:v>0.0689</c:v>
                </c:pt>
                <c:pt idx="1028">
                  <c:v>0.0690</c:v>
                </c:pt>
                <c:pt idx="1029">
                  <c:v>0.0691</c:v>
                </c:pt>
                <c:pt idx="1030">
                  <c:v>0.0692</c:v>
                </c:pt>
                <c:pt idx="1031">
                  <c:v>0.0692</c:v>
                </c:pt>
                <c:pt idx="1032">
                  <c:v>0.0693</c:v>
                </c:pt>
                <c:pt idx="1033">
                  <c:v>0.0694</c:v>
                </c:pt>
                <c:pt idx="1034">
                  <c:v>0.0695</c:v>
                </c:pt>
                <c:pt idx="1035">
                  <c:v>0.0696</c:v>
                </c:pt>
                <c:pt idx="1036">
                  <c:v>0.0697</c:v>
                </c:pt>
                <c:pt idx="1037">
                  <c:v>0.0697</c:v>
                </c:pt>
                <c:pt idx="1038">
                  <c:v>0.0698</c:v>
                </c:pt>
                <c:pt idx="1039">
                  <c:v>0.0699</c:v>
                </c:pt>
                <c:pt idx="1040">
                  <c:v>0.0700</c:v>
                </c:pt>
                <c:pt idx="1041">
                  <c:v>0.0701</c:v>
                </c:pt>
                <c:pt idx="1042">
                  <c:v>0.0702</c:v>
                </c:pt>
                <c:pt idx="1043">
                  <c:v>0.0702</c:v>
                </c:pt>
                <c:pt idx="1044">
                  <c:v>0.0703</c:v>
                </c:pt>
                <c:pt idx="1045">
                  <c:v>0.0704</c:v>
                </c:pt>
                <c:pt idx="1046">
                  <c:v>0.0705</c:v>
                </c:pt>
                <c:pt idx="1047">
                  <c:v>0.0706</c:v>
                </c:pt>
                <c:pt idx="1048">
                  <c:v>0.0707</c:v>
                </c:pt>
                <c:pt idx="1049">
                  <c:v>0.0708</c:v>
                </c:pt>
                <c:pt idx="1050">
                  <c:v>0.0708</c:v>
                </c:pt>
                <c:pt idx="1051">
                  <c:v>0.0709</c:v>
                </c:pt>
                <c:pt idx="1052">
                  <c:v>0.0710</c:v>
                </c:pt>
                <c:pt idx="1053">
                  <c:v>0.0711</c:v>
                </c:pt>
                <c:pt idx="1054">
                  <c:v>0.0712</c:v>
                </c:pt>
                <c:pt idx="1055">
                  <c:v>0.0713</c:v>
                </c:pt>
                <c:pt idx="1056">
                  <c:v>0.0713</c:v>
                </c:pt>
                <c:pt idx="1057">
                  <c:v>0.0714</c:v>
                </c:pt>
                <c:pt idx="1058">
                  <c:v>0.0715</c:v>
                </c:pt>
                <c:pt idx="1059">
                  <c:v>0.0716</c:v>
                </c:pt>
                <c:pt idx="1060">
                  <c:v>0.0717</c:v>
                </c:pt>
                <c:pt idx="1061">
                  <c:v>0.0718</c:v>
                </c:pt>
                <c:pt idx="1062">
                  <c:v>0.0718</c:v>
                </c:pt>
                <c:pt idx="1063">
                  <c:v>0.0719</c:v>
                </c:pt>
                <c:pt idx="1064">
                  <c:v>0.0720</c:v>
                </c:pt>
                <c:pt idx="1065">
                  <c:v>0.0721</c:v>
                </c:pt>
                <c:pt idx="1066">
                  <c:v>0.0722</c:v>
                </c:pt>
                <c:pt idx="1067">
                  <c:v>0.0723</c:v>
                </c:pt>
                <c:pt idx="1068">
                  <c:v>0.0723</c:v>
                </c:pt>
                <c:pt idx="1069">
                  <c:v>0.0724</c:v>
                </c:pt>
                <c:pt idx="1070">
                  <c:v>0.0725</c:v>
                </c:pt>
                <c:pt idx="1071">
                  <c:v>0.0726</c:v>
                </c:pt>
                <c:pt idx="1072">
                  <c:v>0.0727</c:v>
                </c:pt>
                <c:pt idx="1073">
                  <c:v>0.0728</c:v>
                </c:pt>
                <c:pt idx="1074">
                  <c:v>0.0728</c:v>
                </c:pt>
                <c:pt idx="1075">
                  <c:v>0.0729</c:v>
                </c:pt>
                <c:pt idx="1076">
                  <c:v>0.0730</c:v>
                </c:pt>
                <c:pt idx="1077">
                  <c:v>0.0731</c:v>
                </c:pt>
                <c:pt idx="1078">
                  <c:v>0.0732</c:v>
                </c:pt>
                <c:pt idx="1079">
                  <c:v>0.0733</c:v>
                </c:pt>
                <c:pt idx="1080">
                  <c:v>0.0733</c:v>
                </c:pt>
                <c:pt idx="1081">
                  <c:v>0.0734</c:v>
                </c:pt>
                <c:pt idx="1082">
                  <c:v>0.0735</c:v>
                </c:pt>
                <c:pt idx="1083">
                  <c:v>0.0736</c:v>
                </c:pt>
                <c:pt idx="1084">
                  <c:v>0.0737</c:v>
                </c:pt>
                <c:pt idx="1085">
                  <c:v>0.0738</c:v>
                </c:pt>
                <c:pt idx="1086">
                  <c:v>0.0738</c:v>
                </c:pt>
                <c:pt idx="1087">
                  <c:v>0.0739</c:v>
                </c:pt>
                <c:pt idx="1088">
                  <c:v>0.0740</c:v>
                </c:pt>
                <c:pt idx="1089">
                  <c:v>0.0741</c:v>
                </c:pt>
                <c:pt idx="1090">
                  <c:v>0.0742</c:v>
                </c:pt>
                <c:pt idx="1091">
                  <c:v>0.0743</c:v>
                </c:pt>
                <c:pt idx="1092">
                  <c:v>0.0743</c:v>
                </c:pt>
                <c:pt idx="1093">
                  <c:v>0.0744</c:v>
                </c:pt>
                <c:pt idx="1094">
                  <c:v>0.0745</c:v>
                </c:pt>
                <c:pt idx="1095">
                  <c:v>0.0746</c:v>
                </c:pt>
                <c:pt idx="1096">
                  <c:v>0.0747</c:v>
                </c:pt>
                <c:pt idx="1097">
                  <c:v>0.0748</c:v>
                </c:pt>
                <c:pt idx="1098">
                  <c:v>0.0748</c:v>
                </c:pt>
                <c:pt idx="1099">
                  <c:v>0.0749</c:v>
                </c:pt>
                <c:pt idx="1100">
                  <c:v>0.0750</c:v>
                </c:pt>
                <c:pt idx="1101">
                  <c:v>0.0751</c:v>
                </c:pt>
                <c:pt idx="1102">
                  <c:v>0.0752</c:v>
                </c:pt>
                <c:pt idx="1103">
                  <c:v>0.0753</c:v>
                </c:pt>
                <c:pt idx="1104">
                  <c:v>0.0753</c:v>
                </c:pt>
                <c:pt idx="1105">
                  <c:v>0.0754</c:v>
                </c:pt>
                <c:pt idx="1106">
                  <c:v>0.0755</c:v>
                </c:pt>
                <c:pt idx="1107">
                  <c:v>0.0756</c:v>
                </c:pt>
                <c:pt idx="1108">
                  <c:v>0.0757</c:v>
                </c:pt>
                <c:pt idx="1109">
                  <c:v>0.0758</c:v>
                </c:pt>
                <c:pt idx="1110">
                  <c:v>0.0758</c:v>
                </c:pt>
                <c:pt idx="1111">
                  <c:v>0.0759</c:v>
                </c:pt>
                <c:pt idx="1112">
                  <c:v>0.0760</c:v>
                </c:pt>
                <c:pt idx="1113">
                  <c:v>0.0761</c:v>
                </c:pt>
                <c:pt idx="1114">
                  <c:v>0.0762</c:v>
                </c:pt>
                <c:pt idx="1115">
                  <c:v>0.0763</c:v>
                </c:pt>
                <c:pt idx="1116">
                  <c:v>0.0763</c:v>
                </c:pt>
                <c:pt idx="1117">
                  <c:v>0.0764</c:v>
                </c:pt>
                <c:pt idx="1118">
                  <c:v>0.0765</c:v>
                </c:pt>
                <c:pt idx="1119">
                  <c:v>0.0766</c:v>
                </c:pt>
                <c:pt idx="1120">
                  <c:v>0.0767</c:v>
                </c:pt>
                <c:pt idx="1121">
                  <c:v>0.0768</c:v>
                </c:pt>
                <c:pt idx="1122">
                  <c:v>0.0768</c:v>
                </c:pt>
                <c:pt idx="1123">
                  <c:v>0.0769</c:v>
                </c:pt>
                <c:pt idx="1124">
                  <c:v>0.0770</c:v>
                </c:pt>
                <c:pt idx="1125">
                  <c:v>0.0771</c:v>
                </c:pt>
                <c:pt idx="1126">
                  <c:v>0.0772</c:v>
                </c:pt>
                <c:pt idx="1127">
                  <c:v>0.0773</c:v>
                </c:pt>
                <c:pt idx="1128">
                  <c:v>0.0773</c:v>
                </c:pt>
                <c:pt idx="1129">
                  <c:v>0.0774</c:v>
                </c:pt>
                <c:pt idx="1130">
                  <c:v>0.0775</c:v>
                </c:pt>
                <c:pt idx="1131">
                  <c:v>0.0776</c:v>
                </c:pt>
                <c:pt idx="1132">
                  <c:v>0.0777</c:v>
                </c:pt>
                <c:pt idx="1133">
                  <c:v>0.0778</c:v>
                </c:pt>
                <c:pt idx="1134">
                  <c:v>0.0778</c:v>
                </c:pt>
                <c:pt idx="1135">
                  <c:v>0.0779</c:v>
                </c:pt>
                <c:pt idx="1136">
                  <c:v>0.0780</c:v>
                </c:pt>
                <c:pt idx="1137">
                  <c:v>0.0781</c:v>
                </c:pt>
                <c:pt idx="1138">
                  <c:v>0.0782</c:v>
                </c:pt>
                <c:pt idx="1139">
                  <c:v>0.0783</c:v>
                </c:pt>
                <c:pt idx="1140">
                  <c:v>0.0783</c:v>
                </c:pt>
                <c:pt idx="1141">
                  <c:v>0.0784</c:v>
                </c:pt>
                <c:pt idx="1142">
                  <c:v>0.0785</c:v>
                </c:pt>
                <c:pt idx="1143">
                  <c:v>0.0786</c:v>
                </c:pt>
                <c:pt idx="1144">
                  <c:v>0.0787</c:v>
                </c:pt>
                <c:pt idx="1145">
                  <c:v>0.0788</c:v>
                </c:pt>
                <c:pt idx="1146">
                  <c:v>0.0788</c:v>
                </c:pt>
                <c:pt idx="1147">
                  <c:v>0.0789</c:v>
                </c:pt>
                <c:pt idx="1148">
                  <c:v>0.0790</c:v>
                </c:pt>
                <c:pt idx="1149">
                  <c:v>0.0791</c:v>
                </c:pt>
                <c:pt idx="1150">
                  <c:v>0.0792</c:v>
                </c:pt>
                <c:pt idx="1151">
                  <c:v>0.0793</c:v>
                </c:pt>
                <c:pt idx="1152">
                  <c:v>0.0793</c:v>
                </c:pt>
                <c:pt idx="1153">
                  <c:v>0.0794</c:v>
                </c:pt>
                <c:pt idx="1154">
                  <c:v>0.0795</c:v>
                </c:pt>
                <c:pt idx="1155">
                  <c:v>0.0796</c:v>
                </c:pt>
                <c:pt idx="1156">
                  <c:v>0.0797</c:v>
                </c:pt>
                <c:pt idx="1157">
                  <c:v>0.0798</c:v>
                </c:pt>
                <c:pt idx="1158">
                  <c:v>0.0798</c:v>
                </c:pt>
                <c:pt idx="1159">
                  <c:v>0.0799</c:v>
                </c:pt>
                <c:pt idx="1160">
                  <c:v>0.0800</c:v>
                </c:pt>
                <c:pt idx="1161">
                  <c:v>0.0801</c:v>
                </c:pt>
                <c:pt idx="1162">
                  <c:v>0.0802</c:v>
                </c:pt>
                <c:pt idx="1163">
                  <c:v>0.0803</c:v>
                </c:pt>
                <c:pt idx="1164">
                  <c:v>0.0803</c:v>
                </c:pt>
                <c:pt idx="1165">
                  <c:v>0.0804</c:v>
                </c:pt>
                <c:pt idx="1166">
                  <c:v>0.0805</c:v>
                </c:pt>
                <c:pt idx="1167">
                  <c:v>0.0806</c:v>
                </c:pt>
                <c:pt idx="1168">
                  <c:v>0.0807</c:v>
                </c:pt>
                <c:pt idx="1169">
                  <c:v>0.0808</c:v>
                </c:pt>
                <c:pt idx="1170">
                  <c:v>0.0808</c:v>
                </c:pt>
                <c:pt idx="1171">
                  <c:v>0.0809</c:v>
                </c:pt>
                <c:pt idx="1172">
                  <c:v>0.0810</c:v>
                </c:pt>
                <c:pt idx="1173">
                  <c:v>0.0811</c:v>
                </c:pt>
                <c:pt idx="1174">
                  <c:v>0.0812</c:v>
                </c:pt>
                <c:pt idx="1175">
                  <c:v>0.0813</c:v>
                </c:pt>
                <c:pt idx="1176">
                  <c:v>0.0813</c:v>
                </c:pt>
                <c:pt idx="1177">
                  <c:v>0.0814</c:v>
                </c:pt>
                <c:pt idx="1178">
                  <c:v>0.0815</c:v>
                </c:pt>
                <c:pt idx="1179">
                  <c:v>0.0816</c:v>
                </c:pt>
                <c:pt idx="1180">
                  <c:v>0.0817</c:v>
                </c:pt>
                <c:pt idx="1181">
                  <c:v>0.0818</c:v>
                </c:pt>
                <c:pt idx="1182">
                  <c:v>0.0818</c:v>
                </c:pt>
                <c:pt idx="1183">
                  <c:v>0.0819</c:v>
                </c:pt>
                <c:pt idx="1184">
                  <c:v>0.0820</c:v>
                </c:pt>
                <c:pt idx="1185">
                  <c:v>0.0821</c:v>
                </c:pt>
                <c:pt idx="1186">
                  <c:v>0.0822</c:v>
                </c:pt>
                <c:pt idx="1187">
                  <c:v>0.0823</c:v>
                </c:pt>
                <c:pt idx="1188">
                  <c:v>0.0823</c:v>
                </c:pt>
                <c:pt idx="1189">
                  <c:v>0.0824</c:v>
                </c:pt>
                <c:pt idx="1190">
                  <c:v>0.0825</c:v>
                </c:pt>
                <c:pt idx="1191">
                  <c:v>0.0826</c:v>
                </c:pt>
                <c:pt idx="1192">
                  <c:v>0.0827</c:v>
                </c:pt>
                <c:pt idx="1193">
                  <c:v>0.0828</c:v>
                </c:pt>
                <c:pt idx="1194">
                  <c:v>0.0828</c:v>
                </c:pt>
                <c:pt idx="1195">
                  <c:v>0.0829</c:v>
                </c:pt>
                <c:pt idx="1196">
                  <c:v>0.0830</c:v>
                </c:pt>
                <c:pt idx="1197">
                  <c:v>0.0831</c:v>
                </c:pt>
                <c:pt idx="1198">
                  <c:v>0.0832</c:v>
                </c:pt>
                <c:pt idx="1199">
                  <c:v>0.0832</c:v>
                </c:pt>
                <c:pt idx="1200">
                  <c:v>0.0833</c:v>
                </c:pt>
                <c:pt idx="1201">
                  <c:v>0.0834</c:v>
                </c:pt>
                <c:pt idx="1202">
                  <c:v>0.0835</c:v>
                </c:pt>
                <c:pt idx="1203">
                  <c:v>0.0836</c:v>
                </c:pt>
                <c:pt idx="1204">
                  <c:v>0.0837</c:v>
                </c:pt>
                <c:pt idx="1205">
                  <c:v>0.0837</c:v>
                </c:pt>
                <c:pt idx="1206">
                  <c:v>0.0838</c:v>
                </c:pt>
                <c:pt idx="1207">
                  <c:v>0.0839</c:v>
                </c:pt>
                <c:pt idx="1208">
                  <c:v>0.0840</c:v>
                </c:pt>
                <c:pt idx="1209">
                  <c:v>0.0841</c:v>
                </c:pt>
                <c:pt idx="1210">
                  <c:v>0.0842</c:v>
                </c:pt>
                <c:pt idx="1211">
                  <c:v>0.0842</c:v>
                </c:pt>
                <c:pt idx="1212">
                  <c:v>0.0843</c:v>
                </c:pt>
                <c:pt idx="1213">
                  <c:v>0.0844</c:v>
                </c:pt>
                <c:pt idx="1214">
                  <c:v>0.0845</c:v>
                </c:pt>
                <c:pt idx="1215">
                  <c:v>0.0846</c:v>
                </c:pt>
                <c:pt idx="1216">
                  <c:v>0.0847</c:v>
                </c:pt>
                <c:pt idx="1217">
                  <c:v>0.0847</c:v>
                </c:pt>
                <c:pt idx="1218">
                  <c:v>0.0848</c:v>
                </c:pt>
                <c:pt idx="1219">
                  <c:v>0.0849</c:v>
                </c:pt>
                <c:pt idx="1220">
                  <c:v>0.0850</c:v>
                </c:pt>
                <c:pt idx="1221">
                  <c:v>0.0851</c:v>
                </c:pt>
                <c:pt idx="1222">
                  <c:v>0.0852</c:v>
                </c:pt>
                <c:pt idx="1223">
                  <c:v>0.0852</c:v>
                </c:pt>
                <c:pt idx="1224">
                  <c:v>0.0853</c:v>
                </c:pt>
                <c:pt idx="1225">
                  <c:v>0.0854</c:v>
                </c:pt>
                <c:pt idx="1226">
                  <c:v>0.0855</c:v>
                </c:pt>
                <c:pt idx="1227">
                  <c:v>0.0856</c:v>
                </c:pt>
                <c:pt idx="1228">
                  <c:v>0.0857</c:v>
                </c:pt>
                <c:pt idx="1229">
                  <c:v>0.0857</c:v>
                </c:pt>
                <c:pt idx="1230">
                  <c:v>0.0858</c:v>
                </c:pt>
                <c:pt idx="1231">
                  <c:v>0.0859</c:v>
                </c:pt>
                <c:pt idx="1232">
                  <c:v>0.0860</c:v>
                </c:pt>
                <c:pt idx="1233">
                  <c:v>0.0861</c:v>
                </c:pt>
                <c:pt idx="1234">
                  <c:v>0.0862</c:v>
                </c:pt>
                <c:pt idx="1235">
                  <c:v>0.0863</c:v>
                </c:pt>
                <c:pt idx="1236">
                  <c:v>0.0863</c:v>
                </c:pt>
                <c:pt idx="1237">
                  <c:v>0.0864</c:v>
                </c:pt>
                <c:pt idx="1238">
                  <c:v>0.0865</c:v>
                </c:pt>
                <c:pt idx="1239">
                  <c:v>0.0866</c:v>
                </c:pt>
                <c:pt idx="1240">
                  <c:v>0.0867</c:v>
                </c:pt>
                <c:pt idx="1241">
                  <c:v>0.0868</c:v>
                </c:pt>
                <c:pt idx="1242">
                  <c:v>0.0868</c:v>
                </c:pt>
                <c:pt idx="1243">
                  <c:v>0.0869</c:v>
                </c:pt>
                <c:pt idx="1244">
                  <c:v>0.0870</c:v>
                </c:pt>
                <c:pt idx="1245">
                  <c:v>0.0871</c:v>
                </c:pt>
                <c:pt idx="1246">
                  <c:v>0.0872</c:v>
                </c:pt>
                <c:pt idx="1247">
                  <c:v>0.0873</c:v>
                </c:pt>
                <c:pt idx="1248">
                  <c:v>0.0873</c:v>
                </c:pt>
                <c:pt idx="1249">
                  <c:v>0.0874</c:v>
                </c:pt>
                <c:pt idx="1250">
                  <c:v>0.0875</c:v>
                </c:pt>
                <c:pt idx="1251">
                  <c:v>0.0876</c:v>
                </c:pt>
                <c:pt idx="1252">
                  <c:v>0.0877</c:v>
                </c:pt>
                <c:pt idx="1253">
                  <c:v>0.0878</c:v>
                </c:pt>
                <c:pt idx="1254">
                  <c:v>0.0878</c:v>
                </c:pt>
                <c:pt idx="1255">
                  <c:v>0.0879</c:v>
                </c:pt>
                <c:pt idx="1256">
                  <c:v>0.0880</c:v>
                </c:pt>
                <c:pt idx="1257">
                  <c:v>0.0881</c:v>
                </c:pt>
                <c:pt idx="1258">
                  <c:v>0.0882</c:v>
                </c:pt>
                <c:pt idx="1259">
                  <c:v>0.0883</c:v>
                </c:pt>
                <c:pt idx="1260">
                  <c:v>0.0883</c:v>
                </c:pt>
                <c:pt idx="1261">
                  <c:v>0.0884</c:v>
                </c:pt>
                <c:pt idx="1262">
                  <c:v>0.0885</c:v>
                </c:pt>
                <c:pt idx="1263">
                  <c:v>0.0886</c:v>
                </c:pt>
                <c:pt idx="1264">
                  <c:v>0.0887</c:v>
                </c:pt>
                <c:pt idx="1265">
                  <c:v>0.0888</c:v>
                </c:pt>
                <c:pt idx="1266">
                  <c:v>0.0888</c:v>
                </c:pt>
                <c:pt idx="1267">
                  <c:v>0.0889</c:v>
                </c:pt>
                <c:pt idx="1268">
                  <c:v>0.0890</c:v>
                </c:pt>
                <c:pt idx="1269">
                  <c:v>0.0891</c:v>
                </c:pt>
                <c:pt idx="1270">
                  <c:v>0.0892</c:v>
                </c:pt>
                <c:pt idx="1271">
                  <c:v>0.0893</c:v>
                </c:pt>
                <c:pt idx="1272">
                  <c:v>0.0893</c:v>
                </c:pt>
                <c:pt idx="1273">
                  <c:v>0.0894</c:v>
                </c:pt>
                <c:pt idx="1274">
                  <c:v>0.0895</c:v>
                </c:pt>
                <c:pt idx="1275">
                  <c:v>0.0896</c:v>
                </c:pt>
                <c:pt idx="1276">
                  <c:v>0.0897</c:v>
                </c:pt>
                <c:pt idx="1277">
                  <c:v>0.0898</c:v>
                </c:pt>
                <c:pt idx="1278">
                  <c:v>0.0898</c:v>
                </c:pt>
                <c:pt idx="1279">
                  <c:v>0.0899</c:v>
                </c:pt>
                <c:pt idx="1280">
                  <c:v>0.0900</c:v>
                </c:pt>
                <c:pt idx="1281">
                  <c:v>0.0901</c:v>
                </c:pt>
                <c:pt idx="1282">
                  <c:v>0.0902</c:v>
                </c:pt>
                <c:pt idx="1283">
                  <c:v>0.0903</c:v>
                </c:pt>
                <c:pt idx="1284">
                  <c:v>0.0903</c:v>
                </c:pt>
                <c:pt idx="1285">
                  <c:v>0.0904</c:v>
                </c:pt>
                <c:pt idx="1286">
                  <c:v>0.0905</c:v>
                </c:pt>
                <c:pt idx="1287">
                  <c:v>0.0906</c:v>
                </c:pt>
                <c:pt idx="1288">
                  <c:v>0.0907</c:v>
                </c:pt>
                <c:pt idx="1289">
                  <c:v>0.0908</c:v>
                </c:pt>
                <c:pt idx="1290">
                  <c:v>0.0908</c:v>
                </c:pt>
                <c:pt idx="1291">
                  <c:v>0.0909</c:v>
                </c:pt>
                <c:pt idx="1292">
                  <c:v>0.0910</c:v>
                </c:pt>
                <c:pt idx="1293">
                  <c:v>0.0911</c:v>
                </c:pt>
                <c:pt idx="1294">
                  <c:v>0.0912</c:v>
                </c:pt>
                <c:pt idx="1295">
                  <c:v>0.0913</c:v>
                </c:pt>
                <c:pt idx="1296">
                  <c:v>0.0913</c:v>
                </c:pt>
                <c:pt idx="1297">
                  <c:v>0.0914</c:v>
                </c:pt>
                <c:pt idx="1298">
                  <c:v>0.0915</c:v>
                </c:pt>
                <c:pt idx="1299">
                  <c:v>0.0916</c:v>
                </c:pt>
                <c:pt idx="1300">
                  <c:v>0.0917</c:v>
                </c:pt>
                <c:pt idx="1301">
                  <c:v>0.0918</c:v>
                </c:pt>
                <c:pt idx="1302">
                  <c:v>0.0918</c:v>
                </c:pt>
                <c:pt idx="1303">
                  <c:v>0.0919</c:v>
                </c:pt>
                <c:pt idx="1304">
                  <c:v>0.0920</c:v>
                </c:pt>
                <c:pt idx="1305">
                  <c:v>0.0921</c:v>
                </c:pt>
                <c:pt idx="1306">
                  <c:v>0.0922</c:v>
                </c:pt>
                <c:pt idx="1307">
                  <c:v>0.0923</c:v>
                </c:pt>
                <c:pt idx="1308">
                  <c:v>0.0923</c:v>
                </c:pt>
                <c:pt idx="1309">
                  <c:v>0.0924</c:v>
                </c:pt>
                <c:pt idx="1310">
                  <c:v>0.0925</c:v>
                </c:pt>
                <c:pt idx="1311">
                  <c:v>0.0926</c:v>
                </c:pt>
                <c:pt idx="1312">
                  <c:v>0.0927</c:v>
                </c:pt>
                <c:pt idx="1313">
                  <c:v>0.0928</c:v>
                </c:pt>
                <c:pt idx="1314">
                  <c:v>0.0928</c:v>
                </c:pt>
                <c:pt idx="1315">
                  <c:v>0.0929</c:v>
                </c:pt>
                <c:pt idx="1316">
                  <c:v>0.0930</c:v>
                </c:pt>
                <c:pt idx="1317">
                  <c:v>0.0931</c:v>
                </c:pt>
                <c:pt idx="1318">
                  <c:v>0.0932</c:v>
                </c:pt>
                <c:pt idx="1319">
                  <c:v>0.0933</c:v>
                </c:pt>
                <c:pt idx="1320">
                  <c:v>0.0933</c:v>
                </c:pt>
                <c:pt idx="1321">
                  <c:v>0.0934</c:v>
                </c:pt>
                <c:pt idx="1322">
                  <c:v>0.0935</c:v>
                </c:pt>
                <c:pt idx="1323">
                  <c:v>0.0936</c:v>
                </c:pt>
                <c:pt idx="1324">
                  <c:v>0.0937</c:v>
                </c:pt>
                <c:pt idx="1325">
                  <c:v>0.0938</c:v>
                </c:pt>
                <c:pt idx="1326">
                  <c:v>0.0938</c:v>
                </c:pt>
                <c:pt idx="1327">
                  <c:v>0.0939</c:v>
                </c:pt>
                <c:pt idx="1328">
                  <c:v>0.0940</c:v>
                </c:pt>
                <c:pt idx="1329">
                  <c:v>0.0941</c:v>
                </c:pt>
                <c:pt idx="1330">
                  <c:v>0.0942</c:v>
                </c:pt>
                <c:pt idx="1331">
                  <c:v>0.0943</c:v>
                </c:pt>
                <c:pt idx="1332">
                  <c:v>0.0943</c:v>
                </c:pt>
                <c:pt idx="1333">
                  <c:v>0.0944</c:v>
                </c:pt>
                <c:pt idx="1334">
                  <c:v>0.0945</c:v>
                </c:pt>
                <c:pt idx="1335">
                  <c:v>0.0946</c:v>
                </c:pt>
                <c:pt idx="1336">
                  <c:v>0.0947</c:v>
                </c:pt>
                <c:pt idx="1337">
                  <c:v>0.0948</c:v>
                </c:pt>
                <c:pt idx="1338">
                  <c:v>0.0948</c:v>
                </c:pt>
                <c:pt idx="1339">
                  <c:v>0.0949</c:v>
                </c:pt>
                <c:pt idx="1340">
                  <c:v>0.0950</c:v>
                </c:pt>
                <c:pt idx="1341">
                  <c:v>0.0951</c:v>
                </c:pt>
                <c:pt idx="1342">
                  <c:v>0.0952</c:v>
                </c:pt>
                <c:pt idx="1343">
                  <c:v>0.0953</c:v>
                </c:pt>
                <c:pt idx="1344">
                  <c:v>0.0953</c:v>
                </c:pt>
                <c:pt idx="1345">
                  <c:v>0.0954</c:v>
                </c:pt>
                <c:pt idx="1346">
                  <c:v>0.0955</c:v>
                </c:pt>
                <c:pt idx="1347">
                  <c:v>0.0956</c:v>
                </c:pt>
                <c:pt idx="1348">
                  <c:v>0.0957</c:v>
                </c:pt>
                <c:pt idx="1349">
                  <c:v>0.0958</c:v>
                </c:pt>
                <c:pt idx="1350">
                  <c:v>0.0958</c:v>
                </c:pt>
                <c:pt idx="1351">
                  <c:v>0.0959</c:v>
                </c:pt>
                <c:pt idx="1352">
                  <c:v>0.0960</c:v>
                </c:pt>
                <c:pt idx="1353">
                  <c:v>0.0961</c:v>
                </c:pt>
                <c:pt idx="1354">
                  <c:v>0.0962</c:v>
                </c:pt>
                <c:pt idx="1355">
                  <c:v>0.0963</c:v>
                </c:pt>
                <c:pt idx="1356">
                  <c:v>0.0963</c:v>
                </c:pt>
                <c:pt idx="1357">
                  <c:v>0.0964</c:v>
                </c:pt>
                <c:pt idx="1358">
                  <c:v>0.0965</c:v>
                </c:pt>
                <c:pt idx="1359">
                  <c:v>0.0966</c:v>
                </c:pt>
                <c:pt idx="1360">
                  <c:v>0.0967</c:v>
                </c:pt>
                <c:pt idx="1361">
                  <c:v>0.0968</c:v>
                </c:pt>
                <c:pt idx="1362">
                  <c:v>0.0968</c:v>
                </c:pt>
                <c:pt idx="1363">
                  <c:v>0.0969</c:v>
                </c:pt>
                <c:pt idx="1364">
                  <c:v>0.0970</c:v>
                </c:pt>
                <c:pt idx="1365">
                  <c:v>0.0971</c:v>
                </c:pt>
                <c:pt idx="1366">
                  <c:v>0.0972</c:v>
                </c:pt>
                <c:pt idx="1367">
                  <c:v>0.0973</c:v>
                </c:pt>
                <c:pt idx="1368">
                  <c:v>0.0973</c:v>
                </c:pt>
                <c:pt idx="1369">
                  <c:v>0.0974</c:v>
                </c:pt>
                <c:pt idx="1370">
                  <c:v>0.0975</c:v>
                </c:pt>
                <c:pt idx="1371">
                  <c:v>0.0976</c:v>
                </c:pt>
                <c:pt idx="1372">
                  <c:v>0.0977</c:v>
                </c:pt>
                <c:pt idx="1373">
                  <c:v>0.0978</c:v>
                </c:pt>
                <c:pt idx="1374">
                  <c:v>0.0978</c:v>
                </c:pt>
                <c:pt idx="1375">
                  <c:v>0.0979</c:v>
                </c:pt>
                <c:pt idx="1376">
                  <c:v>0.0980</c:v>
                </c:pt>
                <c:pt idx="1377">
                  <c:v>0.0981</c:v>
                </c:pt>
                <c:pt idx="1378">
                  <c:v>0.0982</c:v>
                </c:pt>
                <c:pt idx="1379">
                  <c:v>0.0982</c:v>
                </c:pt>
                <c:pt idx="1380">
                  <c:v>0.0983</c:v>
                </c:pt>
                <c:pt idx="1381">
                  <c:v>0.0984</c:v>
                </c:pt>
                <c:pt idx="1382">
                  <c:v>0.0985</c:v>
                </c:pt>
                <c:pt idx="1383">
                  <c:v>0.0986</c:v>
                </c:pt>
                <c:pt idx="1384">
                  <c:v>0.0987</c:v>
                </c:pt>
                <c:pt idx="1385">
                  <c:v>0.0987</c:v>
                </c:pt>
                <c:pt idx="1386">
                  <c:v>0.0988</c:v>
                </c:pt>
                <c:pt idx="1387">
                  <c:v>0.0989</c:v>
                </c:pt>
                <c:pt idx="1388">
                  <c:v>0.0990</c:v>
                </c:pt>
                <c:pt idx="1389">
                  <c:v>0.0991</c:v>
                </c:pt>
                <c:pt idx="1390">
                  <c:v>0.0992</c:v>
                </c:pt>
                <c:pt idx="1391">
                  <c:v>0.0992</c:v>
                </c:pt>
                <c:pt idx="1392">
                  <c:v>0.0993</c:v>
                </c:pt>
                <c:pt idx="1393">
                  <c:v>0.0994</c:v>
                </c:pt>
                <c:pt idx="1394">
                  <c:v>0.0995</c:v>
                </c:pt>
                <c:pt idx="1395">
                  <c:v>0.0996</c:v>
                </c:pt>
                <c:pt idx="1396">
                  <c:v>0.0997</c:v>
                </c:pt>
                <c:pt idx="1397">
                  <c:v>0.0997</c:v>
                </c:pt>
                <c:pt idx="1398">
                  <c:v>0.0998</c:v>
                </c:pt>
                <c:pt idx="1399">
                  <c:v>0.0999</c:v>
                </c:pt>
                <c:pt idx="1400">
                  <c:v>0.1000</c:v>
                </c:pt>
                <c:pt idx="1401">
                  <c:v>0.1001</c:v>
                </c:pt>
                <c:pt idx="1402">
                  <c:v>0.1002</c:v>
                </c:pt>
                <c:pt idx="1403">
                  <c:v>0.1002</c:v>
                </c:pt>
                <c:pt idx="1404">
                  <c:v>0.1003</c:v>
                </c:pt>
                <c:pt idx="1405">
                  <c:v>0.1004</c:v>
                </c:pt>
                <c:pt idx="1406">
                  <c:v>0.1005</c:v>
                </c:pt>
                <c:pt idx="1407">
                  <c:v>0.1006</c:v>
                </c:pt>
                <c:pt idx="1408">
                  <c:v>0.1007</c:v>
                </c:pt>
                <c:pt idx="1409">
                  <c:v>0.1007</c:v>
                </c:pt>
                <c:pt idx="1410">
                  <c:v>0.1008</c:v>
                </c:pt>
                <c:pt idx="1411">
                  <c:v>0.1009</c:v>
                </c:pt>
                <c:pt idx="1412">
                  <c:v>0.1010</c:v>
                </c:pt>
                <c:pt idx="1413">
                  <c:v>0.1011</c:v>
                </c:pt>
                <c:pt idx="1414">
                  <c:v>0.1012</c:v>
                </c:pt>
                <c:pt idx="1415">
                  <c:v>0.1012</c:v>
                </c:pt>
                <c:pt idx="1416">
                  <c:v>0.1013</c:v>
                </c:pt>
                <c:pt idx="1417">
                  <c:v>0.1014</c:v>
                </c:pt>
                <c:pt idx="1418">
                  <c:v>0.1015</c:v>
                </c:pt>
                <c:pt idx="1419">
                  <c:v>0.1016</c:v>
                </c:pt>
                <c:pt idx="1420">
                  <c:v>0.1017</c:v>
                </c:pt>
                <c:pt idx="1421">
                  <c:v>0.1018</c:v>
                </c:pt>
                <c:pt idx="1422">
                  <c:v>0.1018</c:v>
                </c:pt>
                <c:pt idx="1423">
                  <c:v>0.1019</c:v>
                </c:pt>
                <c:pt idx="1424">
                  <c:v>0.1020</c:v>
                </c:pt>
                <c:pt idx="1425">
                  <c:v>0.1021</c:v>
                </c:pt>
                <c:pt idx="1426">
                  <c:v>0.1022</c:v>
                </c:pt>
                <c:pt idx="1427">
                  <c:v>0.1023</c:v>
                </c:pt>
                <c:pt idx="1428">
                  <c:v>0.1023</c:v>
                </c:pt>
                <c:pt idx="1429">
                  <c:v>0.1024</c:v>
                </c:pt>
                <c:pt idx="1430">
                  <c:v>0.1025</c:v>
                </c:pt>
                <c:pt idx="1431">
                  <c:v>0.1026</c:v>
                </c:pt>
                <c:pt idx="1432">
                  <c:v>0.1027</c:v>
                </c:pt>
                <c:pt idx="1433">
                  <c:v>0.1028</c:v>
                </c:pt>
                <c:pt idx="1434">
                  <c:v>0.1028</c:v>
                </c:pt>
                <c:pt idx="1435">
                  <c:v>0.1029</c:v>
                </c:pt>
                <c:pt idx="1436">
                  <c:v>0.1030</c:v>
                </c:pt>
                <c:pt idx="1437">
                  <c:v>0.1031</c:v>
                </c:pt>
                <c:pt idx="1438">
                  <c:v>0.1032</c:v>
                </c:pt>
                <c:pt idx="1439">
                  <c:v>0.1033</c:v>
                </c:pt>
                <c:pt idx="1440">
                  <c:v>0.1033</c:v>
                </c:pt>
                <c:pt idx="1441">
                  <c:v>0.1034</c:v>
                </c:pt>
                <c:pt idx="1442">
                  <c:v>0.1035</c:v>
                </c:pt>
                <c:pt idx="1443">
                  <c:v>0.1036</c:v>
                </c:pt>
                <c:pt idx="1444">
                  <c:v>0.1037</c:v>
                </c:pt>
                <c:pt idx="1445">
                  <c:v>0.1038</c:v>
                </c:pt>
                <c:pt idx="1446">
                  <c:v>0.1038</c:v>
                </c:pt>
                <c:pt idx="1447">
                  <c:v>0.1039</c:v>
                </c:pt>
                <c:pt idx="1448">
                  <c:v>0.1040</c:v>
                </c:pt>
                <c:pt idx="1449">
                  <c:v>0.1041</c:v>
                </c:pt>
                <c:pt idx="1450">
                  <c:v>0.1042</c:v>
                </c:pt>
                <c:pt idx="1451">
                  <c:v>0.1043</c:v>
                </c:pt>
                <c:pt idx="1452">
                  <c:v>0.1043</c:v>
                </c:pt>
                <c:pt idx="1453">
                  <c:v>0.1044</c:v>
                </c:pt>
                <c:pt idx="1454">
                  <c:v>0.1045</c:v>
                </c:pt>
                <c:pt idx="1455">
                  <c:v>0.1046</c:v>
                </c:pt>
                <c:pt idx="1456">
                  <c:v>0.1047</c:v>
                </c:pt>
                <c:pt idx="1457">
                  <c:v>0.1048</c:v>
                </c:pt>
                <c:pt idx="1458">
                  <c:v>0.1048</c:v>
                </c:pt>
                <c:pt idx="1459">
                  <c:v>0.1049</c:v>
                </c:pt>
                <c:pt idx="1460">
                  <c:v>0.1050</c:v>
                </c:pt>
                <c:pt idx="1461">
                  <c:v>0.1051</c:v>
                </c:pt>
                <c:pt idx="1462">
                  <c:v>0.1052</c:v>
                </c:pt>
                <c:pt idx="1463">
                  <c:v>0.1053</c:v>
                </c:pt>
                <c:pt idx="1464">
                  <c:v>0.1053</c:v>
                </c:pt>
                <c:pt idx="1465">
                  <c:v>0.1054</c:v>
                </c:pt>
                <c:pt idx="1466">
                  <c:v>0.1055</c:v>
                </c:pt>
                <c:pt idx="1467">
                  <c:v>0.1056</c:v>
                </c:pt>
                <c:pt idx="1468">
                  <c:v>0.1057</c:v>
                </c:pt>
                <c:pt idx="1469">
                  <c:v>0.1058</c:v>
                </c:pt>
                <c:pt idx="1470">
                  <c:v>0.1058</c:v>
                </c:pt>
                <c:pt idx="1471">
                  <c:v>0.1059</c:v>
                </c:pt>
                <c:pt idx="1472">
                  <c:v>0.1060</c:v>
                </c:pt>
                <c:pt idx="1473">
                  <c:v>0.1061</c:v>
                </c:pt>
                <c:pt idx="1474">
                  <c:v>0.1062</c:v>
                </c:pt>
                <c:pt idx="1475">
                  <c:v>0.1063</c:v>
                </c:pt>
                <c:pt idx="1476">
                  <c:v>0.1063</c:v>
                </c:pt>
                <c:pt idx="1477">
                  <c:v>0.1064</c:v>
                </c:pt>
                <c:pt idx="1478">
                  <c:v>0.1065</c:v>
                </c:pt>
                <c:pt idx="1479">
                  <c:v>0.1066</c:v>
                </c:pt>
                <c:pt idx="1480">
                  <c:v>0.1067</c:v>
                </c:pt>
                <c:pt idx="1481">
                  <c:v>0.1068</c:v>
                </c:pt>
                <c:pt idx="1482">
                  <c:v>0.1068</c:v>
                </c:pt>
                <c:pt idx="1483">
                  <c:v>0.1069</c:v>
                </c:pt>
                <c:pt idx="1484">
                  <c:v>0.1070</c:v>
                </c:pt>
                <c:pt idx="1485">
                  <c:v>0.1071</c:v>
                </c:pt>
                <c:pt idx="1486">
                  <c:v>0.1072</c:v>
                </c:pt>
                <c:pt idx="1487">
                  <c:v>0.1073</c:v>
                </c:pt>
                <c:pt idx="1488">
                  <c:v>0.1073</c:v>
                </c:pt>
                <c:pt idx="1489">
                  <c:v>0.1074</c:v>
                </c:pt>
                <c:pt idx="1490">
                  <c:v>0.1075</c:v>
                </c:pt>
                <c:pt idx="1491">
                  <c:v>0.1076</c:v>
                </c:pt>
                <c:pt idx="1492">
                  <c:v>0.1077</c:v>
                </c:pt>
                <c:pt idx="1493">
                  <c:v>0.1078</c:v>
                </c:pt>
                <c:pt idx="1494">
                  <c:v>0.1078</c:v>
                </c:pt>
                <c:pt idx="1495">
                  <c:v>0.1079</c:v>
                </c:pt>
                <c:pt idx="1496">
                  <c:v>0.1080</c:v>
                </c:pt>
                <c:pt idx="1497">
                  <c:v>0.1081</c:v>
                </c:pt>
                <c:pt idx="1498">
                  <c:v>0.1082</c:v>
                </c:pt>
                <c:pt idx="1499">
                  <c:v>0.1083</c:v>
                </c:pt>
                <c:pt idx="1500">
                  <c:v>0.1083</c:v>
                </c:pt>
                <c:pt idx="1501">
                  <c:v>0.1084</c:v>
                </c:pt>
                <c:pt idx="1502">
                  <c:v>0.1085</c:v>
                </c:pt>
                <c:pt idx="1503">
                  <c:v>0.1086</c:v>
                </c:pt>
                <c:pt idx="1504">
                  <c:v>0.1087</c:v>
                </c:pt>
                <c:pt idx="1505">
                  <c:v>0.1088</c:v>
                </c:pt>
                <c:pt idx="1506">
                  <c:v>0.1088</c:v>
                </c:pt>
                <c:pt idx="1507">
                  <c:v>0.1089</c:v>
                </c:pt>
                <c:pt idx="1508">
                  <c:v>0.1090</c:v>
                </c:pt>
                <c:pt idx="1509">
                  <c:v>0.1091</c:v>
                </c:pt>
                <c:pt idx="1510">
                  <c:v>0.1092</c:v>
                </c:pt>
                <c:pt idx="1511">
                  <c:v>0.1093</c:v>
                </c:pt>
                <c:pt idx="1512">
                  <c:v>0.1093</c:v>
                </c:pt>
                <c:pt idx="1513">
                  <c:v>0.1094</c:v>
                </c:pt>
                <c:pt idx="1514">
                  <c:v>0.1095</c:v>
                </c:pt>
                <c:pt idx="1515">
                  <c:v>0.1096</c:v>
                </c:pt>
                <c:pt idx="1516">
                  <c:v>0.1097</c:v>
                </c:pt>
                <c:pt idx="1517">
                  <c:v>0.1098</c:v>
                </c:pt>
                <c:pt idx="1518">
                  <c:v>0.1098</c:v>
                </c:pt>
                <c:pt idx="1519">
                  <c:v>0.1099</c:v>
                </c:pt>
                <c:pt idx="1520">
                  <c:v>0.1100</c:v>
                </c:pt>
                <c:pt idx="1521">
                  <c:v>0.1101</c:v>
                </c:pt>
                <c:pt idx="1522">
                  <c:v>0.1102</c:v>
                </c:pt>
                <c:pt idx="1523">
                  <c:v>0.1103</c:v>
                </c:pt>
                <c:pt idx="1524">
                  <c:v>0.1103</c:v>
                </c:pt>
                <c:pt idx="1525">
                  <c:v>0.1104</c:v>
                </c:pt>
                <c:pt idx="1526">
                  <c:v>0.1105</c:v>
                </c:pt>
                <c:pt idx="1527">
                  <c:v>0.1106</c:v>
                </c:pt>
                <c:pt idx="1528">
                  <c:v>0.1107</c:v>
                </c:pt>
                <c:pt idx="1529">
                  <c:v>0.1108</c:v>
                </c:pt>
                <c:pt idx="1530">
                  <c:v>0.1108</c:v>
                </c:pt>
                <c:pt idx="1531">
                  <c:v>0.1109</c:v>
                </c:pt>
                <c:pt idx="1532">
                  <c:v>0.1110</c:v>
                </c:pt>
                <c:pt idx="1533">
                  <c:v>0.1111</c:v>
                </c:pt>
                <c:pt idx="1534">
                  <c:v>0.1112</c:v>
                </c:pt>
                <c:pt idx="1535">
                  <c:v>0.1113</c:v>
                </c:pt>
                <c:pt idx="1536">
                  <c:v>0.1113</c:v>
                </c:pt>
                <c:pt idx="1537">
                  <c:v>0.1114</c:v>
                </c:pt>
                <c:pt idx="1538">
                  <c:v>0.1115</c:v>
                </c:pt>
                <c:pt idx="1539">
                  <c:v>0.1116</c:v>
                </c:pt>
                <c:pt idx="1540">
                  <c:v>0.1117</c:v>
                </c:pt>
                <c:pt idx="1541">
                  <c:v>0.1118</c:v>
                </c:pt>
                <c:pt idx="1542">
                  <c:v>0.1118</c:v>
                </c:pt>
                <c:pt idx="1543">
                  <c:v>0.1119</c:v>
                </c:pt>
                <c:pt idx="1544">
                  <c:v>0.1120</c:v>
                </c:pt>
                <c:pt idx="1545">
                  <c:v>0.1121</c:v>
                </c:pt>
                <c:pt idx="1546">
                  <c:v>0.1122</c:v>
                </c:pt>
                <c:pt idx="1547">
                  <c:v>0.1123</c:v>
                </c:pt>
                <c:pt idx="1548">
                  <c:v>0.1123</c:v>
                </c:pt>
                <c:pt idx="1549">
                  <c:v>0.1124</c:v>
                </c:pt>
                <c:pt idx="1550">
                  <c:v>0.1125</c:v>
                </c:pt>
                <c:pt idx="1551">
                  <c:v>0.1126</c:v>
                </c:pt>
                <c:pt idx="1552">
                  <c:v>0.1127</c:v>
                </c:pt>
                <c:pt idx="1553">
                  <c:v>0.1128</c:v>
                </c:pt>
                <c:pt idx="1554">
                  <c:v>0.1128</c:v>
                </c:pt>
                <c:pt idx="1555">
                  <c:v>0.1129</c:v>
                </c:pt>
                <c:pt idx="1556">
                  <c:v>0.1130</c:v>
                </c:pt>
                <c:pt idx="1557">
                  <c:v>0.1131</c:v>
                </c:pt>
                <c:pt idx="1558">
                  <c:v>0.1132</c:v>
                </c:pt>
                <c:pt idx="1559">
                  <c:v>0.1132</c:v>
                </c:pt>
                <c:pt idx="1560">
                  <c:v>0.1133</c:v>
                </c:pt>
                <c:pt idx="1561">
                  <c:v>0.1134</c:v>
                </c:pt>
                <c:pt idx="1562">
                  <c:v>0.1135</c:v>
                </c:pt>
                <c:pt idx="1563">
                  <c:v>0.1136</c:v>
                </c:pt>
                <c:pt idx="1564">
                  <c:v>0.1137</c:v>
                </c:pt>
                <c:pt idx="1565">
                  <c:v>0.1137</c:v>
                </c:pt>
                <c:pt idx="1566">
                  <c:v>0.1138</c:v>
                </c:pt>
                <c:pt idx="1567">
                  <c:v>0.1139</c:v>
                </c:pt>
                <c:pt idx="1568">
                  <c:v>0.1140</c:v>
                </c:pt>
                <c:pt idx="1569">
                  <c:v>0.1141</c:v>
                </c:pt>
                <c:pt idx="1570">
                  <c:v>0.1142</c:v>
                </c:pt>
                <c:pt idx="1571">
                  <c:v>0.1142</c:v>
                </c:pt>
                <c:pt idx="1572">
                  <c:v>0.1143</c:v>
                </c:pt>
                <c:pt idx="1573">
                  <c:v>0.1144</c:v>
                </c:pt>
                <c:pt idx="1574">
                  <c:v>0.1145</c:v>
                </c:pt>
                <c:pt idx="1575">
                  <c:v>0.1146</c:v>
                </c:pt>
                <c:pt idx="1576">
                  <c:v>0.1147</c:v>
                </c:pt>
                <c:pt idx="1577">
                  <c:v>0.1147</c:v>
                </c:pt>
                <c:pt idx="1578">
                  <c:v>0.1148</c:v>
                </c:pt>
                <c:pt idx="1579">
                  <c:v>0.1149</c:v>
                </c:pt>
                <c:pt idx="1580">
                  <c:v>0.1150</c:v>
                </c:pt>
                <c:pt idx="1581">
                  <c:v>0.1151</c:v>
                </c:pt>
                <c:pt idx="1582">
                  <c:v>0.1152</c:v>
                </c:pt>
                <c:pt idx="1583">
                  <c:v>0.1152</c:v>
                </c:pt>
                <c:pt idx="1584">
                  <c:v>0.1153</c:v>
                </c:pt>
                <c:pt idx="1585">
                  <c:v>0.1154</c:v>
                </c:pt>
                <c:pt idx="1586">
                  <c:v>0.1155</c:v>
                </c:pt>
                <c:pt idx="1587">
                  <c:v>0.1156</c:v>
                </c:pt>
                <c:pt idx="1588">
                  <c:v>0.1157</c:v>
                </c:pt>
                <c:pt idx="1589">
                  <c:v>0.1157</c:v>
                </c:pt>
                <c:pt idx="1590">
                  <c:v>0.1158</c:v>
                </c:pt>
                <c:pt idx="1591">
                  <c:v>0.1159</c:v>
                </c:pt>
                <c:pt idx="1592">
                  <c:v>0.1160</c:v>
                </c:pt>
                <c:pt idx="1593">
                  <c:v>0.1161</c:v>
                </c:pt>
                <c:pt idx="1594">
                  <c:v>0.1162</c:v>
                </c:pt>
                <c:pt idx="1595">
                  <c:v>0.1162</c:v>
                </c:pt>
                <c:pt idx="1596">
                  <c:v>0.1163</c:v>
                </c:pt>
                <c:pt idx="1597">
                  <c:v>0.1164</c:v>
                </c:pt>
                <c:pt idx="1598">
                  <c:v>0.1165</c:v>
                </c:pt>
                <c:pt idx="1599">
                  <c:v>0.1166</c:v>
                </c:pt>
                <c:pt idx="1600">
                  <c:v>0.1167</c:v>
                </c:pt>
                <c:pt idx="1601">
                  <c:v>0.1167</c:v>
                </c:pt>
                <c:pt idx="1602">
                  <c:v>0.1168</c:v>
                </c:pt>
                <c:pt idx="1603">
                  <c:v>0.1169</c:v>
                </c:pt>
                <c:pt idx="1604">
                  <c:v>0.1170</c:v>
                </c:pt>
                <c:pt idx="1605">
                  <c:v>0.1171</c:v>
                </c:pt>
                <c:pt idx="1606">
                  <c:v>0.1172</c:v>
                </c:pt>
                <c:pt idx="1607">
                  <c:v>0.1173</c:v>
                </c:pt>
                <c:pt idx="1608">
                  <c:v>0.1173</c:v>
                </c:pt>
                <c:pt idx="1609">
                  <c:v>0.1174</c:v>
                </c:pt>
                <c:pt idx="1610">
                  <c:v>0.1175</c:v>
                </c:pt>
                <c:pt idx="1611">
                  <c:v>0.1176</c:v>
                </c:pt>
                <c:pt idx="1612">
                  <c:v>0.1177</c:v>
                </c:pt>
                <c:pt idx="1613">
                  <c:v>0.1178</c:v>
                </c:pt>
                <c:pt idx="1614">
                  <c:v>0.1178</c:v>
                </c:pt>
                <c:pt idx="1615">
                  <c:v>0.1179</c:v>
                </c:pt>
                <c:pt idx="1616">
                  <c:v>0.1180</c:v>
                </c:pt>
                <c:pt idx="1617">
                  <c:v>0.1181</c:v>
                </c:pt>
                <c:pt idx="1618">
                  <c:v>0.1182</c:v>
                </c:pt>
                <c:pt idx="1619">
                  <c:v>0.1183</c:v>
                </c:pt>
                <c:pt idx="1620">
                  <c:v>0.1183</c:v>
                </c:pt>
                <c:pt idx="1621">
                  <c:v>0.1184</c:v>
                </c:pt>
                <c:pt idx="1622">
                  <c:v>0.1185</c:v>
                </c:pt>
                <c:pt idx="1623">
                  <c:v>0.1186</c:v>
                </c:pt>
                <c:pt idx="1624">
                  <c:v>0.1187</c:v>
                </c:pt>
                <c:pt idx="1625">
                  <c:v>0.1188</c:v>
                </c:pt>
                <c:pt idx="1626">
                  <c:v>0.1188</c:v>
                </c:pt>
                <c:pt idx="1627">
                  <c:v>0.1189</c:v>
                </c:pt>
                <c:pt idx="1628">
                  <c:v>0.1190</c:v>
                </c:pt>
                <c:pt idx="1629">
                  <c:v>0.1191</c:v>
                </c:pt>
                <c:pt idx="1630">
                  <c:v>0.1192</c:v>
                </c:pt>
                <c:pt idx="1631">
                  <c:v>0.1193</c:v>
                </c:pt>
                <c:pt idx="1632">
                  <c:v>0.1193</c:v>
                </c:pt>
                <c:pt idx="1633">
                  <c:v>0.1194</c:v>
                </c:pt>
                <c:pt idx="1634">
                  <c:v>0.1195</c:v>
                </c:pt>
                <c:pt idx="1635">
                  <c:v>0.1196</c:v>
                </c:pt>
                <c:pt idx="1636">
                  <c:v>0.1197</c:v>
                </c:pt>
                <c:pt idx="1637">
                  <c:v>0.1198</c:v>
                </c:pt>
                <c:pt idx="1638">
                  <c:v>0.1198</c:v>
                </c:pt>
                <c:pt idx="1639">
                  <c:v>0.1199</c:v>
                </c:pt>
                <c:pt idx="1640">
                  <c:v>0.1200</c:v>
                </c:pt>
                <c:pt idx="1641">
                  <c:v>0.1201</c:v>
                </c:pt>
                <c:pt idx="1642">
                  <c:v>0.1202</c:v>
                </c:pt>
                <c:pt idx="1643">
                  <c:v>0.1203</c:v>
                </c:pt>
                <c:pt idx="1644">
                  <c:v>0.1203</c:v>
                </c:pt>
                <c:pt idx="1645">
                  <c:v>0.1204</c:v>
                </c:pt>
                <c:pt idx="1646">
                  <c:v>0.1205</c:v>
                </c:pt>
                <c:pt idx="1647">
                  <c:v>0.1206</c:v>
                </c:pt>
                <c:pt idx="1648">
                  <c:v>0.1207</c:v>
                </c:pt>
                <c:pt idx="1649">
                  <c:v>0.1208</c:v>
                </c:pt>
                <c:pt idx="1650">
                  <c:v>0.1208</c:v>
                </c:pt>
                <c:pt idx="1651">
                  <c:v>0.1209</c:v>
                </c:pt>
                <c:pt idx="1652">
                  <c:v>0.1210</c:v>
                </c:pt>
                <c:pt idx="1653">
                  <c:v>0.1211</c:v>
                </c:pt>
                <c:pt idx="1654">
                  <c:v>0.1212</c:v>
                </c:pt>
                <c:pt idx="1655">
                  <c:v>0.1213</c:v>
                </c:pt>
                <c:pt idx="1656">
                  <c:v>0.1213</c:v>
                </c:pt>
                <c:pt idx="1657">
                  <c:v>0.1214</c:v>
                </c:pt>
                <c:pt idx="1658">
                  <c:v>0.1215</c:v>
                </c:pt>
                <c:pt idx="1659">
                  <c:v>0.1216</c:v>
                </c:pt>
                <c:pt idx="1660">
                  <c:v>0.1217</c:v>
                </c:pt>
                <c:pt idx="1661">
                  <c:v>0.1218</c:v>
                </c:pt>
                <c:pt idx="1662">
                  <c:v>0.1218</c:v>
                </c:pt>
                <c:pt idx="1663">
                  <c:v>0.1219</c:v>
                </c:pt>
                <c:pt idx="1664">
                  <c:v>0.1220</c:v>
                </c:pt>
                <c:pt idx="1665">
                  <c:v>0.1221</c:v>
                </c:pt>
                <c:pt idx="1666">
                  <c:v>0.1222</c:v>
                </c:pt>
                <c:pt idx="1667">
                  <c:v>0.1223</c:v>
                </c:pt>
                <c:pt idx="1668">
                  <c:v>0.1223</c:v>
                </c:pt>
                <c:pt idx="1669">
                  <c:v>0.1224</c:v>
                </c:pt>
                <c:pt idx="1670">
                  <c:v>0.1225</c:v>
                </c:pt>
                <c:pt idx="1671">
                  <c:v>0.1226</c:v>
                </c:pt>
                <c:pt idx="1672">
                  <c:v>0.1227</c:v>
                </c:pt>
                <c:pt idx="1673">
                  <c:v>0.1228</c:v>
                </c:pt>
                <c:pt idx="1674">
                  <c:v>0.1228</c:v>
                </c:pt>
                <c:pt idx="1675">
                  <c:v>0.1229</c:v>
                </c:pt>
                <c:pt idx="1676">
                  <c:v>0.1230</c:v>
                </c:pt>
                <c:pt idx="1677">
                  <c:v>0.1231</c:v>
                </c:pt>
                <c:pt idx="1678">
                  <c:v>0.1232</c:v>
                </c:pt>
                <c:pt idx="1679">
                  <c:v>0.1233</c:v>
                </c:pt>
                <c:pt idx="1680">
                  <c:v>0.1233</c:v>
                </c:pt>
                <c:pt idx="1681">
                  <c:v>0.1234</c:v>
                </c:pt>
                <c:pt idx="1682">
                  <c:v>0.1235</c:v>
                </c:pt>
                <c:pt idx="1683">
                  <c:v>0.1236</c:v>
                </c:pt>
                <c:pt idx="1684">
                  <c:v>0.1237</c:v>
                </c:pt>
                <c:pt idx="1685">
                  <c:v>0.1238</c:v>
                </c:pt>
                <c:pt idx="1686">
                  <c:v>0.1238</c:v>
                </c:pt>
                <c:pt idx="1687">
                  <c:v>0.1239</c:v>
                </c:pt>
                <c:pt idx="1688">
                  <c:v>0.1240</c:v>
                </c:pt>
                <c:pt idx="1689">
                  <c:v>0.1241</c:v>
                </c:pt>
                <c:pt idx="1690">
                  <c:v>0.1242</c:v>
                </c:pt>
                <c:pt idx="1691">
                  <c:v>0.1243</c:v>
                </c:pt>
                <c:pt idx="1692">
                  <c:v>0.1243</c:v>
                </c:pt>
                <c:pt idx="1693">
                  <c:v>0.1244</c:v>
                </c:pt>
                <c:pt idx="1694">
                  <c:v>0.1245</c:v>
                </c:pt>
                <c:pt idx="1695">
                  <c:v>0.1246</c:v>
                </c:pt>
                <c:pt idx="1696">
                  <c:v>0.1247</c:v>
                </c:pt>
                <c:pt idx="1697">
                  <c:v>0.1248</c:v>
                </c:pt>
                <c:pt idx="1698">
                  <c:v>0.1248</c:v>
                </c:pt>
                <c:pt idx="1699">
                  <c:v>0.1249</c:v>
                </c:pt>
                <c:pt idx="1700">
                  <c:v>0.1250</c:v>
                </c:pt>
                <c:pt idx="1701">
                  <c:v>0.1251</c:v>
                </c:pt>
                <c:pt idx="1702">
                  <c:v>0.1252</c:v>
                </c:pt>
                <c:pt idx="1703">
                  <c:v>0.1253</c:v>
                </c:pt>
                <c:pt idx="1704">
                  <c:v>0.1253</c:v>
                </c:pt>
                <c:pt idx="1705">
                  <c:v>0.1254</c:v>
                </c:pt>
                <c:pt idx="1706">
                  <c:v>0.1255</c:v>
                </c:pt>
                <c:pt idx="1707">
                  <c:v>0.1256</c:v>
                </c:pt>
                <c:pt idx="1708">
                  <c:v>0.1257</c:v>
                </c:pt>
                <c:pt idx="1709">
                  <c:v>0.1258</c:v>
                </c:pt>
                <c:pt idx="1710">
                  <c:v>0.1258</c:v>
                </c:pt>
                <c:pt idx="1711">
                  <c:v>0.1259</c:v>
                </c:pt>
                <c:pt idx="1712">
                  <c:v>0.1260</c:v>
                </c:pt>
                <c:pt idx="1713">
                  <c:v>0.1261</c:v>
                </c:pt>
                <c:pt idx="1714">
                  <c:v>0.1262</c:v>
                </c:pt>
                <c:pt idx="1715">
                  <c:v>0.1263</c:v>
                </c:pt>
                <c:pt idx="1716">
                  <c:v>0.1263</c:v>
                </c:pt>
                <c:pt idx="1717">
                  <c:v>0.1264</c:v>
                </c:pt>
                <c:pt idx="1718">
                  <c:v>0.1265</c:v>
                </c:pt>
                <c:pt idx="1719">
                  <c:v>0.1266</c:v>
                </c:pt>
                <c:pt idx="1720">
                  <c:v>0.1267</c:v>
                </c:pt>
                <c:pt idx="1721">
                  <c:v>0.1268</c:v>
                </c:pt>
                <c:pt idx="1722">
                  <c:v>0.1268</c:v>
                </c:pt>
                <c:pt idx="1723">
                  <c:v>0.1269</c:v>
                </c:pt>
                <c:pt idx="1724">
                  <c:v>0.1270</c:v>
                </c:pt>
                <c:pt idx="1725">
                  <c:v>0.1271</c:v>
                </c:pt>
                <c:pt idx="1726">
                  <c:v>0.1272</c:v>
                </c:pt>
                <c:pt idx="1727">
                  <c:v>0.1273</c:v>
                </c:pt>
                <c:pt idx="1728">
                  <c:v>0.1273</c:v>
                </c:pt>
                <c:pt idx="1729">
                  <c:v>0.1274</c:v>
                </c:pt>
                <c:pt idx="1730">
                  <c:v>0.1275</c:v>
                </c:pt>
                <c:pt idx="1731">
                  <c:v>0.1276</c:v>
                </c:pt>
                <c:pt idx="1732">
                  <c:v>0.1277</c:v>
                </c:pt>
                <c:pt idx="1733">
                  <c:v>0.1278</c:v>
                </c:pt>
                <c:pt idx="1734">
                  <c:v>0.1278</c:v>
                </c:pt>
                <c:pt idx="1735">
                  <c:v>0.1279</c:v>
                </c:pt>
                <c:pt idx="1736">
                  <c:v>0.1280</c:v>
                </c:pt>
                <c:pt idx="1737">
                  <c:v>0.1281</c:v>
                </c:pt>
                <c:pt idx="1738">
                  <c:v>0.1282</c:v>
                </c:pt>
                <c:pt idx="1739">
                  <c:v>0.1283</c:v>
                </c:pt>
                <c:pt idx="1740">
                  <c:v>0.1283</c:v>
                </c:pt>
                <c:pt idx="1741">
                  <c:v>0.1284</c:v>
                </c:pt>
                <c:pt idx="1742">
                  <c:v>0.1285</c:v>
                </c:pt>
                <c:pt idx="1743">
                  <c:v>0.1286</c:v>
                </c:pt>
                <c:pt idx="1744">
                  <c:v>0.1287</c:v>
                </c:pt>
                <c:pt idx="1745">
                  <c:v>0.1288</c:v>
                </c:pt>
                <c:pt idx="1746">
                  <c:v>0.1288</c:v>
                </c:pt>
                <c:pt idx="1747">
                  <c:v>0.1289</c:v>
                </c:pt>
                <c:pt idx="1748">
                  <c:v>0.1290</c:v>
                </c:pt>
                <c:pt idx="1749">
                  <c:v>0.1291</c:v>
                </c:pt>
                <c:pt idx="1750">
                  <c:v>0.1292</c:v>
                </c:pt>
                <c:pt idx="1751">
                  <c:v>0.1293</c:v>
                </c:pt>
                <c:pt idx="1752">
                  <c:v>0.1293</c:v>
                </c:pt>
                <c:pt idx="1753">
                  <c:v>0.1294</c:v>
                </c:pt>
                <c:pt idx="1754">
                  <c:v>0.1295</c:v>
                </c:pt>
                <c:pt idx="1755">
                  <c:v>0.1296</c:v>
                </c:pt>
                <c:pt idx="1756">
                  <c:v>0.1297</c:v>
                </c:pt>
                <c:pt idx="1757">
                  <c:v>0.1298</c:v>
                </c:pt>
                <c:pt idx="1758">
                  <c:v>0.1298</c:v>
                </c:pt>
                <c:pt idx="1759">
                  <c:v>0.1299</c:v>
                </c:pt>
                <c:pt idx="1760">
                  <c:v>0.1300</c:v>
                </c:pt>
                <c:pt idx="1761">
                  <c:v>0.1301</c:v>
                </c:pt>
                <c:pt idx="1762">
                  <c:v>0.1302</c:v>
                </c:pt>
                <c:pt idx="1763">
                  <c:v>0.1303</c:v>
                </c:pt>
                <c:pt idx="1764">
                  <c:v>0.1303</c:v>
                </c:pt>
                <c:pt idx="1765">
                  <c:v>0.1304</c:v>
                </c:pt>
                <c:pt idx="1766">
                  <c:v>0.1305</c:v>
                </c:pt>
                <c:pt idx="1767">
                  <c:v>0.1306</c:v>
                </c:pt>
                <c:pt idx="1768">
                  <c:v>0.1307</c:v>
                </c:pt>
                <c:pt idx="1769">
                  <c:v>0.1308</c:v>
                </c:pt>
                <c:pt idx="1770">
                  <c:v>0.1308</c:v>
                </c:pt>
                <c:pt idx="1771">
                  <c:v>0.1309</c:v>
                </c:pt>
                <c:pt idx="1772">
                  <c:v>0.1310</c:v>
                </c:pt>
                <c:pt idx="1773">
                  <c:v>0.1311</c:v>
                </c:pt>
                <c:pt idx="1774">
                  <c:v>0.1312</c:v>
                </c:pt>
                <c:pt idx="1775">
                  <c:v>0.1313</c:v>
                </c:pt>
                <c:pt idx="1776">
                  <c:v>0.1313</c:v>
                </c:pt>
                <c:pt idx="1777">
                  <c:v>0.1314</c:v>
                </c:pt>
                <c:pt idx="1778">
                  <c:v>0.1315</c:v>
                </c:pt>
                <c:pt idx="1779">
                  <c:v>0.1316</c:v>
                </c:pt>
                <c:pt idx="1780">
                  <c:v>0.1317</c:v>
                </c:pt>
                <c:pt idx="1781">
                  <c:v>0.1318</c:v>
                </c:pt>
                <c:pt idx="1782">
                  <c:v>0.1318</c:v>
                </c:pt>
                <c:pt idx="1783">
                  <c:v>0.1319</c:v>
                </c:pt>
                <c:pt idx="1784">
                  <c:v>0.1320</c:v>
                </c:pt>
                <c:pt idx="1785">
                  <c:v>0.1321</c:v>
                </c:pt>
                <c:pt idx="1786">
                  <c:v>0.1322</c:v>
                </c:pt>
                <c:pt idx="1787">
                  <c:v>0.1323</c:v>
                </c:pt>
                <c:pt idx="1788">
                  <c:v>0.1323</c:v>
                </c:pt>
                <c:pt idx="1789">
                  <c:v>0.1324</c:v>
                </c:pt>
                <c:pt idx="1790">
                  <c:v>0.1325</c:v>
                </c:pt>
                <c:pt idx="1791">
                  <c:v>0.1326</c:v>
                </c:pt>
                <c:pt idx="1792">
                  <c:v>0.1327</c:v>
                </c:pt>
                <c:pt idx="1793">
                  <c:v>0.1328</c:v>
                </c:pt>
                <c:pt idx="1794">
                  <c:v>0.1328</c:v>
                </c:pt>
                <c:pt idx="1795">
                  <c:v>0.1329</c:v>
                </c:pt>
                <c:pt idx="1796">
                  <c:v>0.1330</c:v>
                </c:pt>
                <c:pt idx="1797">
                  <c:v>0.1331</c:v>
                </c:pt>
                <c:pt idx="1798">
                  <c:v>0.1332</c:v>
                </c:pt>
                <c:pt idx="1799">
                  <c:v>0.1333</c:v>
                </c:pt>
                <c:pt idx="1800">
                  <c:v>0.1333</c:v>
                </c:pt>
                <c:pt idx="1801">
                  <c:v>0.1334</c:v>
                </c:pt>
                <c:pt idx="1802">
                  <c:v>0.1335</c:v>
                </c:pt>
                <c:pt idx="1803">
                  <c:v>0.1336</c:v>
                </c:pt>
                <c:pt idx="1804">
                  <c:v>0.1337</c:v>
                </c:pt>
                <c:pt idx="1805">
                  <c:v>0.1338</c:v>
                </c:pt>
                <c:pt idx="1806">
                  <c:v>0.1338</c:v>
                </c:pt>
                <c:pt idx="1807">
                  <c:v>0.1339</c:v>
                </c:pt>
                <c:pt idx="1808">
                  <c:v>0.1340</c:v>
                </c:pt>
                <c:pt idx="1809">
                  <c:v>0.1341</c:v>
                </c:pt>
                <c:pt idx="1810">
                  <c:v>0.1342</c:v>
                </c:pt>
                <c:pt idx="1811">
                  <c:v>0.1343</c:v>
                </c:pt>
                <c:pt idx="1812">
                  <c:v>0.1343</c:v>
                </c:pt>
                <c:pt idx="1813">
                  <c:v>0.1344</c:v>
                </c:pt>
                <c:pt idx="1814">
                  <c:v>0.1345</c:v>
                </c:pt>
                <c:pt idx="1815">
                  <c:v>0.1346</c:v>
                </c:pt>
                <c:pt idx="1816">
                  <c:v>0.1347</c:v>
                </c:pt>
                <c:pt idx="1817">
                  <c:v>0.1348</c:v>
                </c:pt>
                <c:pt idx="1818">
                  <c:v>0.1348</c:v>
                </c:pt>
                <c:pt idx="1819">
                  <c:v>0.1349</c:v>
                </c:pt>
                <c:pt idx="1820">
                  <c:v>0.1350</c:v>
                </c:pt>
                <c:pt idx="1821">
                  <c:v>0.1351</c:v>
                </c:pt>
                <c:pt idx="1822">
                  <c:v>0.1352</c:v>
                </c:pt>
                <c:pt idx="1823">
                  <c:v>0.1353</c:v>
                </c:pt>
                <c:pt idx="1824">
                  <c:v>0.1353</c:v>
                </c:pt>
                <c:pt idx="1825">
                  <c:v>0.1354</c:v>
                </c:pt>
                <c:pt idx="1826">
                  <c:v>0.1355</c:v>
                </c:pt>
                <c:pt idx="1827">
                  <c:v>0.1356</c:v>
                </c:pt>
                <c:pt idx="1828">
                  <c:v>0.1357</c:v>
                </c:pt>
                <c:pt idx="1829">
                  <c:v>0.1357</c:v>
                </c:pt>
                <c:pt idx="1830">
                  <c:v>0.1358</c:v>
                </c:pt>
                <c:pt idx="1831">
                  <c:v>0.1359</c:v>
                </c:pt>
                <c:pt idx="1832">
                  <c:v>0.1360</c:v>
                </c:pt>
                <c:pt idx="1833">
                  <c:v>0.1361</c:v>
                </c:pt>
                <c:pt idx="1834">
                  <c:v>0.1362</c:v>
                </c:pt>
                <c:pt idx="1835">
                  <c:v>0.1362</c:v>
                </c:pt>
                <c:pt idx="1836">
                  <c:v>0.1363</c:v>
                </c:pt>
                <c:pt idx="1837">
                  <c:v>0.1364</c:v>
                </c:pt>
                <c:pt idx="1838">
                  <c:v>0.1365</c:v>
                </c:pt>
                <c:pt idx="1839">
                  <c:v>0.1366</c:v>
                </c:pt>
                <c:pt idx="1840">
                  <c:v>0.1367</c:v>
                </c:pt>
                <c:pt idx="1841">
                  <c:v>0.1367</c:v>
                </c:pt>
                <c:pt idx="1842">
                  <c:v>0.1368</c:v>
                </c:pt>
                <c:pt idx="1843">
                  <c:v>0.1369</c:v>
                </c:pt>
                <c:pt idx="1844">
                  <c:v>0.1370</c:v>
                </c:pt>
                <c:pt idx="1845">
                  <c:v>0.1371</c:v>
                </c:pt>
                <c:pt idx="1846">
                  <c:v>0.1372</c:v>
                </c:pt>
                <c:pt idx="1847">
                  <c:v>0.1372</c:v>
                </c:pt>
                <c:pt idx="1848">
                  <c:v>0.1373</c:v>
                </c:pt>
                <c:pt idx="1849">
                  <c:v>0.1374</c:v>
                </c:pt>
                <c:pt idx="1850">
                  <c:v>0.1375</c:v>
                </c:pt>
                <c:pt idx="1851">
                  <c:v>0.1376</c:v>
                </c:pt>
                <c:pt idx="1852">
                  <c:v>0.1377</c:v>
                </c:pt>
                <c:pt idx="1853">
                  <c:v>0.1377</c:v>
                </c:pt>
                <c:pt idx="1854">
                  <c:v>0.1378</c:v>
                </c:pt>
                <c:pt idx="1855">
                  <c:v>0.1379</c:v>
                </c:pt>
                <c:pt idx="1856">
                  <c:v>0.1380</c:v>
                </c:pt>
                <c:pt idx="1857">
                  <c:v>0.1381</c:v>
                </c:pt>
                <c:pt idx="1858">
                  <c:v>0.1382</c:v>
                </c:pt>
                <c:pt idx="1859">
                  <c:v>0.1382</c:v>
                </c:pt>
                <c:pt idx="1860">
                  <c:v>0.1383</c:v>
                </c:pt>
                <c:pt idx="1861">
                  <c:v>0.1384</c:v>
                </c:pt>
                <c:pt idx="1862">
                  <c:v>0.1385</c:v>
                </c:pt>
                <c:pt idx="1863">
                  <c:v>0.1386</c:v>
                </c:pt>
                <c:pt idx="1864">
                  <c:v>0.1387</c:v>
                </c:pt>
                <c:pt idx="1865">
                  <c:v>0.1387</c:v>
                </c:pt>
                <c:pt idx="1866">
                  <c:v>0.1388</c:v>
                </c:pt>
                <c:pt idx="1867">
                  <c:v>0.1389</c:v>
                </c:pt>
                <c:pt idx="1868">
                  <c:v>0.1390</c:v>
                </c:pt>
                <c:pt idx="1869">
                  <c:v>0.1391</c:v>
                </c:pt>
                <c:pt idx="1870">
                  <c:v>0.1392</c:v>
                </c:pt>
                <c:pt idx="1871">
                  <c:v>0.1392</c:v>
                </c:pt>
                <c:pt idx="1872">
                  <c:v>0.1393</c:v>
                </c:pt>
                <c:pt idx="1873">
                  <c:v>0.1394</c:v>
                </c:pt>
                <c:pt idx="1874">
                  <c:v>0.1395</c:v>
                </c:pt>
                <c:pt idx="1875">
                  <c:v>0.1396</c:v>
                </c:pt>
                <c:pt idx="1876">
                  <c:v>0.1397</c:v>
                </c:pt>
                <c:pt idx="1877">
                  <c:v>0.1397</c:v>
                </c:pt>
                <c:pt idx="1878">
                  <c:v>0.1398</c:v>
                </c:pt>
                <c:pt idx="1879">
                  <c:v>0.1399</c:v>
                </c:pt>
                <c:pt idx="1880">
                  <c:v>0.1400</c:v>
                </c:pt>
                <c:pt idx="1881">
                  <c:v>0.1401</c:v>
                </c:pt>
                <c:pt idx="1882">
                  <c:v>0.1402</c:v>
                </c:pt>
                <c:pt idx="1883">
                  <c:v>0.1402</c:v>
                </c:pt>
                <c:pt idx="1884">
                  <c:v>0.1403</c:v>
                </c:pt>
                <c:pt idx="1885">
                  <c:v>0.1404</c:v>
                </c:pt>
                <c:pt idx="1886">
                  <c:v>0.1405</c:v>
                </c:pt>
                <c:pt idx="1887">
                  <c:v>0.1406</c:v>
                </c:pt>
                <c:pt idx="1888">
                  <c:v>0.1407</c:v>
                </c:pt>
                <c:pt idx="1889">
                  <c:v>0.1408</c:v>
                </c:pt>
                <c:pt idx="1890">
                  <c:v>0.1408</c:v>
                </c:pt>
                <c:pt idx="1891">
                  <c:v>0.1409</c:v>
                </c:pt>
                <c:pt idx="1892">
                  <c:v>0.1410</c:v>
                </c:pt>
                <c:pt idx="1893">
                  <c:v>0.1411</c:v>
                </c:pt>
                <c:pt idx="1894">
                  <c:v>0.1412</c:v>
                </c:pt>
                <c:pt idx="1895">
                  <c:v>0.1413</c:v>
                </c:pt>
                <c:pt idx="1896">
                  <c:v>0.1413</c:v>
                </c:pt>
                <c:pt idx="1897">
                  <c:v>0.1414</c:v>
                </c:pt>
                <c:pt idx="1898">
                  <c:v>0.1415</c:v>
                </c:pt>
                <c:pt idx="1899">
                  <c:v>0.1416</c:v>
                </c:pt>
                <c:pt idx="1900">
                  <c:v>0.1417</c:v>
                </c:pt>
                <c:pt idx="1901">
                  <c:v>0.1418</c:v>
                </c:pt>
                <c:pt idx="1902">
                  <c:v>0.1418</c:v>
                </c:pt>
                <c:pt idx="1903">
                  <c:v>0.1419</c:v>
                </c:pt>
                <c:pt idx="1904">
                  <c:v>0.1420</c:v>
                </c:pt>
                <c:pt idx="1905">
                  <c:v>0.1421</c:v>
                </c:pt>
                <c:pt idx="1906">
                  <c:v>0.1422</c:v>
                </c:pt>
                <c:pt idx="1907">
                  <c:v>0.1423</c:v>
                </c:pt>
                <c:pt idx="1908">
                  <c:v>0.1423</c:v>
                </c:pt>
                <c:pt idx="1909">
                  <c:v>0.1424</c:v>
                </c:pt>
                <c:pt idx="1910">
                  <c:v>0.1425</c:v>
                </c:pt>
                <c:pt idx="1911">
                  <c:v>0.1426</c:v>
                </c:pt>
                <c:pt idx="1912">
                  <c:v>0.1427</c:v>
                </c:pt>
                <c:pt idx="1913">
                  <c:v>0.1428</c:v>
                </c:pt>
                <c:pt idx="1914">
                  <c:v>0.1428</c:v>
                </c:pt>
                <c:pt idx="1915">
                  <c:v>0.1429</c:v>
                </c:pt>
                <c:pt idx="1916">
                  <c:v>0.1430</c:v>
                </c:pt>
                <c:pt idx="1917">
                  <c:v>0.1431</c:v>
                </c:pt>
                <c:pt idx="1918">
                  <c:v>0.1432</c:v>
                </c:pt>
                <c:pt idx="1919">
                  <c:v>0.1433</c:v>
                </c:pt>
                <c:pt idx="1920">
                  <c:v>0.1433</c:v>
                </c:pt>
                <c:pt idx="1921">
                  <c:v>0.1434</c:v>
                </c:pt>
                <c:pt idx="1922">
                  <c:v>0.1435</c:v>
                </c:pt>
                <c:pt idx="1923">
                  <c:v>0.1436</c:v>
                </c:pt>
                <c:pt idx="1924">
                  <c:v>0.1437</c:v>
                </c:pt>
                <c:pt idx="1925">
                  <c:v>0.1438</c:v>
                </c:pt>
                <c:pt idx="1926">
                  <c:v>0.1438</c:v>
                </c:pt>
                <c:pt idx="1927">
                  <c:v>0.1439</c:v>
                </c:pt>
                <c:pt idx="1928">
                  <c:v>0.1440</c:v>
                </c:pt>
                <c:pt idx="1929">
                  <c:v>0.1441</c:v>
                </c:pt>
                <c:pt idx="1930">
                  <c:v>0.1442</c:v>
                </c:pt>
                <c:pt idx="1931">
                  <c:v>0.1443</c:v>
                </c:pt>
                <c:pt idx="1932">
                  <c:v>0.1443</c:v>
                </c:pt>
                <c:pt idx="1933">
                  <c:v>0.1444</c:v>
                </c:pt>
                <c:pt idx="1934">
                  <c:v>0.1445</c:v>
                </c:pt>
                <c:pt idx="1935">
                  <c:v>0.1446</c:v>
                </c:pt>
                <c:pt idx="1936">
                  <c:v>0.1447</c:v>
                </c:pt>
                <c:pt idx="1937">
                  <c:v>0.1448</c:v>
                </c:pt>
                <c:pt idx="1938">
                  <c:v>0.1448</c:v>
                </c:pt>
                <c:pt idx="1939">
                  <c:v>0.1449</c:v>
                </c:pt>
                <c:pt idx="1940">
                  <c:v>0.1450</c:v>
                </c:pt>
                <c:pt idx="1941">
                  <c:v>0.1451</c:v>
                </c:pt>
                <c:pt idx="1942">
                  <c:v>0.1452</c:v>
                </c:pt>
                <c:pt idx="1943">
                  <c:v>0.1453</c:v>
                </c:pt>
                <c:pt idx="1944">
                  <c:v>0.1453</c:v>
                </c:pt>
                <c:pt idx="1945">
                  <c:v>0.1454</c:v>
                </c:pt>
                <c:pt idx="1946">
                  <c:v>0.1455</c:v>
                </c:pt>
                <c:pt idx="1947">
                  <c:v>0.1456</c:v>
                </c:pt>
                <c:pt idx="1948">
                  <c:v>0.1457</c:v>
                </c:pt>
                <c:pt idx="1949">
                  <c:v>0.1458</c:v>
                </c:pt>
                <c:pt idx="1950">
                  <c:v>0.1458</c:v>
                </c:pt>
                <c:pt idx="1951">
                  <c:v>0.1459</c:v>
                </c:pt>
                <c:pt idx="1952">
                  <c:v>0.1460</c:v>
                </c:pt>
                <c:pt idx="1953">
                  <c:v>0.1461</c:v>
                </c:pt>
                <c:pt idx="1954">
                  <c:v>0.1462</c:v>
                </c:pt>
                <c:pt idx="1955">
                  <c:v>0.1463</c:v>
                </c:pt>
                <c:pt idx="1956">
                  <c:v>0.1463</c:v>
                </c:pt>
                <c:pt idx="1957">
                  <c:v>0.1464</c:v>
                </c:pt>
                <c:pt idx="1958">
                  <c:v>0.1465</c:v>
                </c:pt>
                <c:pt idx="1959">
                  <c:v>0.1466</c:v>
                </c:pt>
                <c:pt idx="1960">
                  <c:v>0.1467</c:v>
                </c:pt>
                <c:pt idx="1961">
                  <c:v>0.1468</c:v>
                </c:pt>
                <c:pt idx="1962">
                  <c:v>0.1468</c:v>
                </c:pt>
                <c:pt idx="1963">
                  <c:v>0.1469</c:v>
                </c:pt>
                <c:pt idx="1964">
                  <c:v>0.1470</c:v>
                </c:pt>
                <c:pt idx="1965">
                  <c:v>0.1471</c:v>
                </c:pt>
                <c:pt idx="1966">
                  <c:v>0.1472</c:v>
                </c:pt>
                <c:pt idx="1967">
                  <c:v>0.1473</c:v>
                </c:pt>
                <c:pt idx="1968">
                  <c:v>0.1473</c:v>
                </c:pt>
                <c:pt idx="1969">
                  <c:v>0.1474</c:v>
                </c:pt>
                <c:pt idx="1970">
                  <c:v>0.1475</c:v>
                </c:pt>
                <c:pt idx="1971">
                  <c:v>0.1476</c:v>
                </c:pt>
                <c:pt idx="1972">
                  <c:v>0.1477</c:v>
                </c:pt>
                <c:pt idx="1973">
                  <c:v>0.1478</c:v>
                </c:pt>
                <c:pt idx="1974">
                  <c:v>0.1478</c:v>
                </c:pt>
                <c:pt idx="1975">
                  <c:v>0.1479</c:v>
                </c:pt>
                <c:pt idx="1976">
                  <c:v>0.1480</c:v>
                </c:pt>
                <c:pt idx="1977">
                  <c:v>0.1481</c:v>
                </c:pt>
                <c:pt idx="1978">
                  <c:v>0.1482</c:v>
                </c:pt>
                <c:pt idx="1979">
                  <c:v>0.1483</c:v>
                </c:pt>
                <c:pt idx="1980">
                  <c:v>0.1483</c:v>
                </c:pt>
                <c:pt idx="1981">
                  <c:v>0.1484</c:v>
                </c:pt>
                <c:pt idx="1982">
                  <c:v>0.1485</c:v>
                </c:pt>
                <c:pt idx="1983">
                  <c:v>0.1486</c:v>
                </c:pt>
                <c:pt idx="1984">
                  <c:v>0.1487</c:v>
                </c:pt>
                <c:pt idx="1985">
                  <c:v>0.1488</c:v>
                </c:pt>
                <c:pt idx="1986">
                  <c:v>0.1488</c:v>
                </c:pt>
                <c:pt idx="1987">
                  <c:v>0.1489</c:v>
                </c:pt>
                <c:pt idx="1988">
                  <c:v>0.1490</c:v>
                </c:pt>
                <c:pt idx="1989">
                  <c:v>0.1491</c:v>
                </c:pt>
                <c:pt idx="1990">
                  <c:v>0.1492</c:v>
                </c:pt>
                <c:pt idx="1991">
                  <c:v>0.1493</c:v>
                </c:pt>
                <c:pt idx="1992">
                  <c:v>0.1493</c:v>
                </c:pt>
                <c:pt idx="1993">
                  <c:v>0.1494</c:v>
                </c:pt>
                <c:pt idx="1994">
                  <c:v>0.1495</c:v>
                </c:pt>
                <c:pt idx="1995">
                  <c:v>0.1496</c:v>
                </c:pt>
                <c:pt idx="1996">
                  <c:v>0.1497</c:v>
                </c:pt>
                <c:pt idx="1997">
                  <c:v>0.1498</c:v>
                </c:pt>
                <c:pt idx="1998">
                  <c:v>0.1498</c:v>
                </c:pt>
                <c:pt idx="1999">
                  <c:v>0.1499</c:v>
                </c:pt>
                <c:pt idx="2000">
                  <c:v>0.1500</c:v>
                </c:pt>
              </c:strCache>
            </c:strRef>
          </c:cat>
          <c:val>
            <c:numRef>
              <c:f>Sheet1!$K$60:$K$2060</c:f>
              <c:numCache>
                <c:formatCode>General</c:formatCode>
                <c:ptCount val="20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00106056514318437</c:v>
                </c:pt>
                <c:pt idx="202">
                  <c:v>0.00268476465162302</c:v>
                </c:pt>
                <c:pt idx="203">
                  <c:v>0.00437635995683728</c:v>
                </c:pt>
                <c:pt idx="204">
                  <c:v>0.00564070995593028</c:v>
                </c:pt>
                <c:pt idx="205">
                  <c:v>0.0059862562197449</c:v>
                </c:pt>
                <c:pt idx="206">
                  <c:v>0.00492943360862897</c:v>
                </c:pt>
                <c:pt idx="207">
                  <c:v>0.00205699917741974</c:v>
                </c:pt>
                <c:pt idx="208">
                  <c:v>0.0035626197478114</c:v>
                </c:pt>
                <c:pt idx="209">
                  <c:v>0.0117207324059831</c:v>
                </c:pt>
                <c:pt idx="210">
                  <c:v>0.0232696980146885</c:v>
                </c:pt>
                <c:pt idx="211">
                  <c:v>0.0386344928322195</c:v>
                </c:pt>
                <c:pt idx="212">
                  <c:v>0.0582714364891115</c:v>
                </c:pt>
                <c:pt idx="213">
                  <c:v>0.0826338684496575</c:v>
                </c:pt>
                <c:pt idx="214">
                  <c:v>0.112168440725704</c:v>
                </c:pt>
                <c:pt idx="215">
                  <c:v>0.147313861657836</c:v>
                </c:pt>
                <c:pt idx="216">
                  <c:v>0.188500103595095</c:v>
                </c:pt>
                <c:pt idx="217">
                  <c:v>0.236147744341848</c:v>
                </c:pt>
                <c:pt idx="218">
                  <c:v>0.290667362083986</c:v>
                </c:pt>
                <c:pt idx="219">
                  <c:v>0.352458959404317</c:v>
                </c:pt>
                <c:pt idx="220">
                  <c:v>0.421911407934005</c:v>
                </c:pt>
                <c:pt idx="221">
                  <c:v>0.49940191056035</c:v>
                </c:pt>
                <c:pt idx="222">
                  <c:v>0.585295480160125</c:v>
                </c:pt>
                <c:pt idx="223">
                  <c:v>0.679944434683843</c:v>
                </c:pt>
                <c:pt idx="224">
                  <c:v>0.783687908798339</c:v>
                </c:pt>
                <c:pt idx="225">
                  <c:v>0.896851382472072</c:v>
                </c:pt>
                <c:pt idx="226">
                  <c:v>1.01974622696945</c:v>
                </c:pt>
                <c:pt idx="227">
                  <c:v>1.15266926875557</c:v>
                </c:pt>
                <c:pt idx="228">
                  <c:v>1.2959023718233</c:v>
                </c:pt>
                <c:pt idx="229">
                  <c:v>1.44971203895213</c:v>
                </c:pt>
                <c:pt idx="230">
                  <c:v>1.61434903239749</c:v>
                </c:pt>
                <c:pt idx="231">
                  <c:v>1.79004801449429</c:v>
                </c:pt>
                <c:pt idx="232">
                  <c:v>1.97702720864044</c:v>
                </c:pt>
                <c:pt idx="233">
                  <c:v>2.17548808110571</c:v>
                </c:pt>
                <c:pt idx="234">
                  <c:v>2.38561504409017</c:v>
                </c:pt>
                <c:pt idx="235">
                  <c:v>2.60757518043356</c:v>
                </c:pt>
                <c:pt idx="236">
                  <c:v>2.84151799035371</c:v>
                </c:pt>
                <c:pt idx="237">
                  <c:v>3.08757516056816</c:v>
                </c:pt>
                <c:pt idx="238">
                  <c:v>3.34586035612819</c:v>
                </c:pt>
                <c:pt idx="239">
                  <c:v>3.61646903526986</c:v>
                </c:pt>
                <c:pt idx="240">
                  <c:v>3.89947828756068</c:v>
                </c:pt>
                <c:pt idx="241">
                  <c:v>4.19494669559522</c:v>
                </c:pt>
                <c:pt idx="242">
                  <c:v>4.50291422046624</c:v>
                </c:pt>
                <c:pt idx="243">
                  <c:v>4.82340211121208</c:v>
                </c:pt>
                <c:pt idx="244">
                  <c:v>5.15641283841405</c:v>
                </c:pt>
                <c:pt idx="245">
                  <c:v>5.50193005209088</c:v>
                </c:pt>
                <c:pt idx="246">
                  <c:v>5.85991856401041</c:v>
                </c:pt>
                <c:pt idx="247">
                  <c:v>6.23032435451144</c:v>
                </c:pt>
                <c:pt idx="248">
                  <c:v>6.61307460390167</c:v>
                </c:pt>
                <c:pt idx="249">
                  <c:v>7.00807774847048</c:v>
                </c:pt>
                <c:pt idx="250">
                  <c:v>7.41522356112783</c:v>
                </c:pt>
                <c:pt idx="251">
                  <c:v>7.83438325665382</c:v>
                </c:pt>
                <c:pt idx="252">
                  <c:v>8.26540962151585</c:v>
                </c:pt>
                <c:pt idx="253">
                  <c:v>8.70813716818361</c:v>
                </c:pt>
                <c:pt idx="254">
                  <c:v>9.16238231384514</c:v>
                </c:pt>
                <c:pt idx="255">
                  <c:v>9.62794358340022</c:v>
                </c:pt>
                <c:pt idx="256">
                  <c:v>10.1046018365811</c:v>
                </c:pt>
                <c:pt idx="257">
                  <c:v>10.5921205190241</c:v>
                </c:pt>
                <c:pt idx="258">
                  <c:v>11.0902459370895</c:v>
                </c:pt>
                <c:pt idx="259">
                  <c:v>11.5987075562005</c:v>
                </c:pt>
                <c:pt idx="260">
                  <c:v>12.1172183224494</c:v>
                </c:pt>
                <c:pt idx="261">
                  <c:v>12.6454750071892</c:v>
                </c:pt>
                <c:pt idx="262">
                  <c:v>13.183158574309</c:v>
                </c:pt>
                <c:pt idx="263">
                  <c:v>13.7299345698636</c:v>
                </c:pt>
                <c:pt idx="264">
                  <c:v>14.2854535337059</c:v>
                </c:pt>
                <c:pt idx="265">
                  <c:v>14.8493514327466</c:v>
                </c:pt>
                <c:pt idx="266">
                  <c:v>15.4212501154413</c:v>
                </c:pt>
                <c:pt idx="267">
                  <c:v>16.000757787086</c:v>
                </c:pt>
                <c:pt idx="268">
                  <c:v>16.5874695054769</c:v>
                </c:pt>
                <c:pt idx="269">
                  <c:v>17.1809676964694</c:v>
                </c:pt>
                <c:pt idx="270">
                  <c:v>17.7808226889541</c:v>
                </c:pt>
                <c:pt idx="271">
                  <c:v>18.3865932687416</c:v>
                </c:pt>
                <c:pt idx="272">
                  <c:v>18.9978272508345</c:v>
                </c:pt>
                <c:pt idx="273">
                  <c:v>19.6140620695407</c:v>
                </c:pt>
                <c:pt idx="274">
                  <c:v>20.2348253858694</c:v>
                </c:pt>
                <c:pt idx="275">
                  <c:v>20.8596357116289</c:v>
                </c:pt>
                <c:pt idx="276">
                  <c:v>21.4880030496323</c:v>
                </c:pt>
                <c:pt idx="277">
                  <c:v>22.1194295493989</c:v>
                </c:pt>
                <c:pt idx="278">
                  <c:v>22.7534101777262</c:v>
                </c:pt>
                <c:pt idx="279">
                  <c:v>23.3894334034904</c:v>
                </c:pt>
                <c:pt idx="280">
                  <c:v>24.0269818960212</c:v>
                </c:pt>
                <c:pt idx="281">
                  <c:v>24.665533236385</c:v>
                </c:pt>
                <c:pt idx="282">
                  <c:v>25.3045606408951</c:v>
                </c:pt>
                <c:pt idx="283">
                  <c:v>25.9435336961601</c:v>
                </c:pt>
                <c:pt idx="284">
                  <c:v>26.5819191049671</c:v>
                </c:pt>
                <c:pt idx="285">
                  <c:v>27.2191814422915</c:v>
                </c:pt>
                <c:pt idx="286">
                  <c:v>27.8547839207104</c:v>
                </c:pt>
                <c:pt idx="287">
                  <c:v>28.4881891644928</c:v>
                </c:pt>
                <c:pt idx="288">
                  <c:v>29.1188599916307</c:v>
                </c:pt>
                <c:pt idx="289">
                  <c:v>29.7462602030657</c:v>
                </c:pt>
                <c:pt idx="290">
                  <c:v>30.369855378365</c:v>
                </c:pt>
                <c:pt idx="291">
                  <c:v>30.9891136770882</c:v>
                </c:pt>
                <c:pt idx="292">
                  <c:v>31.6035066450859</c:v>
                </c:pt>
                <c:pt idx="293">
                  <c:v>32.2125100249645</c:v>
                </c:pt>
                <c:pt idx="294">
                  <c:v>32.8156045699467</c:v>
                </c:pt>
                <c:pt idx="295">
                  <c:v>33.4122768603537</c:v>
                </c:pt>
                <c:pt idx="296">
                  <c:v>34.0020201219305</c:v>
                </c:pt>
                <c:pt idx="297">
                  <c:v>34.5843350452332</c:v>
                </c:pt>
                <c:pt idx="298">
                  <c:v>35.158730605291</c:v>
                </c:pt>
                <c:pt idx="299">
                  <c:v>35.7247248807532</c:v>
                </c:pt>
                <c:pt idx="300">
                  <c:v>36.281845871726</c:v>
                </c:pt>
                <c:pt idx="301">
                  <c:v>36.8296323154998</c:v>
                </c:pt>
                <c:pt idx="302">
                  <c:v>37.3676344993605</c:v>
                </c:pt>
                <c:pt idx="303">
                  <c:v>37.8954150696731</c:v>
                </c:pt>
                <c:pt idx="304">
                  <c:v>38.4125498364162</c:v>
                </c:pt>
                <c:pt idx="305">
                  <c:v>38.9186285723381</c:v>
                </c:pt>
                <c:pt idx="306">
                  <c:v>39.4132558058928</c:v>
                </c:pt>
                <c:pt idx="307">
                  <c:v>39.8960516071007</c:v>
                </c:pt>
                <c:pt idx="308">
                  <c:v>40.3666523654641</c:v>
                </c:pt>
                <c:pt idx="309">
                  <c:v>40.8247115590466</c:v>
                </c:pt>
                <c:pt idx="310">
                  <c:v>41.2699005138042</c:v>
                </c:pt>
                <c:pt idx="311">
                  <c:v>41.7019091522308</c:v>
                </c:pt>
                <c:pt idx="312">
                  <c:v>42.1204467303465</c:v>
                </c:pt>
                <c:pt idx="313">
                  <c:v>42.5252425620263</c:v>
                </c:pt>
                <c:pt idx="314">
                  <c:v>42.91604672962</c:v>
                </c:pt>
                <c:pt idx="315">
                  <c:v>43.2926307797711</c:v>
                </c:pt>
                <c:pt idx="316">
                  <c:v>43.6547884032839</c:v>
                </c:pt>
                <c:pt idx="317">
                  <c:v>44.0023360978285</c:v>
                </c:pt>
                <c:pt idx="318">
                  <c:v>44.3351138121976</c:v>
                </c:pt>
                <c:pt idx="319">
                  <c:v>44.6529855707545</c:v>
                </c:pt>
                <c:pt idx="320">
                  <c:v>44.9558400766127</c:v>
                </c:pt>
                <c:pt idx="321">
                  <c:v>45.2435912919915</c:v>
                </c:pt>
                <c:pt idx="322">
                  <c:v>45.5161789940727</c:v>
                </c:pt>
                <c:pt idx="323">
                  <c:v>45.7735693045564</c:v>
                </c:pt>
                <c:pt idx="324">
                  <c:v>46.0157551909724</c:v>
                </c:pt>
                <c:pt idx="325">
                  <c:v>46.2427569376441</c:v>
                </c:pt>
                <c:pt idx="326">
                  <c:v>46.4546225840304</c:v>
                </c:pt>
                <c:pt idx="327">
                  <c:v>46.6514283279804</c:v>
                </c:pt>
                <c:pt idx="328">
                  <c:v>46.8332788912264</c:v>
                </c:pt>
                <c:pt idx="329">
                  <c:v>47.00030784422</c:v>
                </c:pt>
                <c:pt idx="330">
                  <c:v>47.1526778871696</c:v>
                </c:pt>
                <c:pt idx="331">
                  <c:v>47.2905810838801</c:v>
                </c:pt>
                <c:pt idx="332">
                  <c:v>47.4142390447165</c:v>
                </c:pt>
                <c:pt idx="333">
                  <c:v>47.523903054724</c:v>
                </c:pt>
                <c:pt idx="334">
                  <c:v>47.6198541426242</c:v>
                </c:pt>
                <c:pt idx="335">
                  <c:v>47.7024030860959</c:v>
                </c:pt>
                <c:pt idx="336">
                  <c:v>47.7718903484131</c:v>
                </c:pt>
                <c:pt idx="337">
                  <c:v>47.8286859411891</c:v>
                </c:pt>
                <c:pt idx="338">
                  <c:v>47.873189207637</c:v>
                </c:pt>
                <c:pt idx="339">
                  <c:v>47.9058285204397</c:v>
                </c:pt>
                <c:pt idx="340">
                  <c:v>47.9270608880067</c:v>
                </c:pt>
                <c:pt idx="341">
                  <c:v>47.9373714626169</c:v>
                </c:pt>
                <c:pt idx="342">
                  <c:v>47.9372729436918</c:v>
                </c:pt>
                <c:pt idx="343">
                  <c:v>47.9273048692451</c:v>
                </c:pt>
                <c:pt idx="344">
                  <c:v>47.9080327884142</c:v>
                </c:pt>
                <c:pt idx="345">
                  <c:v>47.880047307918</c:v>
                </c:pt>
                <c:pt idx="346">
                  <c:v>47.8439630053211</c:v>
                </c:pt>
                <c:pt idx="347">
                  <c:v>47.8004172021333</c:v>
                </c:pt>
                <c:pt idx="348">
                  <c:v>47.7500685900626</c:v>
                </c:pt>
                <c:pt idx="349">
                  <c:v>47.6935957041796</c:v>
                </c:pt>
                <c:pt idx="350">
                  <c:v>47.6316952373767</c:v>
                </c:pt>
                <c:pt idx="351">
                  <c:v>47.5650801913276</c:v>
                </c:pt>
                <c:pt idx="352">
                  <c:v>47.4944778601955</c:v>
                </c:pt>
                <c:pt idx="353">
                  <c:v>47.4206276446217</c:v>
                </c:pt>
                <c:pt idx="354">
                  <c:v>47.3442786950602</c:v>
                </c:pt>
                <c:pt idx="355">
                  <c:v>47.2661873853249</c:v>
                </c:pt>
                <c:pt idx="356">
                  <c:v>47.1871146192776</c:v>
                </c:pt>
                <c:pt idx="357">
                  <c:v>47.107822975919</c:v>
                </c:pt>
                <c:pt idx="358">
                  <c:v>47.0290737007186</c:v>
                </c:pt>
                <c:pt idx="359">
                  <c:v>46.9516235538312</c:v>
                </c:pt>
                <c:pt idx="360">
                  <c:v>46.8762215288428</c:v>
                </c:pt>
                <c:pt idx="361">
                  <c:v>46.8036054588344</c:v>
                </c:pt>
                <c:pt idx="362">
                  <c:v>46.7344985297843</c:v>
                </c:pt>
                <c:pt idx="363">
                  <c:v>46.6696057245685</c:v>
                </c:pt>
                <c:pt idx="364">
                  <c:v>46.6096102239946</c:v>
                </c:pt>
                <c:pt idx="365">
                  <c:v>46.5551697943113</c:v>
                </c:pt>
                <c:pt idx="366">
                  <c:v>46.5069131933759</c:v>
                </c:pt>
                <c:pt idx="367">
                  <c:v>46.4654366300341</c:v>
                </c:pt>
                <c:pt idx="368">
                  <c:v>46.4313003131591</c:v>
                </c:pt>
                <c:pt idx="369">
                  <c:v>46.405025128115</c:v>
                </c:pt>
                <c:pt idx="370">
                  <c:v>46.387089479055</c:v>
                </c:pt>
                <c:pt idx="371">
                  <c:v>46.3779263353742</c:v>
                </c:pt>
                <c:pt idx="372">
                  <c:v>46.3779205197418</c:v>
                </c:pt>
                <c:pt idx="373">
                  <c:v>46.3874062734145</c:v>
                </c:pt>
                <c:pt idx="374">
                  <c:v>46.4066651319803</c:v>
                </c:pt>
                <c:pt idx="375">
                  <c:v>46.4359241413242</c:v>
                </c:pt>
                <c:pt idx="376">
                  <c:v>46.4753544395016</c:v>
                </c:pt>
                <c:pt idx="377">
                  <c:v>46.525070225453</c:v>
                </c:pt>
                <c:pt idx="378">
                  <c:v>46.5851281301916</c:v>
                </c:pt>
                <c:pt idx="379">
                  <c:v>46.6555270004048</c:v>
                </c:pt>
                <c:pt idx="380">
                  <c:v>46.7362080984721</c:v>
                </c:pt>
                <c:pt idx="381">
                  <c:v>46.827055716894</c:v>
                </c:pt>
                <c:pt idx="382">
                  <c:v>46.9278981992109</c:v>
                </c:pt>
                <c:pt idx="383">
                  <c:v>47.0385093538407</c:v>
                </c:pt>
                <c:pt idx="384">
                  <c:v>47.1586102420238</c:v>
                </c:pt>
                <c:pt idx="385">
                  <c:v>47.2878713163769</c:v>
                </c:pt>
                <c:pt idx="386">
                  <c:v>47.4259148825217</c:v>
                </c:pt>
                <c:pt idx="387">
                  <c:v>47.572317852962</c:v>
                </c:pt>
                <c:pt idx="388">
                  <c:v>47.7266147598764</c:v>
                </c:pt>
                <c:pt idx="389">
                  <c:v>47.8883009918026</c:v>
                </c:pt>
                <c:pt idx="390">
                  <c:v>48.0568362182921</c:v>
                </c:pt>
                <c:pt idx="391">
                  <c:v>48.2316479664914</c:v>
                </c:pt>
                <c:pt idx="392">
                  <c:v>48.4121353141822</c:v>
                </c:pt>
                <c:pt idx="393">
                  <c:v>48.5976726650294</c:v>
                </c:pt>
                <c:pt idx="394">
                  <c:v>48.7876135735341</c:v>
                </c:pt>
                <c:pt idx="395">
                  <c:v>48.9812945893884</c:v>
                </c:pt>
                <c:pt idx="396">
                  <c:v>49.1780390934656</c:v>
                </c:pt>
                <c:pt idx="397">
                  <c:v>49.3771611004551</c:v>
                </c:pt>
                <c:pt idx="398">
                  <c:v>49.5779690060797</c:v>
                </c:pt>
                <c:pt idx="399">
                  <c:v>49.779769259807</c:v>
                </c:pt>
                <c:pt idx="400">
                  <c:v>49.9818699469289</c:v>
                </c:pt>
                <c:pt idx="401">
                  <c:v>50.1825372504328</c:v>
                </c:pt>
                <c:pt idx="402">
                  <c:v>50.3815916722083</c:v>
                </c:pt>
                <c:pt idx="403">
                  <c:v>50.5788582336135</c:v>
                </c:pt>
                <c:pt idx="404">
                  <c:v>50.7741665103096</c:v>
                </c:pt>
                <c:pt idx="405">
                  <c:v>50.9673506598932</c:v>
                </c:pt>
                <c:pt idx="406">
                  <c:v>51.1582494429111</c:v>
                </c:pt>
                <c:pt idx="407">
                  <c:v>51.3467062378163</c:v>
                </c:pt>
                <c:pt idx="408">
                  <c:v>51.5325690503882</c:v>
                </c:pt>
                <c:pt idx="409">
                  <c:v>51.7156905181129</c:v>
                </c:pt>
                <c:pt idx="410">
                  <c:v>51.8959279099884</c:v>
                </c:pt>
                <c:pt idx="411">
                  <c:v>52.0731431221879</c:v>
                </c:pt>
                <c:pt idx="412">
                  <c:v>52.2472026699907</c:v>
                </c:pt>
                <c:pt idx="413">
                  <c:v>52.4179776763563</c:v>
                </c:pt>
                <c:pt idx="414">
                  <c:v>52.5853438574964</c:v>
                </c:pt>
                <c:pt idx="415">
                  <c:v>52.7491815057697</c:v>
                </c:pt>
                <c:pt idx="416">
                  <c:v>52.9093754702021</c:v>
                </c:pt>
                <c:pt idx="417">
                  <c:v>53.065815134912</c:v>
                </c:pt>
                <c:pt idx="418">
                  <c:v>53.218394395696</c:v>
                </c:pt>
                <c:pt idx="419">
                  <c:v>53.3670116350115</c:v>
                </c:pt>
                <c:pt idx="420">
                  <c:v>53.5115696955728</c:v>
                </c:pt>
                <c:pt idx="421">
                  <c:v>53.6519758527578</c:v>
                </c:pt>
                <c:pt idx="422">
                  <c:v>53.7881417860046</c:v>
                </c:pt>
                <c:pt idx="423">
                  <c:v>53.9199835493629</c:v>
                </c:pt>
                <c:pt idx="424">
                  <c:v>54.047421541348</c:v>
                </c:pt>
                <c:pt idx="425">
                  <c:v>54.1703804742306</c:v>
                </c:pt>
                <c:pt idx="426">
                  <c:v>54.2887893428844</c:v>
                </c:pt>
                <c:pt idx="427">
                  <c:v>54.4025813932982</c:v>
                </c:pt>
                <c:pt idx="428">
                  <c:v>54.5116940908507</c:v>
                </c:pt>
                <c:pt idx="429">
                  <c:v>54.6160690884312</c:v>
                </c:pt>
                <c:pt idx="430">
                  <c:v>54.7156521944856</c:v>
                </c:pt>
                <c:pt idx="431">
                  <c:v>54.8103933410501</c:v>
                </c:pt>
                <c:pt idx="432">
                  <c:v>54.9002465518343</c:v>
                </c:pt>
                <c:pt idx="433">
                  <c:v>54.9851699104007</c:v>
                </c:pt>
                <c:pt idx="434">
                  <c:v>55.0651255284852</c:v>
                </c:pt>
                <c:pt idx="435">
                  <c:v>55.1400795144927</c:v>
                </c:pt>
                <c:pt idx="436">
                  <c:v>55.210001942199</c:v>
                </c:pt>
                <c:pt idx="437">
                  <c:v>55.2748668196806</c:v>
                </c:pt>
                <c:pt idx="438">
                  <c:v>55.3346520584917</c:v>
                </c:pt>
                <c:pt idx="439">
                  <c:v>55.389339443101</c:v>
                </c:pt>
                <c:pt idx="440">
                  <c:v>55.4389146005966</c:v>
                </c:pt>
                <c:pt idx="441">
                  <c:v>55.4833669706631</c:v>
                </c:pt>
                <c:pt idx="442">
                  <c:v>55.5226897758296</c:v>
                </c:pt>
                <c:pt idx="443">
                  <c:v>55.5568799919861</c:v>
                </c:pt>
                <c:pt idx="444">
                  <c:v>55.5859383191587</c:v>
                </c:pt>
                <c:pt idx="445">
                  <c:v>55.6098691525339</c:v>
                </c:pt>
                <c:pt idx="446">
                  <c:v>55.6286805537162</c:v>
                </c:pt>
                <c:pt idx="447">
                  <c:v>55.6423842222023</c:v>
                </c:pt>
                <c:pt idx="448">
                  <c:v>55.6509954670499</c:v>
                </c:pt>
                <c:pt idx="449">
                  <c:v>55.6545331787194</c:v>
                </c:pt>
                <c:pt idx="450">
                  <c:v>55.653019801059</c:v>
                </c:pt>
                <c:pt idx="451">
                  <c:v>55.6464813034078</c:v>
                </c:pt>
                <c:pt idx="452">
                  <c:v>55.6349471527808</c:v>
                </c:pt>
                <c:pt idx="453">
                  <c:v>55.6184502861042</c:v>
                </c:pt>
                <c:pt idx="454">
                  <c:v>55.5970270824619</c:v>
                </c:pt>
                <c:pt idx="455">
                  <c:v>55.5707173353128</c:v>
                </c:pt>
                <c:pt idx="456">
                  <c:v>55.5395642246375</c:v>
                </c:pt>
                <c:pt idx="457">
                  <c:v>55.503614288967</c:v>
                </c:pt>
                <c:pt idx="458">
                  <c:v>55.4629173972453</c:v>
                </c:pt>
                <c:pt idx="459">
                  <c:v>55.4175267204757</c:v>
                </c:pt>
                <c:pt idx="460">
                  <c:v>55.3674987030939</c:v>
                </c:pt>
                <c:pt idx="461">
                  <c:v>55.3128930340138</c:v>
                </c:pt>
                <c:pt idx="462">
                  <c:v>55.2537726172823</c:v>
                </c:pt>
                <c:pt idx="463">
                  <c:v>55.1902035422818</c:v>
                </c:pt>
                <c:pt idx="464">
                  <c:v>55.1222550534121</c:v>
                </c:pt>
                <c:pt idx="465">
                  <c:v>55.0499995191823</c:v>
                </c:pt>
                <c:pt idx="466">
                  <c:v>54.9735124006386</c:v>
                </c:pt>
                <c:pt idx="467">
                  <c:v>54.8928722190505</c:v>
                </c:pt>
                <c:pt idx="468">
                  <c:v>54.8081605227747</c:v>
                </c:pt>
                <c:pt idx="469">
                  <c:v>54.7194618532123</c:v>
                </c:pt>
                <c:pt idx="470">
                  <c:v>54.6268637097705</c:v>
                </c:pt>
                <c:pt idx="471">
                  <c:v>54.5304565137362</c:v>
                </c:pt>
                <c:pt idx="472">
                  <c:v>54.4303335709656</c:v>
                </c:pt>
                <c:pt idx="473">
                  <c:v>54.32659103329</c:v>
                </c:pt>
                <c:pt idx="474">
                  <c:v>54.2193278585315</c:v>
                </c:pt>
                <c:pt idx="475">
                  <c:v>54.1086457690222</c:v>
                </c:pt>
                <c:pt idx="476">
                  <c:v>53.9946492085135</c:v>
                </c:pt>
                <c:pt idx="477">
                  <c:v>53.8774452973583</c:v>
                </c:pt>
                <c:pt idx="478">
                  <c:v>53.7571437858465</c:v>
                </c:pt>
                <c:pt idx="479">
                  <c:v>53.6338570055688</c:v>
                </c:pt>
                <c:pt idx="480">
                  <c:v>53.5076998186801</c:v>
                </c:pt>
                <c:pt idx="481">
                  <c:v>53.378789564931</c:v>
                </c:pt>
                <c:pt idx="482">
                  <c:v>53.2472460063316</c:v>
                </c:pt>
                <c:pt idx="483">
                  <c:v>53.1131912693087</c:v>
                </c:pt>
                <c:pt idx="484">
                  <c:v>52.9767497842151</c:v>
                </c:pt>
                <c:pt idx="485">
                  <c:v>52.8380482220467</c:v>
                </c:pt>
                <c:pt idx="486">
                  <c:v>52.6972154282199</c:v>
                </c:pt>
                <c:pt idx="487">
                  <c:v>52.5543823532626</c:v>
                </c:pt>
                <c:pt idx="488">
                  <c:v>52.4096819802685</c:v>
                </c:pt>
                <c:pt idx="489">
                  <c:v>52.2632492489644</c:v>
                </c:pt>
                <c:pt idx="490">
                  <c:v>52.1152209762418</c:v>
                </c:pt>
                <c:pt idx="491">
                  <c:v>51.9657357730021</c:v>
                </c:pt>
                <c:pt idx="492">
                  <c:v>51.8149339571698</c:v>
                </c:pt>
                <c:pt idx="493">
                  <c:v>51.6629574627277</c:v>
                </c:pt>
                <c:pt idx="494">
                  <c:v>51.5099497446338</c:v>
                </c:pt>
                <c:pt idx="495">
                  <c:v>51.3560556794835</c:v>
                </c:pt>
                <c:pt idx="496">
                  <c:v>51.201421461787</c:v>
                </c:pt>
                <c:pt idx="497">
                  <c:v>51.0461944957392</c:v>
                </c:pt>
                <c:pt idx="498">
                  <c:v>50.8905232823671</c:v>
                </c:pt>
                <c:pt idx="499">
                  <c:v>50.734557301952</c:v>
                </c:pt>
                <c:pt idx="500">
                  <c:v>50.5784468916327</c:v>
                </c:pt>
                <c:pt idx="501">
                  <c:v>50.4223431181128</c:v>
                </c:pt>
                <c:pt idx="502">
                  <c:v>50.2663976454061</c:v>
                </c:pt>
                <c:pt idx="503">
                  <c:v>50.1107625975748</c:v>
                </c:pt>
                <c:pt idx="504">
                  <c:v>49.9555904164323</c:v>
                </c:pt>
                <c:pt idx="505">
                  <c:v>49.801033714202</c:v>
                </c:pt>
                <c:pt idx="506">
                  <c:v>49.6472451211479</c:v>
                </c:pt>
                <c:pt idx="507">
                  <c:v>49.4943771282171</c:v>
                </c:pt>
                <c:pt idx="508">
                  <c:v>49.3425819247576</c:v>
                </c:pt>
                <c:pt idx="509">
                  <c:v>49.1920112314082</c:v>
                </c:pt>
                <c:pt idx="510">
                  <c:v>49.0428161282826</c:v>
                </c:pt>
                <c:pt idx="511">
                  <c:v>48.8951468786031</c:v>
                </c:pt>
                <c:pt idx="512">
                  <c:v>48.7491527479749</c:v>
                </c:pt>
                <c:pt idx="513">
                  <c:v>48.6049818195226</c:v>
                </c:pt>
                <c:pt idx="514">
                  <c:v>48.4627808051505</c:v>
                </c:pt>
                <c:pt idx="515">
                  <c:v>48.3226948532232</c:v>
                </c:pt>
                <c:pt idx="516">
                  <c:v>48.1848673530021</c:v>
                </c:pt>
                <c:pt idx="517">
                  <c:v>48.0494397362126</c:v>
                </c:pt>
                <c:pt idx="518">
                  <c:v>47.9165512761542</c:v>
                </c:pt>
                <c:pt idx="519">
                  <c:v>47.7863388848069</c:v>
                </c:pt>
                <c:pt idx="520">
                  <c:v>47.6589369084239</c:v>
                </c:pt>
                <c:pt idx="521">
                  <c:v>47.5344769221406</c:v>
                </c:pt>
                <c:pt idx="522">
                  <c:v>47.4130875241648</c:v>
                </c:pt>
                <c:pt idx="523">
                  <c:v>47.2948941301486</c:v>
                </c:pt>
                <c:pt idx="524">
                  <c:v>47.1800187683769</c:v>
                </c:pt>
                <c:pt idx="525">
                  <c:v>47.068579876436</c:v>
                </c:pt>
                <c:pt idx="526">
                  <c:v>46.9606921000535</c:v>
                </c:pt>
                <c:pt idx="527">
                  <c:v>46.8564660948281</c:v>
                </c:pt>
                <c:pt idx="528">
                  <c:v>46.7560083315823</c:v>
                </c:pt>
                <c:pt idx="529">
                  <c:v>46.6594209060925</c:v>
                </c:pt>
                <c:pt idx="530">
                  <c:v>46.5668013539588</c:v>
                </c:pt>
                <c:pt idx="531">
                  <c:v>46.4782424713852</c:v>
                </c:pt>
                <c:pt idx="532">
                  <c:v>46.3938321426378</c:v>
                </c:pt>
                <c:pt idx="533">
                  <c:v>46.3136531749494</c:v>
                </c:pt>
                <c:pt idx="534">
                  <c:v>46.2377831416223</c:v>
                </c:pt>
                <c:pt idx="535">
                  <c:v>46.1662942340672</c:v>
                </c:pt>
                <c:pt idx="536">
                  <c:v>46.0992531234923</c:v>
                </c:pt>
                <c:pt idx="537">
                  <c:v>46.0367208329272</c:v>
                </c:pt>
                <c:pt idx="538">
                  <c:v>45.9787526202301</c:v>
                </c:pt>
                <c:pt idx="539">
                  <c:v>45.9253978726862</c:v>
                </c:pt>
                <c:pt idx="540">
                  <c:v>45.8767000137584</c:v>
                </c:pt>
                <c:pt idx="541">
                  <c:v>45.832696422497</c:v>
                </c:pt>
                <c:pt idx="542">
                  <c:v>45.7934183660591</c:v>
                </c:pt>
                <c:pt idx="543">
                  <c:v>45.7588909457257</c:v>
                </c:pt>
                <c:pt idx="544">
                  <c:v>45.7291330567388</c:v>
                </c:pt>
                <c:pt idx="545">
                  <c:v>45.7041573622099</c:v>
                </c:pt>
                <c:pt idx="546">
                  <c:v>45.6839702812802</c:v>
                </c:pt>
                <c:pt idx="547">
                  <c:v>45.6685719916383</c:v>
                </c:pt>
                <c:pt idx="548">
                  <c:v>45.6579564464258</c:v>
                </c:pt>
                <c:pt idx="549">
                  <c:v>45.6521114054823</c:v>
                </c:pt>
                <c:pt idx="550">
                  <c:v>45.6510184808112</c:v>
                </c:pt>
                <c:pt idx="551">
                  <c:v>45.6546531960653</c:v>
                </c:pt>
                <c:pt idx="552">
                  <c:v>45.6629850597845</c:v>
                </c:pt>
                <c:pt idx="553">
                  <c:v>45.675977652043</c:v>
                </c:pt>
                <c:pt idx="554">
                  <c:v>45.6935887240984</c:v>
                </c:pt>
                <c:pt idx="555">
                  <c:v>45.7157703105689</c:v>
                </c:pt>
                <c:pt idx="556">
                  <c:v>45.7424688536079</c:v>
                </c:pt>
                <c:pt idx="557">
                  <c:v>45.7736253384899</c:v>
                </c:pt>
                <c:pt idx="558">
                  <c:v>45.8091754399715</c:v>
                </c:pt>
                <c:pt idx="559">
                  <c:v>45.8490496787498</c:v>
                </c:pt>
                <c:pt idx="560">
                  <c:v>45.8931735873015</c:v>
                </c:pt>
                <c:pt idx="561">
                  <c:v>45.9414678843572</c:v>
                </c:pt>
                <c:pt idx="562">
                  <c:v>45.9938486572363</c:v>
                </c:pt>
                <c:pt idx="563">
                  <c:v>46.0502275512545</c:v>
                </c:pt>
                <c:pt idx="564">
                  <c:v>46.1105119654009</c:v>
                </c:pt>
                <c:pt idx="565">
                  <c:v>46.1746052534746</c:v>
                </c:pt>
                <c:pt idx="566">
                  <c:v>46.2424069298737</c:v>
                </c:pt>
                <c:pt idx="567">
                  <c:v>46.3138128792334</c:v>
                </c:pt>
                <c:pt idx="568">
                  <c:v>46.3887155691208</c:v>
                </c:pt>
                <c:pt idx="569">
                  <c:v>46.4670042650106</c:v>
                </c:pt>
                <c:pt idx="570">
                  <c:v>46.5485652467874</c:v>
                </c:pt>
                <c:pt idx="571">
                  <c:v>46.6332820260433</c:v>
                </c:pt>
                <c:pt idx="572">
                  <c:v>46.7210355634705</c:v>
                </c:pt>
                <c:pt idx="573">
                  <c:v>46.8117044856786</c:v>
                </c:pt>
                <c:pt idx="574">
                  <c:v>46.9051653008018</c:v>
                </c:pt>
                <c:pt idx="575">
                  <c:v>47.0012926122989</c:v>
                </c:pt>
                <c:pt idx="576">
                  <c:v>47.0999593303861</c:v>
                </c:pt>
                <c:pt idx="577">
                  <c:v>47.2010368805859</c:v>
                </c:pt>
                <c:pt idx="578">
                  <c:v>47.3043954089117</c:v>
                </c:pt>
                <c:pt idx="579">
                  <c:v>47.409903983255</c:v>
                </c:pt>
                <c:pt idx="580">
                  <c:v>47.5174307905794</c:v>
                </c:pt>
                <c:pt idx="581">
                  <c:v>47.6268433295696</c:v>
                </c:pt>
                <c:pt idx="582">
                  <c:v>47.7380085984233</c:v>
                </c:pt>
                <c:pt idx="583">
                  <c:v>47.8507932775153</c:v>
                </c:pt>
                <c:pt idx="584">
                  <c:v>47.9650639066997</c:v>
                </c:pt>
                <c:pt idx="585">
                  <c:v>48.0806870570565</c:v>
                </c:pt>
                <c:pt idx="586">
                  <c:v>48.1975294969231</c:v>
                </c:pt>
                <c:pt idx="587">
                  <c:v>48.3154583520851</c:v>
                </c:pt>
                <c:pt idx="588">
                  <c:v>48.434341260035</c:v>
                </c:pt>
                <c:pt idx="589">
                  <c:v>48.5540465182367</c:v>
                </c:pt>
                <c:pt idx="590">
                  <c:v>48.674443226361</c:v>
                </c:pt>
                <c:pt idx="591">
                  <c:v>48.7954014224874</c:v>
                </c:pt>
                <c:pt idx="592">
                  <c:v>48.9167922132865</c:v>
                </c:pt>
                <c:pt idx="593">
                  <c:v>49.038487898225</c:v>
                </c:pt>
                <c:pt idx="594">
                  <c:v>49.1603620878505</c:v>
                </c:pt>
                <c:pt idx="595">
                  <c:v>49.2822898162363</c:v>
                </c:pt>
                <c:pt idx="596">
                  <c:v>49.4041476476779</c:v>
                </c:pt>
                <c:pt idx="597">
                  <c:v>49.52581377775</c:v>
                </c:pt>
                <c:pt idx="598">
                  <c:v>49.6471681288462</c:v>
                </c:pt>
                <c:pt idx="599">
                  <c:v>49.7680924403301</c:v>
                </c:pt>
                <c:pt idx="600">
                  <c:v>49.8884703534405</c:v>
                </c:pt>
                <c:pt idx="601">
                  <c:v>50.0081874910979</c:v>
                </c:pt>
                <c:pt idx="602">
                  <c:v>50.1271315327666</c:v>
                </c:pt>
                <c:pt idx="603">
                  <c:v>50.245192284531</c:v>
                </c:pt>
                <c:pt idx="604">
                  <c:v>50.3622617445484</c:v>
                </c:pt>
                <c:pt idx="605">
                  <c:v>50.4782341640447</c:v>
                </c:pt>
                <c:pt idx="606">
                  <c:v>50.593006104016</c:v>
                </c:pt>
                <c:pt idx="607">
                  <c:v>50.7064764878059</c:v>
                </c:pt>
                <c:pt idx="608">
                  <c:v>50.8185466497219</c:v>
                </c:pt>
                <c:pt idx="609">
                  <c:v>50.9291203798564</c:v>
                </c:pt>
                <c:pt idx="610">
                  <c:v>51.0381039652761</c:v>
                </c:pt>
                <c:pt idx="611">
                  <c:v>51.1454062277375</c:v>
                </c:pt>
                <c:pt idx="612">
                  <c:v>51.250938558088</c:v>
                </c:pt>
                <c:pt idx="613">
                  <c:v>51.3546149475046</c:v>
                </c:pt>
                <c:pt idx="614">
                  <c:v>51.45635201572</c:v>
                </c:pt>
                <c:pt idx="615">
                  <c:v>51.5560690363815</c:v>
                </c:pt>
                <c:pt idx="616">
                  <c:v>51.6536879596839</c:v>
                </c:pt>
                <c:pt idx="617">
                  <c:v>51.7491334324107</c:v>
                </c:pt>
                <c:pt idx="618">
                  <c:v>51.8423328155168</c:v>
                </c:pt>
                <c:pt idx="619">
                  <c:v>51.9332161993767</c:v>
                </c:pt>
                <c:pt idx="620">
                  <c:v>52.0217164168202</c:v>
                </c:pt>
                <c:pt idx="621">
                  <c:v>52.1077690540698</c:v>
                </c:pt>
                <c:pt idx="622">
                  <c:v>52.1913124596917</c:v>
                </c:pt>
                <c:pt idx="623">
                  <c:v>52.2722877516641</c:v>
                </c:pt>
                <c:pt idx="624">
                  <c:v>52.3506388226623</c:v>
                </c:pt>
                <c:pt idx="625">
                  <c:v>52.426312343657</c:v>
                </c:pt>
                <c:pt idx="626">
                  <c:v>52.4992577659126</c:v>
                </c:pt>
                <c:pt idx="627">
                  <c:v>52.5694273214725</c:v>
                </c:pt>
                <c:pt idx="628">
                  <c:v>52.6367760222083</c:v>
                </c:pt>
                <c:pt idx="629">
                  <c:v>52.7012616575097</c:v>
                </c:pt>
                <c:pt idx="630">
                  <c:v>52.7628447906832</c:v>
                </c:pt>
                <c:pt idx="631">
                  <c:v>52.8214887541256</c:v>
                </c:pt>
                <c:pt idx="632">
                  <c:v>52.8771596433328</c:v>
                </c:pt>
                <c:pt idx="633">
                  <c:v>52.9298263097999</c:v>
                </c:pt>
                <c:pt idx="634">
                  <c:v>52.9794603528651</c:v>
                </c:pt>
                <c:pt idx="635">
                  <c:v>53.0260361105445</c:v>
                </c:pt>
                <c:pt idx="636">
                  <c:v>53.0695306494025</c:v>
                </c:pt>
                <c:pt idx="637">
                  <c:v>53.1099237534967</c:v>
                </c:pt>
                <c:pt idx="638">
                  <c:v>53.1471979124348</c:v>
                </c:pt>
                <c:pt idx="639">
                  <c:v>53.1813383085751</c:v>
                </c:pt>
                <c:pt idx="640">
                  <c:v>53.2123328033994</c:v>
                </c:pt>
                <c:pt idx="641">
                  <c:v>53.2401719230859</c:v>
                </c:pt>
                <c:pt idx="642">
                  <c:v>53.2648488433013</c:v>
                </c:pt>
                <c:pt idx="643">
                  <c:v>53.2863593732349</c:v>
                </c:pt>
                <c:pt idx="644">
                  <c:v>53.3047019388878</c:v>
                </c:pt>
                <c:pt idx="645">
                  <c:v>53.3198775656322</c:v>
                </c:pt>
                <c:pt idx="646">
                  <c:v>53.3318898600511</c:v>
                </c:pt>
                <c:pt idx="647">
                  <c:v>53.3407449910645</c:v>
                </c:pt>
                <c:pt idx="648">
                  <c:v>53.346451670349</c:v>
                </c:pt>
                <c:pt idx="649">
                  <c:v>53.3490211320521</c:v>
                </c:pt>
                <c:pt idx="650">
                  <c:v>53.3484671118004</c:v>
                </c:pt>
                <c:pt idx="651">
                  <c:v>53.3448058250009</c:v>
                </c:pt>
                <c:pt idx="652">
                  <c:v>53.3380559444289</c:v>
                </c:pt>
                <c:pt idx="653">
                  <c:v>53.328238577096</c:v>
                </c:pt>
                <c:pt idx="654">
                  <c:v>53.3153772403885</c:v>
                </c:pt>
                <c:pt idx="655">
                  <c:v>53.299497837466</c:v>
                </c:pt>
                <c:pt idx="656">
                  <c:v>53.280628631904</c:v>
                </c:pt>
                <c:pt idx="657">
                  <c:v>53.2588002215686</c:v>
                </c:pt>
                <c:pt idx="658">
                  <c:v>53.2340455117026</c:v>
                </c:pt>
                <c:pt idx="659">
                  <c:v>53.2063996872055</c:v>
                </c:pt>
                <c:pt idx="660">
                  <c:v>53.1759001840868</c:v>
                </c:pt>
                <c:pt idx="661">
                  <c:v>53.1425866600684</c:v>
                </c:pt>
                <c:pt idx="662">
                  <c:v>53.1065009643132</c:v>
                </c:pt>
                <c:pt idx="663">
                  <c:v>53.0676871062531</c:v>
                </c:pt>
                <c:pt idx="664">
                  <c:v>53.0261912234897</c:v>
                </c:pt>
                <c:pt idx="665">
                  <c:v>52.982061548739</c:v>
                </c:pt>
                <c:pt idx="666">
                  <c:v>52.9353483757892</c:v>
                </c:pt>
                <c:pt idx="667">
                  <c:v>52.8861040244424</c:v>
                </c:pt>
                <c:pt idx="668">
                  <c:v>52.8343828044048</c:v>
                </c:pt>
                <c:pt idx="669">
                  <c:v>52.7802409780955</c:v>
                </c:pt>
                <c:pt idx="670">
                  <c:v>52.7237367223372</c:v>
                </c:pt>
                <c:pt idx="671">
                  <c:v>52.6649300888945</c:v>
                </c:pt>
                <c:pt idx="672">
                  <c:v>52.6038829638251</c:v>
                </c:pt>
                <c:pt idx="673">
                  <c:v>52.5406590256057</c:v>
                </c:pt>
                <c:pt idx="674">
                  <c:v>52.4753237019982</c:v>
                </c:pt>
                <c:pt idx="675">
                  <c:v>52.4079441256179</c:v>
                </c:pt>
                <c:pt idx="676">
                  <c:v>52.3385890881676</c:v>
                </c:pt>
                <c:pt idx="677">
                  <c:v>52.2673289933001</c:v>
                </c:pt>
                <c:pt idx="678">
                  <c:v>52.194235808074</c:v>
                </c:pt>
                <c:pt idx="679">
                  <c:v>52.1193830129656</c:v>
                </c:pt>
                <c:pt idx="680">
                  <c:v>52.0428455504018</c:v>
                </c:pt>
                <c:pt idx="681">
                  <c:v>51.9646997717813</c:v>
                </c:pt>
                <c:pt idx="682">
                  <c:v>51.8850233829481</c:v>
                </c:pt>
                <c:pt idx="683">
                  <c:v>51.8038953880896</c:v>
                </c:pt>
                <c:pt idx="684">
                  <c:v>51.7213960320251</c:v>
                </c:pt>
                <c:pt idx="685">
                  <c:v>51.6376067408603</c:v>
                </c:pt>
                <c:pt idx="686">
                  <c:v>51.5526100609807</c:v>
                </c:pt>
                <c:pt idx="687">
                  <c:v>51.4664895963601</c:v>
                </c:pt>
                <c:pt idx="688">
                  <c:v>51.3793299441658</c:v>
                </c:pt>
                <c:pt idx="689">
                  <c:v>51.2912166286428</c:v>
                </c:pt>
                <c:pt idx="690">
                  <c:v>51.2022360332627</c:v>
                </c:pt>
                <c:pt idx="691">
                  <c:v>51.1124753311303</c:v>
                </c:pt>
                <c:pt idx="692">
                  <c:v>51.0220224136404</c:v>
                </c:pt>
                <c:pt idx="693">
                  <c:v>50.9309658173862</c:v>
                </c:pt>
                <c:pt idx="694">
                  <c:v>50.839394649323</c:v>
                </c:pt>
                <c:pt idx="695">
                  <c:v>50.7473985101976</c:v>
                </c:pt>
                <c:pt idx="696">
                  <c:v>50.6550674162591</c:v>
                </c:pt>
                <c:pt idx="697">
                  <c:v>50.5624917192737</c:v>
                </c:pt>
                <c:pt idx="698">
                  <c:v>50.4697620248711</c:v>
                </c:pt>
                <c:pt idx="699">
                  <c:v>50.3769691092587</c:v>
                </c:pt>
                <c:pt idx="700">
                  <c:v>50.2842038343462</c:v>
                </c:pt>
                <c:pt idx="701">
                  <c:v>50.1915570613306</c:v>
                </c:pt>
                <c:pt idx="702">
                  <c:v>50.0991195627998</c:v>
                </c:pt>
                <c:pt idx="703">
                  <c:v>50.0069819334223</c:v>
                </c:pt>
                <c:pt idx="704">
                  <c:v>49.9152344992952</c:v>
                </c:pt>
                <c:pt idx="705">
                  <c:v>49.8239672260381</c:v>
                </c:pt>
                <c:pt idx="706">
                  <c:v>49.7332696257213</c:v>
                </c:pt>
                <c:pt idx="707">
                  <c:v>49.6432306627329</c:v>
                </c:pt>
                <c:pt idx="708">
                  <c:v>49.5539386586941</c:v>
                </c:pt>
                <c:pt idx="709">
                  <c:v>49.4654811965438</c:v>
                </c:pt>
                <c:pt idx="710">
                  <c:v>49.3779450239212</c:v>
                </c:pt>
                <c:pt idx="711">
                  <c:v>49.2914159559858</c:v>
                </c:pt>
                <c:pt idx="712">
                  <c:v>49.2059787778228</c:v>
                </c:pt>
                <c:pt idx="713">
                  <c:v>49.1217171465909</c:v>
                </c:pt>
                <c:pt idx="714">
                  <c:v>49.0387134935787</c:v>
                </c:pt>
                <c:pt idx="715">
                  <c:v>48.9570489263436</c:v>
                </c:pt>
                <c:pt idx="716">
                  <c:v>48.876803131118</c:v>
                </c:pt>
                <c:pt idx="717">
                  <c:v>48.7980542756711</c:v>
                </c:pt>
                <c:pt idx="718">
                  <c:v>48.7208789128255</c:v>
                </c:pt>
                <c:pt idx="719">
                  <c:v>48.645351884834</c:v>
                </c:pt>
                <c:pt idx="720">
                  <c:v>48.5715462288259</c:v>
                </c:pt>
                <c:pt idx="721">
                  <c:v>48.4995330835402</c:v>
                </c:pt>
                <c:pt idx="722">
                  <c:v>48.429381597566</c:v>
                </c:pt>
                <c:pt idx="723">
                  <c:v>48.3611588393145</c:v>
                </c:pt>
                <c:pt idx="724">
                  <c:v>48.2949297089501</c:v>
                </c:pt>
                <c:pt idx="725">
                  <c:v>48.2307568525098</c:v>
                </c:pt>
                <c:pt idx="726">
                  <c:v>48.1687005784397</c:v>
                </c:pt>
                <c:pt idx="727">
                  <c:v>48.1088187767795</c:v>
                </c:pt>
                <c:pt idx="728">
                  <c:v>48.0511668412213</c:v>
                </c:pt>
                <c:pt idx="729">
                  <c:v>47.995797594269</c:v>
                </c:pt>
                <c:pt idx="730">
                  <c:v>47.9427612157191</c:v>
                </c:pt>
                <c:pt idx="731">
                  <c:v>47.892105174679</c:v>
                </c:pt>
                <c:pt idx="732">
                  <c:v>47.8438741653328</c:v>
                </c:pt>
                <c:pt idx="733">
                  <c:v>47.7981100466563</c:v>
                </c:pt>
                <c:pt idx="734">
                  <c:v>47.7548517862755</c:v>
                </c:pt>
                <c:pt idx="735">
                  <c:v>47.7141354086509</c:v>
                </c:pt>
                <c:pt idx="736">
                  <c:v>47.6759939477605</c:v>
                </c:pt>
                <c:pt idx="737">
                  <c:v>47.6404574044415</c:v>
                </c:pt>
                <c:pt idx="738">
                  <c:v>47.6075527085366</c:v>
                </c:pt>
                <c:pt idx="739">
                  <c:v>47.5773036859786</c:v>
                </c:pt>
                <c:pt idx="740">
                  <c:v>47.5497310309287</c:v>
                </c:pt>
                <c:pt idx="741">
                  <c:v>47.5248522830713</c:v>
                </c:pt>
                <c:pt idx="742">
                  <c:v>47.5026818101482</c:v>
                </c:pt>
                <c:pt idx="743">
                  <c:v>47.4832307958008</c:v>
                </c:pt>
                <c:pt idx="744">
                  <c:v>47.4665072327676</c:v>
                </c:pt>
                <c:pt idx="745">
                  <c:v>47.4525159214693</c:v>
                </c:pt>
                <c:pt idx="746">
                  <c:v>47.4412584739932</c:v>
                </c:pt>
                <c:pt idx="747">
                  <c:v>47.4327333234709</c:v>
                </c:pt>
                <c:pt idx="748">
                  <c:v>47.4269357388233</c:v>
                </c:pt>
                <c:pt idx="749">
                  <c:v>47.4238578448312</c:v>
                </c:pt>
                <c:pt idx="750">
                  <c:v>47.423488647467</c:v>
                </c:pt>
                <c:pt idx="751">
                  <c:v>47.4258140644098</c:v>
                </c:pt>
                <c:pt idx="752">
                  <c:v>47.4308169606448</c:v>
                </c:pt>
                <c:pt idx="753">
                  <c:v>47.4384771890335</c:v>
                </c:pt>
                <c:pt idx="754">
                  <c:v>47.4487716357235</c:v>
                </c:pt>
                <c:pt idx="755">
                  <c:v>47.461674270252</c:v>
                </c:pt>
                <c:pt idx="756">
                  <c:v>47.4771562001817</c:v>
                </c:pt>
                <c:pt idx="757">
                  <c:v>47.4951857300969</c:v>
                </c:pt>
                <c:pt idx="758">
                  <c:v>47.5157284247699</c:v>
                </c:pt>
                <c:pt idx="759">
                  <c:v>47.5387471763025</c:v>
                </c:pt>
                <c:pt idx="760">
                  <c:v>47.5642022750325</c:v>
                </c:pt>
                <c:pt idx="761">
                  <c:v>47.5920514839885</c:v>
                </c:pt>
                <c:pt idx="762">
                  <c:v>47.622250116668</c:v>
                </c:pt>
                <c:pt idx="763">
                  <c:v>47.6547511179066</c:v>
                </c:pt>
                <c:pt idx="764">
                  <c:v>47.6895051476019</c:v>
                </c:pt>
                <c:pt idx="765">
                  <c:v>47.7264606670514</c:v>
                </c:pt>
                <c:pt idx="766">
                  <c:v>47.76556402766</c:v>
                </c:pt>
                <c:pt idx="767">
                  <c:v>47.806759561773</c:v>
                </c:pt>
                <c:pt idx="768">
                  <c:v>47.8499896753888</c:v>
                </c:pt>
                <c:pt idx="769">
                  <c:v>47.8951949425067</c:v>
                </c:pt>
                <c:pt idx="770">
                  <c:v>47.9423142008674</c:v>
                </c:pt>
                <c:pt idx="771">
                  <c:v>47.9912846488473</c:v>
                </c:pt>
                <c:pt idx="772">
                  <c:v>48.0420419432694</c:v>
                </c:pt>
                <c:pt idx="773">
                  <c:v>48.0945202979029</c:v>
                </c:pt>
                <c:pt idx="774">
                  <c:v>48.1486525824235</c:v>
                </c:pt>
                <c:pt idx="775">
                  <c:v>48.2043704216193</c:v>
                </c:pt>
                <c:pt idx="776">
                  <c:v>48.2616042946293</c:v>
                </c:pt>
                <c:pt idx="777">
                  <c:v>48.3202836340118</c:v>
                </c:pt>
                <c:pt idx="778">
                  <c:v>48.3803369244485</c:v>
                </c:pt>
                <c:pt idx="779">
                  <c:v>48.4416918008986</c:v>
                </c:pt>
                <c:pt idx="780">
                  <c:v>48.5042751460255</c:v>
                </c:pt>
                <c:pt idx="781">
                  <c:v>48.5680131867299</c:v>
                </c:pt>
                <c:pt idx="782">
                  <c:v>48.6328315896322</c:v>
                </c:pt>
                <c:pt idx="783">
                  <c:v>48.6986555553568</c:v>
                </c:pt>
                <c:pt idx="784">
                  <c:v>48.765409911481</c:v>
                </c:pt>
                <c:pt idx="785">
                  <c:v>48.8330192040223</c:v>
                </c:pt>
                <c:pt idx="786">
                  <c:v>48.9014077873468</c:v>
                </c:pt>
                <c:pt idx="787">
                  <c:v>48.9704999123917</c:v>
                </c:pt>
                <c:pt idx="788">
                  <c:v>49.0402198131048</c:v>
                </c:pt>
                <c:pt idx="789">
                  <c:v>49.1104917910149</c:v>
                </c:pt>
                <c:pt idx="790">
                  <c:v>49.1812402978531</c:v>
                </c:pt>
                <c:pt idx="791">
                  <c:v>49.2523900161584</c:v>
                </c:pt>
                <c:pt idx="792">
                  <c:v>49.3238659378072</c:v>
                </c:pt>
                <c:pt idx="793">
                  <c:v>49.3955934404142</c:v>
                </c:pt>
                <c:pt idx="794">
                  <c:v>49.4674983615647</c:v>
                </c:pt>
                <c:pt idx="795">
                  <c:v>49.5395070708395</c:v>
                </c:pt>
                <c:pt idx="796">
                  <c:v>49.6115465396083</c:v>
                </c:pt>
                <c:pt idx="797">
                  <c:v>49.6835444085689</c:v>
                </c:pt>
                <c:pt idx="798">
                  <c:v>49.7554290530192</c:v>
                </c:pt>
                <c:pt idx="799">
                  <c:v>49.8271296458537</c:v>
                </c:pt>
                <c:pt idx="800">
                  <c:v>49.8985762182842</c:v>
                </c:pt>
                <c:pt idx="801">
                  <c:v>49.9696997182873</c:v>
                </c:pt>
                <c:pt idx="802">
                  <c:v>50.0404320667869</c:v>
                </c:pt>
                <c:pt idx="803">
                  <c:v>50.1107062115872</c:v>
                </c:pt>
                <c:pt idx="804">
                  <c:v>50.1804561790718</c:v>
                </c:pt>
                <c:pt idx="805">
                  <c:v>50.249617123691</c:v>
                </c:pt>
                <c:pt idx="806">
                  <c:v>50.3181253752629</c:v>
                </c:pt>
                <c:pt idx="807">
                  <c:v>50.3859184841152</c:v>
                </c:pt>
                <c:pt idx="808">
                  <c:v>50.4529352641</c:v>
                </c:pt>
                <c:pt idx="809">
                  <c:v>50.5191158335128</c:v>
                </c:pt>
                <c:pt idx="810">
                  <c:v>50.5844016539533</c:v>
                </c:pt>
                <c:pt idx="811">
                  <c:v>50.6487355671638</c:v>
                </c:pt>
                <c:pt idx="812">
                  <c:v>50.7120618298834</c:v>
                </c:pt>
                <c:pt idx="813">
                  <c:v>50.7743261467599</c:v>
                </c:pt>
                <c:pt idx="814">
                  <c:v>50.8354757013578</c:v>
                </c:pt>
                <c:pt idx="815">
                  <c:v>50.895459185306</c:v>
                </c:pt>
                <c:pt idx="816">
                  <c:v>50.9542268256259</c:v>
                </c:pt>
                <c:pt idx="817">
                  <c:v>51.011730410284</c:v>
                </c:pt>
                <c:pt idx="818">
                  <c:v>51.067923312009</c:v>
                </c:pt>
                <c:pt idx="819">
                  <c:v>51.1227605104187</c:v>
                </c:pt>
                <c:pt idx="820">
                  <c:v>51.1761986124969</c:v>
                </c:pt>
                <c:pt idx="821">
                  <c:v>51.228195871463</c:v>
                </c:pt>
                <c:pt idx="822">
                  <c:v>51.2787122040759</c:v>
                </c:pt>
                <c:pt idx="823">
                  <c:v>51.3277092064116</c:v>
                </c:pt>
                <c:pt idx="824">
                  <c:v>51.3751501681564</c:v>
                </c:pt>
                <c:pt idx="825">
                  <c:v>51.4210000854528</c:v>
                </c:pt>
                <c:pt idx="826">
                  <c:v>51.4652256723379</c:v>
                </c:pt>
                <c:pt idx="827">
                  <c:v>51.5077953708098</c:v>
                </c:pt>
                <c:pt idx="828">
                  <c:v>51.5486793595599</c:v>
                </c:pt>
                <c:pt idx="829">
                  <c:v>51.5878495614039</c:v>
                </c:pt>
                <c:pt idx="830">
                  <c:v>51.6252796494473</c:v>
                </c:pt>
                <c:pt idx="831">
                  <c:v>51.6609450520157</c:v>
                </c:pt>
                <c:pt idx="832">
                  <c:v>51.6948229563828</c:v>
                </c:pt>
                <c:pt idx="833">
                  <c:v>51.7268923113253</c:v>
                </c:pt>
                <c:pt idx="834">
                  <c:v>51.7571338285323</c:v>
                </c:pt>
                <c:pt idx="835">
                  <c:v>51.7855299828985</c:v>
                </c:pt>
                <c:pt idx="836">
                  <c:v>51.8120650117248</c:v>
                </c:pt>
                <c:pt idx="837">
                  <c:v>51.8367249128524</c:v>
                </c:pt>
                <c:pt idx="838">
                  <c:v>51.8594974417524</c:v>
                </c:pt>
                <c:pt idx="839">
                  <c:v>51.8803721075933</c:v>
                </c:pt>
                <c:pt idx="840">
                  <c:v>51.8993401683074</c:v>
                </c:pt>
                <c:pt idx="841">
                  <c:v>51.9163946246733</c:v>
                </c:pt>
                <c:pt idx="842">
                  <c:v>51.9315302134346</c:v>
                </c:pt>
                <c:pt idx="843">
                  <c:v>51.9447433994699</c:v>
                </c:pt>
                <c:pt idx="844">
                  <c:v>51.9560323670297</c:v>
                </c:pt>
                <c:pt idx="845">
                  <c:v>51.9653970100543</c:v>
                </c:pt>
                <c:pt idx="846">
                  <c:v>51.9728389215858</c:v>
                </c:pt>
                <c:pt idx="847">
                  <c:v>51.9783613822852</c:v>
                </c:pt>
                <c:pt idx="848">
                  <c:v>51.9819693480656</c:v>
                </c:pt>
                <c:pt idx="849">
                  <c:v>51.9836694368507</c:v>
                </c:pt>
                <c:pt idx="850">
                  <c:v>51.9834699144675</c:v>
                </c:pt>
                <c:pt idx="851">
                  <c:v>51.9813806796792</c:v>
                </c:pt>
                <c:pt idx="852">
                  <c:v>51.977413248366</c:v>
                </c:pt>
                <c:pt idx="853">
                  <c:v>51.9715807368586</c:v>
                </c:pt>
                <c:pt idx="854">
                  <c:v>51.9638978444288</c:v>
                </c:pt>
                <c:pt idx="855">
                  <c:v>51.954380834941</c:v>
                </c:pt>
                <c:pt idx="856">
                  <c:v>51.9430475176672</c:v>
                </c:pt>
                <c:pt idx="857">
                  <c:v>51.9299172272687</c:v>
                </c:pt>
                <c:pt idx="858">
                  <c:v>51.915010802944</c:v>
                </c:pt>
                <c:pt idx="859">
                  <c:v>51.8983505667454</c:v>
                </c:pt>
                <c:pt idx="860">
                  <c:v>51.8799603010638</c:v>
                </c:pt>
                <c:pt idx="861">
                  <c:v>51.8598652252817</c:v>
                </c:pt>
                <c:pt idx="862">
                  <c:v>51.8380919715929</c:v>
                </c:pt>
                <c:pt idx="863">
                  <c:v>51.8146685599894</c:v>
                </c:pt>
                <c:pt idx="864">
                  <c:v>51.7896243724122</c:v>
                </c:pt>
                <c:pt idx="865">
                  <c:v>51.7629901260654</c:v>
                </c:pt>
                <c:pt idx="866">
                  <c:v>51.734797845892</c:v>
                </c:pt>
                <c:pt idx="867">
                  <c:v>51.7050808362088</c:v>
                </c:pt>
                <c:pt idx="868">
                  <c:v>51.6738736514982</c:v>
                </c:pt>
                <c:pt idx="869">
                  <c:v>51.6412120663564</c:v>
                </c:pt>
                <c:pt idx="870">
                  <c:v>51.6071330445944</c:v>
                </c:pt>
                <c:pt idx="871">
                  <c:v>51.5716747074922</c:v>
                </c:pt>
                <c:pt idx="872">
                  <c:v>51.5348763012029</c:v>
                </c:pt>
                <c:pt idx="873">
                  <c:v>51.4967781633079</c:v>
                </c:pt>
                <c:pt idx="874">
                  <c:v>51.4574216885213</c:v>
                </c:pt>
                <c:pt idx="875">
                  <c:v>51.4168492935449</c:v>
                </c:pt>
                <c:pt idx="876">
                  <c:v>51.3751043810738</c:v>
                </c:pt>
                <c:pt idx="877">
                  <c:v>51.3322313029548</c:v>
                </c:pt>
                <c:pt idx="878">
                  <c:v>51.2882753225008</c:v>
                </c:pt>
                <c:pt idx="879">
                  <c:v>51.2432825759633</c:v>
                </c:pt>
                <c:pt idx="880">
                  <c:v>51.1973000331686</c:v>
                </c:pt>
                <c:pt idx="881">
                  <c:v>51.1503754573241</c:v>
                </c:pt>
                <c:pt idx="882">
                  <c:v>51.1025573640004</c:v>
                </c:pt>
                <c:pt idx="883">
                  <c:v>51.0538949792986</c:v>
                </c:pt>
                <c:pt idx="884">
                  <c:v>51.0044381972132</c:v>
                </c:pt>
                <c:pt idx="885">
                  <c:v>50.9542375362008</c:v>
                </c:pt>
                <c:pt idx="886">
                  <c:v>50.9033440949693</c:v>
                </c:pt>
                <c:pt idx="887">
                  <c:v>50.8518095075022</c:v>
                </c:pt>
                <c:pt idx="888">
                  <c:v>50.799685897335</c:v>
                </c:pt>
                <c:pt idx="889">
                  <c:v>50.7470258311023</c:v>
                </c:pt>
                <c:pt idx="890">
                  <c:v>50.6938822713777</c:v>
                </c:pt>
                <c:pt idx="891">
                  <c:v>50.6403085288291</c:v>
                </c:pt>
                <c:pt idx="892">
                  <c:v>50.5863582137147</c:v>
                </c:pt>
                <c:pt idx="893">
                  <c:v>50.5320851867488</c:v>
                </c:pt>
                <c:pt idx="894">
                  <c:v>50.477543509366</c:v>
                </c:pt>
                <c:pt idx="895">
                  <c:v>50.4227873934192</c:v>
                </c:pt>
                <c:pt idx="896">
                  <c:v>50.3678711503436</c:v>
                </c:pt>
                <c:pt idx="897">
                  <c:v>50.3128491398278</c:v>
                </c:pt>
                <c:pt idx="898">
                  <c:v>50.2577757180313</c:v>
                </c:pt>
                <c:pt idx="899">
                  <c:v>50.2027051853907</c:v>
                </c:pt>
                <c:pt idx="900">
                  <c:v>50.147691734064</c:v>
                </c:pt>
                <c:pt idx="901">
                  <c:v>50.0927893950585</c:v>
                </c:pt>
                <c:pt idx="902">
                  <c:v>50.0380519850955</c:v>
                </c:pt>
                <c:pt idx="903">
                  <c:v>49.9835330532671</c:v>
                </c:pt>
                <c:pt idx="904">
                  <c:v>49.9292858275402</c:v>
                </c:pt>
                <c:pt idx="905">
                  <c:v>49.8753631611685</c:v>
                </c:pt>
                <c:pt idx="906">
                  <c:v>49.8218174790762</c:v>
                </c:pt>
                <c:pt idx="907">
                  <c:v>49.7687007242754</c:v>
                </c:pt>
                <c:pt idx="908">
                  <c:v>49.7160643043878</c:v>
                </c:pt>
                <c:pt idx="909">
                  <c:v>49.6639590383389</c:v>
                </c:pt>
                <c:pt idx="910">
                  <c:v>49.6124351032965</c:v>
                </c:pt>
                <c:pt idx="911">
                  <c:v>49.5615419819292</c:v>
                </c:pt>
                <c:pt idx="912">
                  <c:v>49.5113284100605</c:v>
                </c:pt>
                <c:pt idx="913">
                  <c:v>49.4618423247958</c:v>
                </c:pt>
                <c:pt idx="914">
                  <c:v>49.4131308132036</c:v>
                </c:pt>
                <c:pt idx="915">
                  <c:v>49.365240061631</c:v>
                </c:pt>
                <c:pt idx="916">
                  <c:v>49.3182153057367</c:v>
                </c:pt>
                <c:pt idx="917">
                  <c:v>49.2721007813242</c:v>
                </c:pt>
                <c:pt idx="918">
                  <c:v>49.2269396760605</c:v>
                </c:pt>
                <c:pt idx="919">
                  <c:v>49.1827740821642</c:v>
                </c:pt>
                <c:pt idx="920">
                  <c:v>49.1396449501488</c:v>
                </c:pt>
                <c:pt idx="921">
                  <c:v>49.0975920437055</c:v>
                </c:pt>
                <c:pt idx="922">
                  <c:v>49.0566538958111</c:v>
                </c:pt>
                <c:pt idx="923">
                  <c:v>49.0168677661445</c:v>
                </c:pt>
                <c:pt idx="924">
                  <c:v>48.9782695998952</c:v>
                </c:pt>
                <c:pt idx="925">
                  <c:v>48.9408939880457</c:v>
                </c:pt>
                <c:pt idx="926">
                  <c:v>48.9047741292084</c:v>
                </c:pt>
                <c:pt idx="927">
                  <c:v>48.8699417930957</c:v>
                </c:pt>
                <c:pt idx="928">
                  <c:v>48.8364272856991</c:v>
                </c:pt>
                <c:pt idx="929">
                  <c:v>48.8042594162515</c:v>
                </c:pt>
                <c:pt idx="930">
                  <c:v>48.7734654660442</c:v>
                </c:pt>
                <c:pt idx="931">
                  <c:v>48.7440711591656</c:v>
                </c:pt>
                <c:pt idx="932">
                  <c:v>48.7161006352269</c:v>
                </c:pt>
                <c:pt idx="933">
                  <c:v>48.6895764241347</c:v>
                </c:pt>
                <c:pt idx="934">
                  <c:v>48.6645194229683</c:v>
                </c:pt>
                <c:pt idx="935">
                  <c:v>48.6409488750133</c:v>
                </c:pt>
                <c:pt idx="936">
                  <c:v>48.6188823509993</c:v>
                </c:pt>
                <c:pt idx="937">
                  <c:v>48.5983357325858</c:v>
                </c:pt>
                <c:pt idx="938">
                  <c:v>48.5793231981337</c:v>
                </c:pt>
                <c:pt idx="939">
                  <c:v>48.5618572107952</c:v>
                </c:pt>
                <c:pt idx="940">
                  <c:v>48.5459485089504</c:v>
                </c:pt>
                <c:pt idx="941">
                  <c:v>48.5316060990126</c:v>
                </c:pt>
                <c:pt idx="942">
                  <c:v>48.5188372506181</c:v>
                </c:pt>
                <c:pt idx="943">
                  <c:v>48.5076474942119</c:v>
                </c:pt>
                <c:pt idx="944">
                  <c:v>48.498040621035</c:v>
                </c:pt>
                <c:pt idx="945">
                  <c:v>48.4900186855103</c:v>
                </c:pt>
                <c:pt idx="946">
                  <c:v>48.4835820100225</c:v>
                </c:pt>
                <c:pt idx="947">
                  <c:v>48.4787291920788</c:v>
                </c:pt>
                <c:pt idx="948">
                  <c:v>48.4754571138316</c:v>
                </c:pt>
                <c:pt idx="949">
                  <c:v>48.4737609539396</c:v>
                </c:pt>
                <c:pt idx="950">
                  <c:v>48.4736342017371</c:v>
                </c:pt>
                <c:pt idx="951">
                  <c:v>48.4750686736773</c:v>
                </c:pt>
                <c:pt idx="952">
                  <c:v>48.4780545320076</c:v>
                </c:pt>
                <c:pt idx="953">
                  <c:v>48.4825803056322</c:v>
                </c:pt>
                <c:pt idx="954">
                  <c:v>48.4886329131105</c:v>
                </c:pt>
                <c:pt idx="955">
                  <c:v>48.4961976877362</c:v>
                </c:pt>
                <c:pt idx="956">
                  <c:v>48.5052584046368</c:v>
                </c:pt>
                <c:pt idx="957">
                  <c:v>48.5157973098284</c:v>
                </c:pt>
                <c:pt idx="958">
                  <c:v>48.5277951511587</c:v>
                </c:pt>
                <c:pt idx="959">
                  <c:v>48.5412312110649</c:v>
                </c:pt>
                <c:pt idx="960">
                  <c:v>48.5560833410709</c:v>
                </c:pt>
                <c:pt idx="961">
                  <c:v>48.5723279979458</c:v>
                </c:pt>
                <c:pt idx="962">
                  <c:v>48.5899402814413</c:v>
                </c:pt>
                <c:pt idx="963">
                  <c:v>48.6088939735244</c:v>
                </c:pt>
                <c:pt idx="964">
                  <c:v>48.6291615790194</c:v>
                </c:pt>
                <c:pt idx="965">
                  <c:v>48.6507143675705</c:v>
                </c:pt>
                <c:pt idx="966">
                  <c:v>48.6735224168361</c:v>
                </c:pt>
                <c:pt idx="967">
                  <c:v>48.6975546568236</c:v>
                </c:pt>
                <c:pt idx="968">
                  <c:v>48.7227789152745</c:v>
                </c:pt>
                <c:pt idx="969">
                  <c:v>48.7491619640056</c:v>
                </c:pt>
                <c:pt idx="970">
                  <c:v>48.7766695661164</c:v>
                </c:pt>
                <c:pt idx="971">
                  <c:v>48.8052665239689</c:v>
                </c:pt>
                <c:pt idx="972">
                  <c:v>48.8349167278495</c:v>
                </c:pt>
                <c:pt idx="973">
                  <c:v>48.8655832052211</c:v>
                </c:pt>
                <c:pt idx="974">
                  <c:v>48.8972281704752</c:v>
                </c:pt>
                <c:pt idx="975">
                  <c:v>48.9298130750968</c:v>
                </c:pt>
                <c:pt idx="976">
                  <c:v>48.9632986581524</c:v>
                </c:pt>
                <c:pt idx="977">
                  <c:v>48.9976449970175</c:v>
                </c:pt>
                <c:pt idx="978">
                  <c:v>49.0328115582592</c:v>
                </c:pt>
                <c:pt idx="979">
                  <c:v>49.0687572485913</c:v>
                </c:pt>
                <c:pt idx="980">
                  <c:v>49.1054404658237</c:v>
                </c:pt>
                <c:pt idx="981">
                  <c:v>49.1428191497291</c:v>
                </c:pt>
                <c:pt idx="982">
                  <c:v>49.1808508327515</c:v>
                </c:pt>
                <c:pt idx="983">
                  <c:v>49.2194926904858</c:v>
                </c:pt>
                <c:pt idx="984">
                  <c:v>49.2587015918588</c:v>
                </c:pt>
                <c:pt idx="985">
                  <c:v>49.2984341489466</c:v>
                </c:pt>
                <c:pt idx="986">
                  <c:v>49.3386467663638</c:v>
                </c:pt>
                <c:pt idx="987">
                  <c:v>49.3792956901657</c:v>
                </c:pt>
                <c:pt idx="988">
                  <c:v>49.4203370562053</c:v>
                </c:pt>
                <c:pt idx="989">
                  <c:v>49.4617269378925</c:v>
                </c:pt>
                <c:pt idx="990">
                  <c:v>49.5034213933031</c:v>
                </c:pt>
                <c:pt idx="991">
                  <c:v>49.5453765115907</c:v>
                </c:pt>
                <c:pt idx="992">
                  <c:v>49.5875484586567</c:v>
                </c:pt>
                <c:pt idx="993">
                  <c:v>49.629893522036</c:v>
                </c:pt>
                <c:pt idx="994">
                  <c:v>49.6723681549609</c:v>
                </c:pt>
                <c:pt idx="995">
                  <c:v>49.7149290195663</c:v>
                </c:pt>
                <c:pt idx="996">
                  <c:v>49.7575330292038</c:v>
                </c:pt>
                <c:pt idx="997">
                  <c:v>49.8001373898354</c:v>
                </c:pt>
                <c:pt idx="998">
                  <c:v>49.8426996404778</c:v>
                </c:pt>
                <c:pt idx="999">
                  <c:v>49.8851776926752</c:v>
                </c:pt>
                <c:pt idx="1000">
                  <c:v>49.9275298689762</c:v>
                </c:pt>
                <c:pt idx="1001">
                  <c:v>49.9697149403972</c:v>
                </c:pt>
                <c:pt idx="1002">
                  <c:v>50.0116921628546</c:v>
                </c:pt>
                <c:pt idx="1003">
                  <c:v>50.0534213125506</c:v>
                </c:pt>
                <c:pt idx="1004">
                  <c:v>50.0948627203013</c:v>
                </c:pt>
                <c:pt idx="1005">
                  <c:v>50.1359773047958</c:v>
                </c:pt>
                <c:pt idx="1006">
                  <c:v>50.1767266047779</c:v>
                </c:pt>
                <c:pt idx="1007">
                  <c:v>50.217072810145</c:v>
                </c:pt>
                <c:pt idx="1008">
                  <c:v>50.2569787919583</c:v>
                </c:pt>
                <c:pt idx="1009">
                  <c:v>50.2964081313619</c:v>
                </c:pt>
                <c:pt idx="1010">
                  <c:v>50.3353251474098</c:v>
                </c:pt>
                <c:pt idx="1011">
                  <c:v>50.3736949238001</c:v>
                </c:pt>
                <c:pt idx="1012">
                  <c:v>50.4114833345186</c:v>
                </c:pt>
                <c:pt idx="1013">
                  <c:v>50.4486570683938</c:v>
                </c:pt>
                <c:pt idx="1014">
                  <c:v>50.4851836525684</c:v>
                </c:pt>
                <c:pt idx="1015">
                  <c:v>50.5210314748911</c:v>
                </c:pt>
                <c:pt idx="1016">
                  <c:v>50.5561698052357</c:v>
                </c:pt>
                <c:pt idx="1017">
                  <c:v>50.5905688157533</c:v>
                </c:pt>
                <c:pt idx="1018">
                  <c:v>50.6241996000671</c:v>
                </c:pt>
                <c:pt idx="1019">
                  <c:v>50.6570341914157</c:v>
                </c:pt>
                <c:pt idx="1020">
                  <c:v>50.6890455797574</c:v>
                </c:pt>
                <c:pt idx="1021">
                  <c:v>50.7202077278412</c:v>
                </c:pt>
                <c:pt idx="1022">
                  <c:v>50.7504955862588</c:v>
                </c:pt>
                <c:pt idx="1023">
                  <c:v>50.7798851074842</c:v>
                </c:pt>
                <c:pt idx="1024">
                  <c:v>50.8083532589157</c:v>
                </c:pt>
                <c:pt idx="1025">
                  <c:v>50.8358780349283</c:v>
                </c:pt>
                <c:pt idx="1026">
                  <c:v>50.8624384679502</c:v>
                </c:pt>
                <c:pt idx="1027">
                  <c:v>50.8880146385742</c:v>
                </c:pt>
                <c:pt idx="1028">
                  <c:v>50.912587684716</c:v>
                </c:pt>
                <c:pt idx="1029">
                  <c:v>50.936139809831</c:v>
                </c:pt>
                <c:pt idx="1030">
                  <c:v>50.9586542902025</c:v>
                </c:pt>
                <c:pt idx="1031">
                  <c:v>50.9801154813125</c:v>
                </c:pt>
                <c:pt idx="1032">
                  <c:v>51.0005088233066</c:v>
                </c:pt>
                <c:pt idx="1033">
                  <c:v>51.0198208455664</c:v>
                </c:pt>
                <c:pt idx="1034">
                  <c:v>51.0380391704003</c:v>
                </c:pt>
                <c:pt idx="1035">
                  <c:v>51.0551525158634</c:v>
                </c:pt>
                <c:pt idx="1036">
                  <c:v>51.0711506977201</c:v>
                </c:pt>
                <c:pt idx="1037">
                  <c:v>51.0860246305594</c:v>
                </c:pt>
                <c:pt idx="1038">
                  <c:v>51.099766328074</c:v>
                </c:pt>
                <c:pt idx="1039">
                  <c:v>51.1123689025149</c:v>
                </c:pt>
                <c:pt idx="1040">
                  <c:v>51.1238265633317</c:v>
                </c:pt>
                <c:pt idx="1041">
                  <c:v>51.1341346150094</c:v>
                </c:pt>
                <c:pt idx="1042">
                  <c:v>51.1432894541122</c:v>
                </c:pt>
                <c:pt idx="1043">
                  <c:v>51.1512885655437</c:v>
                </c:pt>
                <c:pt idx="1044">
                  <c:v>51.158130518034</c:v>
                </c:pt>
                <c:pt idx="1045">
                  <c:v>51.1638149588634</c:v>
                </c:pt>
                <c:pt idx="1046">
                  <c:v>51.1683426078314</c:v>
                </c:pt>
                <c:pt idx="1047">
                  <c:v>51.1717152504804</c:v>
                </c:pt>
                <c:pt idx="1048">
                  <c:v>51.1739357305841</c:v>
                </c:pt>
                <c:pt idx="1049">
                  <c:v>51.1750079419075</c:v>
                </c:pt>
                <c:pt idx="1050">
                  <c:v>51.174936819248</c:v>
                </c:pt>
                <c:pt idx="1051">
                  <c:v>51.1737283287669</c:v>
                </c:pt>
                <c:pt idx="1052">
                  <c:v>51.171389457617</c:v>
                </c:pt>
                <c:pt idx="1053">
                  <c:v>51.167928202877</c:v>
                </c:pt>
                <c:pt idx="1054">
                  <c:v>51.1633535597988</c:v>
                </c:pt>
                <c:pt idx="1055">
                  <c:v>51.1576755093759</c:v>
                </c:pt>
                <c:pt idx="1056">
                  <c:v>51.1509050052407</c:v>
                </c:pt>
                <c:pt idx="1057">
                  <c:v>51.1430539598987</c:v>
                </c:pt>
                <c:pt idx="1058">
                  <c:v>51.1341352303058</c:v>
                </c:pt>
                <c:pt idx="1059">
                  <c:v>51.1241626027976</c:v>
                </c:pt>
                <c:pt idx="1060">
                  <c:v>51.1131507773773</c:v>
                </c:pt>
                <c:pt idx="1061">
                  <c:v>51.1011153513702</c:v>
                </c:pt>
                <c:pt idx="1062">
                  <c:v>51.088072802452</c:v>
                </c:pt>
                <c:pt idx="1063">
                  <c:v>51.0740404710582</c:v>
                </c:pt>
                <c:pt idx="1064">
                  <c:v>51.0590365421842</c:v>
                </c:pt>
                <c:pt idx="1065">
                  <c:v>51.043080026581</c:v>
                </c:pt>
                <c:pt idx="1066">
                  <c:v>51.0261907413568</c:v>
                </c:pt>
                <c:pt idx="1067">
                  <c:v>51.0083892899928</c:v>
                </c:pt>
                <c:pt idx="1068">
                  <c:v>50.9896970417798</c:v>
                </c:pt>
                <c:pt idx="1069">
                  <c:v>50.9701361106864</c:v>
                </c:pt>
                <c:pt idx="1070">
                  <c:v>50.9497293336671</c:v>
                </c:pt>
                <c:pt idx="1071">
                  <c:v>50.9285002484193</c:v>
                </c:pt>
                <c:pt idx="1072">
                  <c:v>50.9064730705994</c:v>
                </c:pt>
                <c:pt idx="1073">
                  <c:v>50.883672670509</c:v>
                </c:pt>
                <c:pt idx="1074">
                  <c:v>50.8601245492601</c:v>
                </c:pt>
                <c:pt idx="1075">
                  <c:v>50.835854814432</c:v>
                </c:pt>
                <c:pt idx="1076">
                  <c:v>50.8108901552305</c:v>
                </c:pt>
                <c:pt idx="1077">
                  <c:v>50.7852578171628</c:v>
                </c:pt>
                <c:pt idx="1078">
                  <c:v>50.7589855762395</c:v>
                </c:pt>
                <c:pt idx="1079">
                  <c:v>50.7321017127175</c:v>
                </c:pt>
                <c:pt idx="1080">
                  <c:v>50.7046349843992</c:v>
                </c:pt>
                <c:pt idx="1081">
                  <c:v>50.6766145995001</c:v>
                </c:pt>
                <c:pt idx="1082">
                  <c:v>50.6480701891029</c:v>
                </c:pt>
                <c:pt idx="1083">
                  <c:v>50.6190317792122</c:v>
                </c:pt>
                <c:pt idx="1084">
                  <c:v>50.5895297624283</c:v>
                </c:pt>
                <c:pt idx="1085">
                  <c:v>50.5595948692563</c:v>
                </c:pt>
                <c:pt idx="1086">
                  <c:v>50.5292581390701</c:v>
                </c:pt>
                <c:pt idx="1087">
                  <c:v>50.4985508907506</c:v>
                </c:pt>
                <c:pt idx="1088">
                  <c:v>50.4675046930172</c:v>
                </c:pt>
                <c:pt idx="1089">
                  <c:v>50.4361513344751</c:v>
                </c:pt>
                <c:pt idx="1090">
                  <c:v>50.4045227933994</c:v>
                </c:pt>
                <c:pt idx="1091">
                  <c:v>50.3726512072791</c:v>
                </c:pt>
                <c:pt idx="1092">
                  <c:v>50.3405688421442</c:v>
                </c:pt>
                <c:pt idx="1093">
                  <c:v>50.3083080617019</c:v>
                </c:pt>
                <c:pt idx="1094">
                  <c:v>50.2759012963055</c:v>
                </c:pt>
                <c:pt idx="1095">
                  <c:v>50.243381011784</c:v>
                </c:pt>
                <c:pt idx="1096">
                  <c:v>50.2107796781589</c:v>
                </c:pt>
                <c:pt idx="1097">
                  <c:v>50.1781297382768</c:v>
                </c:pt>
                <c:pt idx="1098">
                  <c:v>50.1454635763858</c:v>
                </c:pt>
                <c:pt idx="1099">
                  <c:v>50.1128134866879</c:v>
                </c:pt>
                <c:pt idx="1100">
                  <c:v>50.0802116418952</c:v>
                </c:pt>
                <c:pt idx="1101">
                  <c:v>50.0476900618242</c:v>
                </c:pt>
                <c:pt idx="1102">
                  <c:v>50.0152805820579</c:v>
                </c:pt>
                <c:pt idx="1103">
                  <c:v>49.9830148227114</c:v>
                </c:pt>
                <c:pt idx="1104">
                  <c:v>49.9509241573329</c:v>
                </c:pt>
                <c:pt idx="1105">
                  <c:v>49.9190396819744</c:v>
                </c:pt>
                <c:pt idx="1106">
                  <c:v>49.8873921844687</c:v>
                </c:pt>
                <c:pt idx="1107">
                  <c:v>49.8560121139469</c:v>
                </c:pt>
                <c:pt idx="1108">
                  <c:v>49.8249295506326</c:v>
                </c:pt>
                <c:pt idx="1109">
                  <c:v>49.7941741759496</c:v>
                </c:pt>
                <c:pt idx="1110">
                  <c:v>49.7637752429798</c:v>
                </c:pt>
                <c:pt idx="1111">
                  <c:v>49.7337615473082</c:v>
                </c:pt>
                <c:pt idx="1112">
                  <c:v>49.7041613982929</c:v>
                </c:pt>
                <c:pt idx="1113">
                  <c:v>49.6750025907966</c:v>
                </c:pt>
                <c:pt idx="1114">
                  <c:v>49.6463123774182</c:v>
                </c:pt>
                <c:pt idx="1115">
                  <c:v>49.6181174412609</c:v>
                </c:pt>
                <c:pt idx="1116">
                  <c:v>49.5904438692747</c:v>
                </c:pt>
                <c:pt idx="1117">
                  <c:v>49.5633171262113</c:v>
                </c:pt>
                <c:pt idx="1118">
                  <c:v>49.5367620292258</c:v>
                </c:pt>
                <c:pt idx="1119">
                  <c:v>49.5108027231643</c:v>
                </c:pt>
                <c:pt idx="1120">
                  <c:v>49.4854626565716</c:v>
                </c:pt>
                <c:pt idx="1121">
                  <c:v>49.460764558455</c:v>
                </c:pt>
                <c:pt idx="1122">
                  <c:v>49.4367304158386</c:v>
                </c:pt>
                <c:pt idx="1123">
                  <c:v>49.4133814521419</c:v>
                </c:pt>
                <c:pt idx="1124">
                  <c:v>49.3907381064152</c:v>
                </c:pt>
                <c:pt idx="1125">
                  <c:v>49.3688200134651</c:v>
                </c:pt>
                <c:pt idx="1126">
                  <c:v>49.3476459848989</c:v>
                </c:pt>
                <c:pt idx="1127">
                  <c:v>49.3272339911187</c:v>
                </c:pt>
                <c:pt idx="1128">
                  <c:v>49.3076011442935</c:v>
                </c:pt>
                <c:pt idx="1129">
                  <c:v>49.2887636823356</c:v>
                </c:pt>
                <c:pt idx="1130">
                  <c:v>49.2707369539073</c:v>
                </c:pt>
                <c:pt idx="1131">
                  <c:v>49.2535354044809</c:v>
                </c:pt>
                <c:pt idx="1132">
                  <c:v>49.2371725634755</c:v>
                </c:pt>
                <c:pt idx="1133">
                  <c:v>49.2216610324899</c:v>
                </c:pt>
                <c:pt idx="1134">
                  <c:v>49.2070124746504</c:v>
                </c:pt>
                <c:pt idx="1135">
                  <c:v>49.1932376050913</c:v>
                </c:pt>
                <c:pt idx="1136">
                  <c:v>49.1803461825813</c:v>
                </c:pt>
                <c:pt idx="1137">
                  <c:v>49.1683470023105</c:v>
                </c:pt>
                <c:pt idx="1138">
                  <c:v>49.1572478898468</c:v>
                </c:pt>
                <c:pt idx="1139">
                  <c:v>49.1470556962731</c:v>
                </c:pt>
                <c:pt idx="1140">
                  <c:v>49.1377762945084</c:v>
                </c:pt>
                <c:pt idx="1141">
                  <c:v>49.1294145768213</c:v>
                </c:pt>
                <c:pt idx="1142">
                  <c:v>49.1219744535342</c:v>
                </c:pt>
                <c:pt idx="1143">
                  <c:v>49.1154588529222</c:v>
                </c:pt>
                <c:pt idx="1144">
                  <c:v>49.1098697223005</c:v>
                </c:pt>
                <c:pt idx="1145">
                  <c:v>49.1052080303007</c:v>
                </c:pt>
                <c:pt idx="1146">
                  <c:v>49.1014737703246</c:v>
                </c:pt>
                <c:pt idx="1147">
                  <c:v>49.0986659651713</c:v>
                </c:pt>
                <c:pt idx="1148">
                  <c:v>49.0967826728237</c:v>
                </c:pt>
                <c:pt idx="1149">
                  <c:v>49.0958209933831</c:v>
                </c:pt>
                <c:pt idx="1150">
                  <c:v>49.0957770771367</c:v>
                </c:pt>
                <c:pt idx="1151">
                  <c:v>49.0966461337405</c:v>
                </c:pt>
                <c:pt idx="1152">
                  <c:v>49.0984224424992</c:v>
                </c:pt>
                <c:pt idx="1153">
                  <c:v>49.1010993637221</c:v>
                </c:pt>
                <c:pt idx="1154">
                  <c:v>49.1046693511317</c:v>
                </c:pt>
                <c:pt idx="1155">
                  <c:v>49.109123965302</c:v>
                </c:pt>
                <c:pt idx="1156">
                  <c:v>49.1144538880978</c:v>
                </c:pt>
                <c:pt idx="1157">
                  <c:v>49.1206489380899</c:v>
                </c:pt>
                <c:pt idx="1158">
                  <c:v>49.1276980869149</c:v>
                </c:pt>
                <c:pt idx="1159">
                  <c:v>49.135589476549</c:v>
                </c:pt>
                <c:pt idx="1160">
                  <c:v>49.1443104374651</c:v>
                </c:pt>
                <c:pt idx="1161">
                  <c:v>49.1538475076373</c:v>
                </c:pt>
                <c:pt idx="1162">
                  <c:v>49.1641864523605</c:v>
                </c:pt>
                <c:pt idx="1163">
                  <c:v>49.1753122848485</c:v>
                </c:pt>
                <c:pt idx="1164">
                  <c:v>49.1872092875726</c:v>
                </c:pt>
                <c:pt idx="1165">
                  <c:v>49.1998610343067</c:v>
                </c:pt>
                <c:pt idx="1166">
                  <c:v>49.213250412837</c:v>
                </c:pt>
                <c:pt idx="1167">
                  <c:v>49.2273596482996</c:v>
                </c:pt>
                <c:pt idx="1168">
                  <c:v>49.2421703271065</c:v>
                </c:pt>
                <c:pt idx="1169">
                  <c:v>49.2576634214191</c:v>
                </c:pt>
                <c:pt idx="1170">
                  <c:v>49.2738193141305</c:v>
                </c:pt>
                <c:pt idx="1171">
                  <c:v>49.2906178243158</c:v>
                </c:pt>
                <c:pt idx="1172">
                  <c:v>49.3080382331087</c:v>
                </c:pt>
                <c:pt idx="1173">
                  <c:v>49.3260593099666</c:v>
                </c:pt>
                <c:pt idx="1174">
                  <c:v>49.3446593392815</c:v>
                </c:pt>
                <c:pt idx="1175">
                  <c:v>49.3638161472969</c:v>
                </c:pt>
                <c:pt idx="1176">
                  <c:v>49.3835071292926</c:v>
                </c:pt>
                <c:pt idx="1177">
                  <c:v>49.4037092769952</c:v>
                </c:pt>
                <c:pt idx="1178">
                  <c:v>49.4243992061768</c:v>
                </c:pt>
                <c:pt idx="1179">
                  <c:v>49.4455531844029</c:v>
                </c:pt>
                <c:pt idx="1180">
                  <c:v>49.4671471588914</c:v>
                </c:pt>
                <c:pt idx="1181">
                  <c:v>49.4891567844448</c:v>
                </c:pt>
                <c:pt idx="1182">
                  <c:v>49.51155745142</c:v>
                </c:pt>
                <c:pt idx="1183">
                  <c:v>49.5343243136984</c:v>
                </c:pt>
                <c:pt idx="1184">
                  <c:v>49.5574323166224</c:v>
                </c:pt>
                <c:pt idx="1185">
                  <c:v>49.5808562248627</c:v>
                </c:pt>
                <c:pt idx="1186">
                  <c:v>49.6045706501852</c:v>
                </c:pt>
                <c:pt idx="1187">
                  <c:v>49.6285500790819</c:v>
                </c:pt>
                <c:pt idx="1188">
                  <c:v>49.6527689002384</c:v>
                </c:pt>
                <c:pt idx="1189">
                  <c:v>49.6772014318037</c:v>
                </c:pt>
                <c:pt idx="1190">
                  <c:v>49.7018219484364</c:v>
                </c:pt>
                <c:pt idx="1191">
                  <c:v>49.7266047080963</c:v>
                </c:pt>
                <c:pt idx="1192">
                  <c:v>49.7515239785566</c:v>
                </c:pt>
                <c:pt idx="1193">
                  <c:v>49.7765540636087</c:v>
                </c:pt>
                <c:pt idx="1194">
                  <c:v>49.8016693289365</c:v>
                </c:pt>
                <c:pt idx="1195">
                  <c:v>49.8268442276348</c:v>
                </c:pt>
                <c:pt idx="1196">
                  <c:v>49.8520533253502</c:v>
                </c:pt>
                <c:pt idx="1197">
                  <c:v>49.8772713250229</c:v>
                </c:pt>
                <c:pt idx="1198">
                  <c:v>49.9024730912083</c:v>
                </c:pt>
                <c:pt idx="1199">
                  <c:v>49.9276336739599</c:v>
                </c:pt>
                <c:pt idx="1200">
                  <c:v>49.9527283322548</c:v>
                </c:pt>
                <c:pt idx="1201">
                  <c:v>49.9777325569446</c:v>
                </c:pt>
                <c:pt idx="1202">
                  <c:v>50.0026220932168</c:v>
                </c:pt>
                <c:pt idx="1203">
                  <c:v>50.0273729625494</c:v>
                </c:pt>
                <c:pt idx="1204">
                  <c:v>50.0519614841473</c:v>
                </c:pt>
                <c:pt idx="1205">
                  <c:v>50.076364295846</c:v>
                </c:pt>
                <c:pt idx="1206">
                  <c:v>50.1005583744707</c:v>
                </c:pt>
                <c:pt idx="1207">
                  <c:v>50.1245210556405</c:v>
                </c:pt>
                <c:pt idx="1208">
                  <c:v>50.148230053007</c:v>
                </c:pt>
                <c:pt idx="1209">
                  <c:v>50.1716634769184</c:v>
                </c:pt>
                <c:pt idx="1210">
                  <c:v>50.1947998525007</c:v>
                </c:pt>
                <c:pt idx="1211">
                  <c:v>50.2176181371488</c:v>
                </c:pt>
                <c:pt idx="1212">
                  <c:v>50.2400977374198</c:v>
                </c:pt>
                <c:pt idx="1213">
                  <c:v>50.2622185253246</c:v>
                </c:pt>
                <c:pt idx="1214">
                  <c:v>50.283960854011</c:v>
                </c:pt>
                <c:pt idx="1215">
                  <c:v>50.3053055728341</c:v>
                </c:pt>
                <c:pt idx="1216">
                  <c:v>50.3262340418114</c:v>
                </c:pt>
                <c:pt idx="1217">
                  <c:v>50.3467281454582</c:v>
                </c:pt>
                <c:pt idx="1218">
                  <c:v>50.3667703060021</c:v>
                </c:pt>
                <c:pt idx="1219">
                  <c:v>50.3863434959738</c:v>
                </c:pt>
                <c:pt idx="1220">
                  <c:v>50.4054312501734</c:v>
                </c:pt>
                <c:pt idx="1221">
                  <c:v>50.4240176770119</c:v>
                </c:pt>
                <c:pt idx="1222">
                  <c:v>50.4420874692266</c:v>
                </c:pt>
                <c:pt idx="1223">
                  <c:v>50.459625913972</c:v>
                </c:pt>
                <c:pt idx="1224">
                  <c:v>50.476618902286</c:v>
                </c:pt>
                <c:pt idx="1225">
                  <c:v>50.4930529379331</c:v>
                </c:pt>
                <c:pt idx="1226">
                  <c:v>50.5089151456257</c:v>
                </c:pt>
                <c:pt idx="1227">
                  <c:v>50.5241932786257</c:v>
                </c:pt>
                <c:pt idx="1228">
                  <c:v>50.5388757257293</c:v>
                </c:pt>
                <c:pt idx="1229">
                  <c:v>50.5529515176366</c:v>
                </c:pt>
                <c:pt idx="1230">
                  <c:v>50.5664103327092</c:v>
                </c:pt>
                <c:pt idx="1231">
                  <c:v>50.5792425021201</c:v>
                </c:pt>
                <c:pt idx="1232">
                  <c:v>50.5914390143976</c:v>
                </c:pt>
                <c:pt idx="1233">
                  <c:v>50.602991519369</c:v>
                </c:pt>
                <c:pt idx="1234">
                  <c:v>50.6138923315061</c:v>
                </c:pt>
                <c:pt idx="1235">
                  <c:v>50.6241344326786</c:v>
                </c:pt>
                <c:pt idx="1236">
                  <c:v>50.6337114743182</c:v>
                </c:pt>
                <c:pt idx="1237">
                  <c:v>50.6426177789991</c:v>
                </c:pt>
                <c:pt idx="1238">
                  <c:v>50.6508483414396</c:v>
                </c:pt>
                <c:pt idx="1239">
                  <c:v>50.6583988289291</c:v>
                </c:pt>
                <c:pt idx="1240">
                  <c:v>50.6652655811865</c:v>
                </c:pt>
                <c:pt idx="1241">
                  <c:v>50.6714456096547</c:v>
                </c:pt>
                <c:pt idx="1242">
                  <c:v>50.6769365962367</c:v>
                </c:pt>
                <c:pt idx="1243">
                  <c:v>50.6817368914797</c:v>
                </c:pt>
                <c:pt idx="1244">
                  <c:v>50.685845512211</c:v>
                </c:pt>
                <c:pt idx="1245">
                  <c:v>50.6892621386342</c:v>
                </c:pt>
                <c:pt idx="1246">
                  <c:v>50.6919871108887</c:v>
                </c:pt>
                <c:pt idx="1247">
                  <c:v>50.6940214250815</c:v>
                </c:pt>
                <c:pt idx="1248">
                  <c:v>50.695366728795</c:v>
                </c:pt>
                <c:pt idx="1249">
                  <c:v>50.6960253160786</c:v>
                </c:pt>
                <c:pt idx="1250">
                  <c:v>50.6960001219301</c:v>
                </c:pt>
                <c:pt idx="1251">
                  <c:v>50.6952947162739</c:v>
                </c:pt>
                <c:pt idx="1252">
                  <c:v>50.6939132974411</c:v>
                </c:pt>
                <c:pt idx="1253">
                  <c:v>50.6918606851606</c:v>
                </c:pt>
                <c:pt idx="1254">
                  <c:v>50.6891423130664</c:v>
                </c:pt>
                <c:pt idx="1255">
                  <c:v>50.6857642207289</c:v>
                </c:pt>
                <c:pt idx="1256">
                  <c:v>50.6817330452169</c:v>
                </c:pt>
                <c:pt idx="1257">
                  <c:v>50.6770560121985</c:v>
                </c:pt>
                <c:pt idx="1258">
                  <c:v>50.6717409265873</c:v>
                </c:pt>
                <c:pt idx="1259">
                  <c:v>50.6657961627425</c:v>
                </c:pt>
                <c:pt idx="1260">
                  <c:v>50.6592306542296</c:v>
                </c:pt>
                <c:pt idx="1261">
                  <c:v>50.6520538831515</c:v>
                </c:pt>
                <c:pt idx="1262">
                  <c:v>50.6442758690555</c:v>
                </c:pt>
                <c:pt idx="1263">
                  <c:v>50.6359071574271</c:v>
                </c:pt>
                <c:pt idx="1264">
                  <c:v>50.6269588077779</c:v>
                </c:pt>
                <c:pt idx="1265">
                  <c:v>50.6174423813355</c:v>
                </c:pt>
                <c:pt idx="1266">
                  <c:v>50.6073699283467</c:v>
                </c:pt>
                <c:pt idx="1267">
                  <c:v>50.5967539750002</c:v>
                </c:pt>
                <c:pt idx="1268">
                  <c:v>50.5856075099811</c:v>
                </c:pt>
                <c:pt idx="1269">
                  <c:v>50.573943970664</c:v>
                </c:pt>
                <c:pt idx="1270">
                  <c:v>50.5617772289572</c:v>
                </c:pt>
                <c:pt idx="1271">
                  <c:v>50.5491215768057</c:v>
                </c:pt>
                <c:pt idx="1272">
                  <c:v>50.5359917113655</c:v>
                </c:pt>
                <c:pt idx="1273">
                  <c:v>50.5224027198579</c:v>
                </c:pt>
                <c:pt idx="1274">
                  <c:v>50.5083700641166</c:v>
                </c:pt>
                <c:pt idx="1275">
                  <c:v>50.4939095648366</c:v>
                </c:pt>
                <c:pt idx="1276">
                  <c:v>50.4790373855394</c:v>
                </c:pt>
                <c:pt idx="1277">
                  <c:v>50.4637700162624</c:v>
                </c:pt>
                <c:pt idx="1278">
                  <c:v>50.4481242569886</c:v>
                </c:pt>
                <c:pt idx="1279">
                  <c:v>50.4321172008257</c:v>
                </c:pt>
                <c:pt idx="1280">
                  <c:v>50.4157662169499</c:v>
                </c:pt>
                <c:pt idx="1281">
                  <c:v>50.3990889333252</c:v>
                </c:pt>
                <c:pt idx="1282">
                  <c:v>50.3821032192133</c:v>
                </c:pt>
                <c:pt idx="1283">
                  <c:v>50.3648271674871</c:v>
                </c:pt>
                <c:pt idx="1284">
                  <c:v>50.3472790767614</c:v>
                </c:pt>
                <c:pt idx="1285">
                  <c:v>50.3294774333558</c:v>
                </c:pt>
                <c:pt idx="1286">
                  <c:v>50.3114408931043</c:v>
                </c:pt>
                <c:pt idx="1287">
                  <c:v>50.2931882630266</c:v>
                </c:pt>
                <c:pt idx="1288">
                  <c:v>50.2747384828755</c:v>
                </c:pt>
                <c:pt idx="1289">
                  <c:v>50.2561106065784</c:v>
                </c:pt>
                <c:pt idx="1290">
                  <c:v>50.2373237835852</c:v>
                </c:pt>
                <c:pt idx="1291">
                  <c:v>50.2183972401431</c:v>
                </c:pt>
                <c:pt idx="1292">
                  <c:v>50.1993502605108</c:v>
                </c:pt>
                <c:pt idx="1293">
                  <c:v>50.1802021681319</c:v>
                </c:pt>
                <c:pt idx="1294">
                  <c:v>50.1609723067829</c:v>
                </c:pt>
                <c:pt idx="1295">
                  <c:v>50.1416800217145</c:v>
                </c:pt>
                <c:pt idx="1296">
                  <c:v>50.1223446408019</c:v>
                </c:pt>
                <c:pt idx="1297">
                  <c:v>50.1029854557244</c:v>
                </c:pt>
                <c:pt idx="1298">
                  <c:v>50.0836217031902</c:v>
                </c:pt>
                <c:pt idx="1299">
                  <c:v>50.0642725462261</c:v>
                </c:pt>
                <c:pt idx="1300">
                  <c:v>50.0449570555502</c:v>
                </c:pt>
                <c:pt idx="1301">
                  <c:v>50.0256941910455</c:v>
                </c:pt>
                <c:pt idx="1302">
                  <c:v>50.0065027833544</c:v>
                </c:pt>
                <c:pt idx="1303">
                  <c:v>49.9874015156126</c:v>
                </c:pt>
                <c:pt idx="1304">
                  <c:v>49.9684089053403</c:v>
                </c:pt>
                <c:pt idx="1305">
                  <c:v>49.9495432865116</c:v>
                </c:pt>
                <c:pt idx="1306">
                  <c:v>49.9308227918201</c:v>
                </c:pt>
                <c:pt idx="1307">
                  <c:v>49.9122653351594</c:v>
                </c:pt>
                <c:pt idx="1308">
                  <c:v>49.8938885943388</c:v>
                </c:pt>
                <c:pt idx="1309">
                  <c:v>49.875709994053</c:v>
                </c:pt>
                <c:pt idx="1310">
                  <c:v>49.8577466891232</c:v>
                </c:pt>
                <c:pt idx="1311">
                  <c:v>49.8400155480309</c:v>
                </c:pt>
                <c:pt idx="1312">
                  <c:v>49.8225331367612</c:v>
                </c:pt>
                <c:pt idx="1313">
                  <c:v>49.8053157029753</c:v>
                </c:pt>
                <c:pt idx="1314">
                  <c:v>49.78837916053</c:v>
                </c:pt>
                <c:pt idx="1315">
                  <c:v>49.7717390743615</c:v>
                </c:pt>
                <c:pt idx="1316">
                  <c:v>49.7554106457538</c:v>
                </c:pt>
                <c:pt idx="1317">
                  <c:v>49.7394086980055</c:v>
                </c:pt>
                <c:pt idx="1318">
                  <c:v>49.7237476625159</c:v>
                </c:pt>
                <c:pt idx="1319">
                  <c:v>49.708441565304</c:v>
                </c:pt>
                <c:pt idx="1320">
                  <c:v>49.6935040139785</c:v>
                </c:pt>
                <c:pt idx="1321">
                  <c:v>49.6789481851739</c:v>
                </c:pt>
                <c:pt idx="1322">
                  <c:v>49.6647868124686</c:v>
                </c:pt>
                <c:pt idx="1323">
                  <c:v>49.6510321747986</c:v>
                </c:pt>
                <c:pt idx="1324">
                  <c:v>49.6376960853821</c:v>
                </c:pt>
                <c:pt idx="1325">
                  <c:v>49.6247898811684</c:v>
                </c:pt>
                <c:pt idx="1326">
                  <c:v>49.6123244128236</c:v>
                </c:pt>
                <c:pt idx="1327">
                  <c:v>49.6003100352655</c:v>
                </c:pt>
                <c:pt idx="1328">
                  <c:v>49.5887565987593</c:v>
                </c:pt>
                <c:pt idx="1329">
                  <c:v>49.5776734405856</c:v>
                </c:pt>
                <c:pt idx="1330">
                  <c:v>49.5670693772895</c:v>
                </c:pt>
                <c:pt idx="1331">
                  <c:v>49.556952697521</c:v>
                </c:pt>
                <c:pt idx="1332">
                  <c:v>49.5473311554747</c:v>
                </c:pt>
                <c:pt idx="1333">
                  <c:v>49.5382119649372</c:v>
                </c:pt>
                <c:pt idx="1334">
                  <c:v>49.5296017939478</c:v>
                </c:pt>
                <c:pt idx="1335">
                  <c:v>49.5215067600791</c:v>
                </c:pt>
                <c:pt idx="1336">
                  <c:v>49.5139324263432</c:v>
                </c:pt>
                <c:pt idx="1337">
                  <c:v>49.5068837977256</c:v>
                </c:pt>
                <c:pt idx="1338">
                  <c:v>49.5003653183522</c:v>
                </c:pt>
                <c:pt idx="1339">
                  <c:v>49.4943808692902</c:v>
                </c:pt>
                <c:pt idx="1340">
                  <c:v>49.4889337669851</c:v>
                </c:pt>
                <c:pt idx="1341">
                  <c:v>49.4840267623334</c:v>
                </c:pt>
                <c:pt idx="1342">
                  <c:v>49.4796620403908</c:v>
                </c:pt>
                <c:pt idx="1343">
                  <c:v>49.4758412207149</c:v>
                </c:pt>
                <c:pt idx="1344">
                  <c:v>49.4725653583387</c:v>
                </c:pt>
                <c:pt idx="1345">
                  <c:v>49.469834945373</c:v>
                </c:pt>
                <c:pt idx="1346">
                  <c:v>49.4676499132325</c:v>
                </c:pt>
                <c:pt idx="1347">
                  <c:v>49.4660096354794</c:v>
                </c:pt>
                <c:pt idx="1348">
                  <c:v>49.4649129312816</c:v>
                </c:pt>
                <c:pt idx="1349">
                  <c:v>49.4643580694741</c:v>
                </c:pt>
                <c:pt idx="1350">
                  <c:v>49.464342773219</c:v>
                </c:pt>
                <c:pt idx="1351">
                  <c:v>49.4648642252543</c:v>
                </c:pt>
                <c:pt idx="1352">
                  <c:v>49.4659190737212</c:v>
                </c:pt>
                <c:pt idx="1353">
                  <c:v>49.4675034385603</c:v>
                </c:pt>
                <c:pt idx="1354">
                  <c:v>49.4696129184649</c:v>
                </c:pt>
                <c:pt idx="1355">
                  <c:v>49.4722425983804</c:v>
                </c:pt>
                <c:pt idx="1356">
                  <c:v>49.4753870575354</c:v>
                </c:pt>
                <c:pt idx="1357">
                  <c:v>49.4790403779929</c:v>
                </c:pt>
                <c:pt idx="1358">
                  <c:v>49.4831961537058</c:v>
                </c:pt>
                <c:pt idx="1359">
                  <c:v>49.4878475000637</c:v>
                </c:pt>
                <c:pt idx="1360">
                  <c:v>49.4929870639139</c:v>
                </c:pt>
                <c:pt idx="1361">
                  <c:v>49.4986070340417</c:v>
                </c:pt>
                <c:pt idx="1362">
                  <c:v>49.504699152094</c:v>
                </c:pt>
                <c:pt idx="1363">
                  <c:v>49.5112547239278</c:v>
                </c:pt>
                <c:pt idx="1364">
                  <c:v>49.5182646313671</c:v>
                </c:pt>
                <c:pt idx="1365">
                  <c:v>49.5257193443512</c:v>
                </c:pt>
                <c:pt idx="1366">
                  <c:v>49.5336089334542</c:v>
                </c:pt>
                <c:pt idx="1367">
                  <c:v>49.5419230827584</c:v>
                </c:pt>
                <c:pt idx="1368">
                  <c:v>49.5506511030639</c:v>
                </c:pt>
                <c:pt idx="1369">
                  <c:v>49.559781945412</c:v>
                </c:pt>
                <c:pt idx="1370">
                  <c:v>49.569304214907</c:v>
                </c:pt>
                <c:pt idx="1371">
                  <c:v>49.579206184814</c:v>
                </c:pt>
                <c:pt idx="1372">
                  <c:v>49.5894758109141</c:v>
                </c:pt>
                <c:pt idx="1373">
                  <c:v>49.6001007460978</c:v>
                </c:pt>
                <c:pt idx="1374">
                  <c:v>49.6110683551761</c:v>
                </c:pt>
                <c:pt idx="1375">
                  <c:v>49.6223657298887</c:v>
                </c:pt>
                <c:pt idx="1376">
                  <c:v>49.6339797040921</c:v>
                </c:pt>
                <c:pt idx="1377">
                  <c:v>49.6458968691043</c:v>
                </c:pt>
                <c:pt idx="1378">
                  <c:v>49.6581035891895</c:v>
                </c:pt>
                <c:pt idx="1379">
                  <c:v>49.6705860171611</c:v>
                </c:pt>
                <c:pt idx="1380">
                  <c:v>49.6833301100849</c:v>
                </c:pt>
                <c:pt idx="1381">
                  <c:v>49.6963216450619</c:v>
                </c:pt>
                <c:pt idx="1382">
                  <c:v>49.7095462350728</c:v>
                </c:pt>
                <c:pt idx="1383">
                  <c:v>49.7229893448651</c:v>
                </c:pt>
                <c:pt idx="1384">
                  <c:v>49.7366363068631</c:v>
                </c:pt>
                <c:pt idx="1385">
                  <c:v>49.7504723370846</c:v>
                </c:pt>
                <c:pt idx="1386">
                  <c:v>49.7644825510433</c:v>
                </c:pt>
                <c:pt idx="1387">
                  <c:v>49.7786519796227</c:v>
                </c:pt>
                <c:pt idx="1388">
                  <c:v>49.7929655849008</c:v>
                </c:pt>
                <c:pt idx="1389">
                  <c:v>49.8074082759115</c:v>
                </c:pt>
                <c:pt idx="1390">
                  <c:v>49.8219649243233</c:v>
                </c:pt>
                <c:pt idx="1391">
                  <c:v>49.836620380022</c:v>
                </c:pt>
                <c:pt idx="1392">
                  <c:v>49.8513594865786</c:v>
                </c:pt>
                <c:pt idx="1393">
                  <c:v>49.8661670965903</c:v>
                </c:pt>
                <c:pt idx="1394">
                  <c:v>49.8810280868762</c:v>
                </c:pt>
                <c:pt idx="1395">
                  <c:v>49.895927373516</c:v>
                </c:pt>
                <c:pt idx="1396">
                  <c:v>49.9108499267164</c:v>
                </c:pt>
                <c:pt idx="1397">
                  <c:v>49.9257807854914</c:v>
                </c:pt>
                <c:pt idx="1398">
                  <c:v>49.9407050721446</c:v>
                </c:pt>
                <c:pt idx="1399">
                  <c:v>49.9556080065391</c:v>
                </c:pt>
                <c:pt idx="1400">
                  <c:v>49.9704749201449</c:v>
                </c:pt>
                <c:pt idx="1401">
                  <c:v>49.9852912698502</c:v>
                </c:pt>
                <c:pt idx="1402">
                  <c:v>50.000042651527</c:v>
                </c:pt>
                <c:pt idx="1403">
                  <c:v>50.0147148133391</c:v>
                </c:pt>
                <c:pt idx="1404">
                  <c:v>50.0292936687829</c:v>
                </c:pt>
                <c:pt idx="1405">
                  <c:v>50.0437653094512</c:v>
                </c:pt>
                <c:pt idx="1406">
                  <c:v>50.0581160175107</c:v>
                </c:pt>
                <c:pt idx="1407">
                  <c:v>50.072332277884</c:v>
                </c:pt>
                <c:pt idx="1408">
                  <c:v>50.0864007901288</c:v>
                </c:pt>
                <c:pt idx="1409">
                  <c:v>50.1003084800049</c:v>
                </c:pt>
                <c:pt idx="1410">
                  <c:v>50.1140425107231</c:v>
                </c:pt>
                <c:pt idx="1411">
                  <c:v>50.1275902938682</c:v>
                </c:pt>
                <c:pt idx="1412">
                  <c:v>50.1409394999895</c:v>
                </c:pt>
                <c:pt idx="1413">
                  <c:v>50.1540780688536</c:v>
                </c:pt>
                <c:pt idx="1414">
                  <c:v>50.1669942193523</c:v>
                </c:pt>
                <c:pt idx="1415">
                  <c:v>50.1796764590626</c:v>
                </c:pt>
                <c:pt idx="1416">
                  <c:v>50.1921135934512</c:v>
                </c:pt>
                <c:pt idx="1417">
                  <c:v>50.2042947347219</c:v>
                </c:pt>
                <c:pt idx="1418">
                  <c:v>50.2162093103</c:v>
                </c:pt>
                <c:pt idx="1419">
                  <c:v>50.2278470709501</c:v>
                </c:pt>
                <c:pt idx="1420">
                  <c:v>50.2391980985258</c:v>
                </c:pt>
                <c:pt idx="1421">
                  <c:v>50.2502528133461</c:v>
                </c:pt>
                <c:pt idx="1422">
                  <c:v>50.2610019811974</c:v>
                </c:pt>
                <c:pt idx="1423">
                  <c:v>50.2714367199587</c:v>
                </c:pt>
                <c:pt idx="1424">
                  <c:v>50.2815485058481</c:v>
                </c:pt>
                <c:pt idx="1425">
                  <c:v>50.2913291792882</c:v>
                </c:pt>
                <c:pt idx="1426">
                  <c:v>50.3007709503911</c:v>
                </c:pt>
                <c:pt idx="1427">
                  <c:v>50.3098664040602</c:v>
                </c:pt>
                <c:pt idx="1428">
                  <c:v>50.3186085047093</c:v>
                </c:pt>
                <c:pt idx="1429">
                  <c:v>50.3269906005982</c:v>
                </c:pt>
                <c:pt idx="1430">
                  <c:v>50.3350064277854</c:v>
                </c:pt>
                <c:pt idx="1431">
                  <c:v>50.3426501136972</c:v>
                </c:pt>
                <c:pt idx="1432">
                  <c:v>50.3499161803149</c:v>
                </c:pt>
                <c:pt idx="1433">
                  <c:v>50.3567995469796</c:v>
                </c:pt>
                <c:pt idx="1434">
                  <c:v>50.3632955328169</c:v>
                </c:pt>
                <c:pt idx="1435">
                  <c:v>50.3693998587818</c:v>
                </c:pt>
                <c:pt idx="1436">
                  <c:v>50.3751086493261</c:v>
                </c:pt>
                <c:pt idx="1437">
                  <c:v>50.3804184336892</c:v>
                </c:pt>
                <c:pt idx="1438">
                  <c:v>50.3853261468152</c:v>
                </c:pt>
                <c:pt idx="1439">
                  <c:v>50.3898291298981</c:v>
                </c:pt>
                <c:pt idx="1440">
                  <c:v>50.3939251305567</c:v>
                </c:pt>
                <c:pt idx="1441">
                  <c:v>50.397612302644</c:v>
                </c:pt>
                <c:pt idx="1442">
                  <c:v>50.4008892056909</c:v>
                </c:pt>
                <c:pt idx="1443">
                  <c:v>50.4037548039903</c:v>
                </c:pt>
                <c:pt idx="1444">
                  <c:v>50.4062084653227</c:v>
                </c:pt>
                <c:pt idx="1445">
                  <c:v>50.4082499593271</c:v>
                </c:pt>
                <c:pt idx="1446">
                  <c:v>50.4098794555218</c:v>
                </c:pt>
                <c:pt idx="1447">
                  <c:v>50.4110975209777</c:v>
                </c:pt>
                <c:pt idx="1448">
                  <c:v>50.4119051176487</c:v>
                </c:pt>
                <c:pt idx="1449">
                  <c:v>50.4123035993633</c:v>
                </c:pt>
                <c:pt idx="1450">
                  <c:v>50.4122947084809</c:v>
                </c:pt>
                <c:pt idx="1451">
                  <c:v>50.4118805722193</c:v>
                </c:pt>
                <c:pt idx="1452">
                  <c:v>50.4110636986552</c:v>
                </c:pt>
                <c:pt idx="1453">
                  <c:v>50.4098469724056</c:v>
                </c:pt>
                <c:pt idx="1454">
                  <c:v>50.4082336499921</c:v>
                </c:pt>
                <c:pt idx="1455">
                  <c:v>50.4062273548958</c:v>
                </c:pt>
                <c:pt idx="1456">
                  <c:v>50.4038320723071</c:v>
                </c:pt>
                <c:pt idx="1457">
                  <c:v>50.4010521435746</c:v>
                </c:pt>
                <c:pt idx="1458">
                  <c:v>50.3978922603621</c:v>
                </c:pt>
                <c:pt idx="1459">
                  <c:v>50.3943574585154</c:v>
                </c:pt>
                <c:pt idx="1460">
                  <c:v>50.3904531116483</c:v>
                </c:pt>
                <c:pt idx="1461">
                  <c:v>50.3861849244524</c:v>
                </c:pt>
                <c:pt idx="1462">
                  <c:v>50.3815589257365</c:v>
                </c:pt>
                <c:pt idx="1463">
                  <c:v>50.376581461204</c:v>
                </c:pt>
                <c:pt idx="1464">
                  <c:v>50.3712591859728</c:v>
                </c:pt>
                <c:pt idx="1465">
                  <c:v>50.3655990568456</c:v>
                </c:pt>
                <c:pt idx="1466">
                  <c:v>50.3596083243383</c:v>
                </c:pt>
                <c:pt idx="1467">
                  <c:v>50.3532945244713</c:v>
                </c:pt>
                <c:pt idx="1468">
                  <c:v>50.3466654703341</c:v>
                </c:pt>
                <c:pt idx="1469">
                  <c:v>50.3397292434277</c:v>
                </c:pt>
                <c:pt idx="1470">
                  <c:v>50.3324941847943</c:v>
                </c:pt>
                <c:pt idx="1471">
                  <c:v>50.3249688859416</c:v>
                </c:pt>
                <c:pt idx="1472">
                  <c:v>50.3171621795695</c:v>
                </c:pt>
                <c:pt idx="1473">
                  <c:v>50.3090831301073</c:v>
                </c:pt>
                <c:pt idx="1474">
                  <c:v>50.3007410240693</c:v>
                </c:pt>
                <c:pt idx="1475">
                  <c:v>50.2921453602385</c:v>
                </c:pt>
                <c:pt idx="1476">
                  <c:v>50.2833058396856</c:v>
                </c:pt>
                <c:pt idx="1477">
                  <c:v>50.2742323556321</c:v>
                </c:pt>
                <c:pt idx="1478">
                  <c:v>50.2649349831675</c:v>
                </c:pt>
                <c:pt idx="1479">
                  <c:v>50.2554239688284</c:v>
                </c:pt>
                <c:pt idx="1480">
                  <c:v>50.2457097200498</c:v>
                </c:pt>
                <c:pt idx="1481">
                  <c:v>50.235802794496</c:v>
                </c:pt>
                <c:pt idx="1482">
                  <c:v>50.2257138892832</c:v>
                </c:pt>
                <c:pt idx="1483">
                  <c:v>50.2154538301012</c:v>
                </c:pt>
                <c:pt idx="1484">
                  <c:v>50.2050335602447</c:v>
                </c:pt>
                <c:pt idx="1485">
                  <c:v>50.1944641295645</c:v>
                </c:pt>
                <c:pt idx="1486">
                  <c:v>50.1837566833473</c:v>
                </c:pt>
                <c:pt idx="1487">
                  <c:v>50.172922451136</c:v>
                </c:pt>
                <c:pt idx="1488">
                  <c:v>50.1619727354982</c:v>
                </c:pt>
                <c:pt idx="1489">
                  <c:v>50.1509189007565</c:v>
                </c:pt>
                <c:pt idx="1490">
                  <c:v>50.1397723616867</c:v>
                </c:pt>
                <c:pt idx="1491">
                  <c:v>50.1285445721994</c:v>
                </c:pt>
                <c:pt idx="1492">
                  <c:v>50.1172470140104</c:v>
                </c:pt>
                <c:pt idx="1493">
                  <c:v>50.1058911853147</c:v>
                </c:pt>
                <c:pt idx="1494">
                  <c:v>50.0944885894724</c:v>
                </c:pt>
                <c:pt idx="1495">
                  <c:v>50.0830507237177</c:v>
                </c:pt>
                <c:pt idx="1496">
                  <c:v>50.0715890679027</c:v>
                </c:pt>
                <c:pt idx="1497">
                  <c:v>50.0601150732854</c:v>
                </c:pt>
                <c:pt idx="1498">
                  <c:v>50.0486401513733</c:v>
                </c:pt>
                <c:pt idx="1499">
                  <c:v>50.0371756628346</c:v>
                </c:pt>
                <c:pt idx="1500">
                  <c:v>50.0257329064851</c:v>
                </c:pt>
                <c:pt idx="1501">
                  <c:v>50.0143231083651</c:v>
                </c:pt>
                <c:pt idx="1502">
                  <c:v>50.0029574109139</c:v>
                </c:pt>
                <c:pt idx="1503">
                  <c:v>49.9916468622547</c:v>
                </c:pt>
                <c:pt idx="1504">
                  <c:v>49.9804024055998</c:v>
                </c:pt>
                <c:pt idx="1505">
                  <c:v>49.9692348687869</c:v>
                </c:pt>
                <c:pt idx="1506">
                  <c:v>49.9581549539574</c:v>
                </c:pt>
                <c:pt idx="1507">
                  <c:v>49.9471732273859</c:v>
                </c:pt>
                <c:pt idx="1508">
                  <c:v>49.9363001094737</c:v>
                </c:pt>
                <c:pt idx="1509">
                  <c:v>49.9255458649133</c:v>
                </c:pt>
                <c:pt idx="1510">
                  <c:v>49.9149205930372</c:v>
                </c:pt>
                <c:pt idx="1511">
                  <c:v>49.9044342183591</c:v>
                </c:pt>
                <c:pt idx="1512">
                  <c:v>49.8940964813168</c:v>
                </c:pt>
                <c:pt idx="1513">
                  <c:v>49.8839169292289</c:v>
                </c:pt>
                <c:pt idx="1514">
                  <c:v>49.8739049074716</c:v>
                </c:pt>
                <c:pt idx="1515">
                  <c:v>49.8640695508875</c:v>
                </c:pt>
                <c:pt idx="1516">
                  <c:v>49.8544197754335</c:v>
                </c:pt>
                <c:pt idx="1517">
                  <c:v>49.8449642700772</c:v>
                </c:pt>
                <c:pt idx="1518">
                  <c:v>49.8357114889509</c:v>
                </c:pt>
                <c:pt idx="1519">
                  <c:v>49.8266696437703</c:v>
                </c:pt>
                <c:pt idx="1520">
                  <c:v>49.8178466965265</c:v>
                </c:pt>
                <c:pt idx="1521">
                  <c:v>49.8092503524586</c:v>
                </c:pt>
                <c:pt idx="1522">
                  <c:v>49.800888053315</c:v>
                </c:pt>
                <c:pt idx="1523">
                  <c:v>49.7927669709089</c:v>
                </c:pt>
                <c:pt idx="1524">
                  <c:v>49.7848940009761</c:v>
                </c:pt>
                <c:pt idx="1525">
                  <c:v>49.7772757573409</c:v>
                </c:pt>
                <c:pt idx="1526">
                  <c:v>49.7699185663956</c:v>
                </c:pt>
                <c:pt idx="1527">
                  <c:v>49.7628284618996</c:v>
                </c:pt>
                <c:pt idx="1528">
                  <c:v>49.7560111801039</c:v>
                </c:pt>
                <c:pt idx="1529">
                  <c:v>49.7494721552039</c:v>
                </c:pt>
                <c:pt idx="1530">
                  <c:v>49.7432165151273</c:v>
                </c:pt>
                <c:pt idx="1531">
                  <c:v>49.7372490776593</c:v>
                </c:pt>
                <c:pt idx="1532">
                  <c:v>49.7315743469092</c:v>
                </c:pt>
                <c:pt idx="1533">
                  <c:v>49.726196510122</c:v>
                </c:pt>
                <c:pt idx="1534">
                  <c:v>49.7211194348368</c:v>
                </c:pt>
                <c:pt idx="1535">
                  <c:v>49.7163466663951</c:v>
                </c:pt>
                <c:pt idx="1536">
                  <c:v>49.7118814257999</c:v>
                </c:pt>
                <c:pt idx="1537">
                  <c:v>49.7077266079289</c:v>
                </c:pt>
                <c:pt idx="1538">
                  <c:v>49.7038847800995</c:v>
                </c:pt>
                <c:pt idx="1539">
                  <c:v>49.700358180989</c:v>
                </c:pt>
                <c:pt idx="1540">
                  <c:v>49.6971487199093</c:v>
                </c:pt>
                <c:pt idx="1541">
                  <c:v>49.694257976434</c:v>
                </c:pt>
                <c:pt idx="1542">
                  <c:v>49.6916872003797</c:v>
                </c:pt>
                <c:pt idx="1543">
                  <c:v>49.6894373121379</c:v>
                </c:pt>
                <c:pt idx="1544">
                  <c:v>49.6875089033567</c:v>
                </c:pt>
                <c:pt idx="1545">
                  <c:v>49.6859022379705</c:v>
                </c:pt>
                <c:pt idx="1546">
                  <c:v>49.6846172535735</c:v>
                </c:pt>
                <c:pt idx="1547">
                  <c:v>49.6836535631361</c:v>
                </c:pt>
                <c:pt idx="1548">
                  <c:v>49.6830104570581</c:v>
                </c:pt>
                <c:pt idx="1549">
                  <c:v>49.6826869055574</c:v>
                </c:pt>
                <c:pt idx="1550">
                  <c:v>49.6826815613875</c:v>
                </c:pt>
                <c:pt idx="1551">
                  <c:v>49.6829927628804</c:v>
                </c:pt>
                <c:pt idx="1552">
                  <c:v>49.6836185373096</c:v>
                </c:pt>
                <c:pt idx="1553">
                  <c:v>49.6845566045668</c:v>
                </c:pt>
                <c:pt idx="1554">
                  <c:v>49.6858043811477</c:v>
                </c:pt>
                <c:pt idx="1555">
                  <c:v>49.6873589844392</c:v>
                </c:pt>
                <c:pt idx="1556">
                  <c:v>49.6892172373025</c:v>
                </c:pt>
                <c:pt idx="1557">
                  <c:v>49.6913756729444</c:v>
                </c:pt>
                <c:pt idx="1558">
                  <c:v>49.6938305400696</c:v>
                </c:pt>
                <c:pt idx="1559">
                  <c:v>49.6965778083068</c:v>
                </c:pt>
                <c:pt idx="1560">
                  <c:v>49.6996131739005</c:v>
                </c:pt>
                <c:pt idx="1561">
                  <c:v>49.7029320656594</c:v>
                </c:pt>
                <c:pt idx="1562">
                  <c:v>49.7065296511547</c:v>
                </c:pt>
                <c:pt idx="1563">
                  <c:v>49.7104008431581</c:v>
                </c:pt>
                <c:pt idx="1564">
                  <c:v>49.7145403063108</c:v>
                </c:pt>
                <c:pt idx="1565">
                  <c:v>49.7189424640155</c:v>
                </c:pt>
                <c:pt idx="1566">
                  <c:v>49.72360150554</c:v>
                </c:pt>
                <c:pt idx="1567">
                  <c:v>49.7285113933246</c:v>
                </c:pt>
                <c:pt idx="1568">
                  <c:v>49.7336658704831</c:v>
                </c:pt>
                <c:pt idx="1569">
                  <c:v>49.7390584684868</c:v>
                </c:pt>
                <c:pt idx="1570">
                  <c:v>49.7446825150224</c:v>
                </c:pt>
                <c:pt idx="1571">
                  <c:v>49.7505311420135</c:v>
                </c:pt>
                <c:pt idx="1572">
                  <c:v>49.7565972937946</c:v>
                </c:pt>
                <c:pt idx="1573">
                  <c:v>49.7628737354289</c:v>
                </c:pt>
                <c:pt idx="1574">
                  <c:v>49.7693530611577</c:v>
                </c:pt>
                <c:pt idx="1575">
                  <c:v>49.7760277029725</c:v>
                </c:pt>
                <c:pt idx="1576">
                  <c:v>49.7828899392986</c:v>
                </c:pt>
                <c:pt idx="1577">
                  <c:v>49.7899319037792</c:v>
                </c:pt>
                <c:pt idx="1578">
                  <c:v>49.7971455941506</c:v>
                </c:pt>
                <c:pt idx="1579">
                  <c:v>49.8045228811978</c:v>
                </c:pt>
                <c:pt idx="1580">
                  <c:v>49.8120555177788</c:v>
                </c:pt>
                <c:pt idx="1581">
                  <c:v>49.819735147909</c:v>
                </c:pt>
                <c:pt idx="1582">
                  <c:v>49.8275533158937</c:v>
                </c:pt>
                <c:pt idx="1583">
                  <c:v>49.8355014754998</c:v>
                </c:pt>
                <c:pt idx="1584">
                  <c:v>49.8435709991552</c:v>
                </c:pt>
                <c:pt idx="1585">
                  <c:v>49.851753187167</c:v>
                </c:pt>
                <c:pt idx="1586">
                  <c:v>49.8600392769469</c:v>
                </c:pt>
                <c:pt idx="1587">
                  <c:v>49.868420452236</c:v>
                </c:pt>
                <c:pt idx="1588">
                  <c:v>49.8768878523171</c:v>
                </c:pt>
                <c:pt idx="1589">
                  <c:v>49.885432581206</c:v>
                </c:pt>
                <c:pt idx="1590">
                  <c:v>49.8940457168127</c:v>
                </c:pt>
                <c:pt idx="1591">
                  <c:v>49.9027183200615</c:v>
                </c:pt>
                <c:pt idx="1592">
                  <c:v>49.9114414439629</c:v>
                </c:pt>
                <c:pt idx="1593">
                  <c:v>49.9202061426266</c:v>
                </c:pt>
                <c:pt idx="1594">
                  <c:v>49.929003480208</c:v>
                </c:pt>
                <c:pt idx="1595">
                  <c:v>49.9378245397784</c:v>
                </c:pt>
                <c:pt idx="1596">
                  <c:v>49.9466604321117</c:v>
                </c:pt>
                <c:pt idx="1597">
                  <c:v>49.9555023043784</c:v>
                </c:pt>
                <c:pt idx="1598">
                  <c:v>49.9643413487399</c:v>
                </c:pt>
                <c:pt idx="1599">
                  <c:v>49.9731688108337</c:v>
                </c:pt>
                <c:pt idx="1600">
                  <c:v>49.9819759981438</c:v>
                </c:pt>
                <c:pt idx="1601">
                  <c:v>49.9907542882476</c:v>
                </c:pt>
                <c:pt idx="1602">
                  <c:v>49.9994951369327</c:v>
                </c:pt>
                <c:pt idx="1603">
                  <c:v>50.0081900861767</c:v>
                </c:pt>
                <c:pt idx="1604">
                  <c:v>50.0168307719833</c:v>
                </c:pt>
                <c:pt idx="1605">
                  <c:v>50.0254089320679</c:v>
                </c:pt>
                <c:pt idx="1606">
                  <c:v>50.0339164133873</c:v>
                </c:pt>
                <c:pt idx="1607">
                  <c:v>50.0423451795069</c:v>
                </c:pt>
                <c:pt idx="1608">
                  <c:v>50.0506873177997</c:v>
                </c:pt>
                <c:pt idx="1609">
                  <c:v>50.058935046472</c:v>
                </c:pt>
                <c:pt idx="1610">
                  <c:v>50.0670807214105</c:v>
                </c:pt>
                <c:pt idx="1611">
                  <c:v>50.0751168428457</c:v>
                </c:pt>
                <c:pt idx="1612">
                  <c:v>50.0830360618262</c:v>
                </c:pt>
                <c:pt idx="1613">
                  <c:v>50.0908311865012</c:v>
                </c:pt>
                <c:pt idx="1614">
                  <c:v>50.0984951882046</c:v>
                </c:pt>
                <c:pt idx="1615">
                  <c:v>50.106021207339</c:v>
                </c:pt>
                <c:pt idx="1616">
                  <c:v>50.1134025590538</c:v>
                </c:pt>
                <c:pt idx="1617">
                  <c:v>50.120632738715</c:v>
                </c:pt>
                <c:pt idx="1618">
                  <c:v>50.1277054271637</c:v>
                </c:pt>
                <c:pt idx="1619">
                  <c:v>50.1346144957584</c:v>
                </c:pt>
                <c:pt idx="1620">
                  <c:v>50.1413540112008</c:v>
                </c:pt>
                <c:pt idx="1621">
                  <c:v>50.1479182401403</c:v>
                </c:pt>
                <c:pt idx="1622">
                  <c:v>50.1543016535561</c:v>
                </c:pt>
                <c:pt idx="1623">
                  <c:v>50.160498930914</c:v>
                </c:pt>
                <c:pt idx="1624">
                  <c:v>50.1665049640964</c:v>
                </c:pt>
                <c:pt idx="1625">
                  <c:v>50.1723148611037</c:v>
                </c:pt>
                <c:pt idx="1626">
                  <c:v>50.177923949525</c:v>
                </c:pt>
                <c:pt idx="1627">
                  <c:v>50.183327779778</c:v>
                </c:pt>
                <c:pt idx="1628">
                  <c:v>50.1885221281156</c:v>
                </c:pt>
                <c:pt idx="1629">
                  <c:v>50.1935029993993</c:v>
                </c:pt>
                <c:pt idx="1630">
                  <c:v>50.1982666296382</c:v>
                </c:pt>
                <c:pt idx="1631">
                  <c:v>50.2028094882934</c:v>
                </c:pt>
                <c:pt idx="1632">
                  <c:v>50.2071282803472</c:v>
                </c:pt>
                <c:pt idx="1633">
                  <c:v>50.2112199481374</c:v>
                </c:pt>
                <c:pt idx="1634">
                  <c:v>50.2150816729566</c:v>
                </c:pt>
                <c:pt idx="1635">
                  <c:v>50.218710876416</c:v>
                </c:pt>
                <c:pt idx="1636">
                  <c:v>50.2221052215759</c:v>
                </c:pt>
                <c:pt idx="1637">
                  <c:v>50.2252626138421</c:v>
                </c:pt>
                <c:pt idx="1638">
                  <c:v>50.228181201629</c:v>
                </c:pt>
                <c:pt idx="1639">
                  <c:v>50.2308593767912</c:v>
                </c:pt>
                <c:pt idx="1640">
                  <c:v>50.2332957748249</c:v>
                </c:pt>
                <c:pt idx="1641">
                  <c:v>50.2354892748389</c:v>
                </c:pt>
                <c:pt idx="1642">
                  <c:v>50.2374389992983</c:v>
                </c:pt>
                <c:pt idx="1643">
                  <c:v>50.2391443135422</c:v>
                </c:pt>
                <c:pt idx="1644">
                  <c:v>50.2406048250763</c:v>
                </c:pt>
                <c:pt idx="1645">
                  <c:v>50.2418203826437</c:v>
                </c:pt>
                <c:pt idx="1646">
                  <c:v>50.2427910750755</c:v>
                </c:pt>
                <c:pt idx="1647">
                  <c:v>50.2435172299224</c:v>
                </c:pt>
                <c:pt idx="1648">
                  <c:v>50.2439994118726</c:v>
                </c:pt>
                <c:pt idx="1649">
                  <c:v>50.2442384209547</c:v>
                </c:pt>
                <c:pt idx="1650">
                  <c:v>50.2442352905319</c:v>
                </c:pt>
                <c:pt idx="1651">
                  <c:v>50.2439912850884</c:v>
                </c:pt>
                <c:pt idx="1652">
                  <c:v>50.243507897811</c:v>
                </c:pt>
                <c:pt idx="1653">
                  <c:v>50.2427868479708</c:v>
                </c:pt>
                <c:pt idx="1654">
                  <c:v>50.2418300781056</c:v>
                </c:pt>
                <c:pt idx="1655">
                  <c:v>50.2406397510092</c:v>
                </c:pt>
                <c:pt idx="1656">
                  <c:v>50.2392182465289</c:v>
                </c:pt>
                <c:pt idx="1657">
                  <c:v>50.2375681581763</c:v>
                </c:pt>
                <c:pt idx="1658">
                  <c:v>50.2356922895552</c:v>
                </c:pt>
                <c:pt idx="1659">
                  <c:v>50.233593650609</c:v>
                </c:pt>
                <c:pt idx="1660">
                  <c:v>50.2312754536943</c:v>
                </c:pt>
                <c:pt idx="1661">
                  <c:v>50.2287411094821</c:v>
                </c:pt>
                <c:pt idx="1662">
                  <c:v>50.225994222693</c:v>
                </c:pt>
                <c:pt idx="1663">
                  <c:v>50.2230385876699</c:v>
                </c:pt>
                <c:pt idx="1664">
                  <c:v>50.219878183793</c:v>
                </c:pt>
                <c:pt idx="1665">
                  <c:v>50.2165171707412</c:v>
                </c:pt>
                <c:pt idx="1666">
                  <c:v>50.2129598836058</c:v>
                </c:pt>
                <c:pt idx="1667">
                  <c:v>50.2092108278604</c:v>
                </c:pt>
                <c:pt idx="1668">
                  <c:v>50.2052746741924</c:v>
                </c:pt>
                <c:pt idx="1669">
                  <c:v>50.2011562532009</c:v>
                </c:pt>
                <c:pt idx="1670">
                  <c:v>50.1968605499665</c:v>
                </c:pt>
                <c:pt idx="1671">
                  <c:v>50.1923926984985</c:v>
                </c:pt>
                <c:pt idx="1672">
                  <c:v>50.1877579760638</c:v>
                </c:pt>
                <c:pt idx="1673">
                  <c:v>50.1829617974043</c:v>
                </c:pt>
                <c:pt idx="1674">
                  <c:v>50.1780097088478</c:v>
                </c:pt>
                <c:pt idx="1675">
                  <c:v>50.1729073823173</c:v>
                </c:pt>
                <c:pt idx="1676">
                  <c:v>50.1676606092462</c:v>
                </c:pt>
                <c:pt idx="1677">
                  <c:v>50.1622752944031</c:v>
                </c:pt>
                <c:pt idx="1678">
                  <c:v>50.1567574496336</c:v>
                </c:pt>
                <c:pt idx="1679">
                  <c:v>50.1511131875247</c:v>
                </c:pt>
                <c:pt idx="1680">
                  <c:v>50.1453487149974</c:v>
                </c:pt>
                <c:pt idx="1681">
                  <c:v>50.1394703268335</c:v>
                </c:pt>
                <c:pt idx="1682">
                  <c:v>50.1334843991443</c:v>
                </c:pt>
                <c:pt idx="1683">
                  <c:v>50.1273973827845</c:v>
                </c:pt>
                <c:pt idx="1684">
                  <c:v>50.1212157967207</c:v>
                </c:pt>
                <c:pt idx="1685">
                  <c:v>50.1149462213584</c:v>
                </c:pt>
                <c:pt idx="1686">
                  <c:v>50.1085952918351</c:v>
                </c:pt>
                <c:pt idx="1687">
                  <c:v>50.1021696912856</c:v>
                </c:pt>
                <c:pt idx="1688">
                  <c:v>50.0956761440855</c:v>
                </c:pt>
                <c:pt idx="1689">
                  <c:v>50.0891214090799</c:v>
                </c:pt>
                <c:pt idx="1690">
                  <c:v>50.0825122728033</c:v>
                </c:pt>
                <c:pt idx="1691">
                  <c:v>50.0758555426977</c:v>
                </c:pt>
                <c:pt idx="1692">
                  <c:v>50.0691580403348</c:v>
                </c:pt>
                <c:pt idx="1693">
                  <c:v>50.0624265946487</c:v>
                </c:pt>
                <c:pt idx="1694">
                  <c:v>50.0556680351866</c:v>
                </c:pt>
                <c:pt idx="1695">
                  <c:v>50.0488891853826</c:v>
                </c:pt>
                <c:pt idx="1696">
                  <c:v>50.0420968558621</c:v>
                </c:pt>
                <c:pt idx="1697">
                  <c:v>50.035297837783</c:v>
                </c:pt>
                <c:pt idx="1698">
                  <c:v>50.0284988962192</c:v>
                </c:pt>
                <c:pt idx="1699">
                  <c:v>50.0217067635945</c:v>
                </c:pt>
                <c:pt idx="1700">
                  <c:v>50.0149281331718</c:v>
                </c:pt>
                <c:pt idx="1701">
                  <c:v>50.0081696526042</c:v>
                </c:pt>
                <c:pt idx="1702">
                  <c:v>50.0014379175548</c:v>
                </c:pt>
                <c:pt idx="1703">
                  <c:v>49.9947394653909</c:v>
                </c:pt>
                <c:pt idx="1704">
                  <c:v>49.9880807689587</c:v>
                </c:pt>
                <c:pt idx="1705">
                  <c:v>49.9814682304446</c:v>
                </c:pt>
                <c:pt idx="1706">
                  <c:v>49.9749081753292</c:v>
                </c:pt>
                <c:pt idx="1707">
                  <c:v>49.9684068464399</c:v>
                </c:pt>
                <c:pt idx="1708">
                  <c:v>49.9619703981075</c:v>
                </c:pt>
                <c:pt idx="1709">
                  <c:v>49.9556048904328</c:v>
                </c:pt>
                <c:pt idx="1710">
                  <c:v>49.9493162836686</c:v>
                </c:pt>
                <c:pt idx="1711">
                  <c:v>49.9431104327232</c:v>
                </c:pt>
                <c:pt idx="1712">
                  <c:v>49.9369930817889</c:v>
                </c:pt>
                <c:pt idx="1713">
                  <c:v>49.9309698591034</c:v>
                </c:pt>
                <c:pt idx="1714">
                  <c:v>49.9250462718468</c:v>
                </c:pt>
                <c:pt idx="1715">
                  <c:v>49.9192277011803</c:v>
                </c:pt>
                <c:pt idx="1716">
                  <c:v>49.9135193974307</c:v>
                </c:pt>
                <c:pt idx="1717">
                  <c:v>49.9079264754266</c:v>
                </c:pt>
                <c:pt idx="1718">
                  <c:v>49.9024539099888</c:v>
                </c:pt>
                <c:pt idx="1719">
                  <c:v>49.8971065315809</c:v>
                </c:pt>
                <c:pt idx="1720">
                  <c:v>49.8918890221234</c:v>
                </c:pt>
                <c:pt idx="1721">
                  <c:v>49.8868059109751</c:v>
                </c:pt>
                <c:pt idx="1722">
                  <c:v>49.8818615710859</c:v>
                </c:pt>
                <c:pt idx="1723">
                  <c:v>49.8770602153246</c:v>
                </c:pt>
                <c:pt idx="1724">
                  <c:v>49.8724058929847</c:v>
                </c:pt>
                <c:pt idx="1725">
                  <c:v>49.8679024864716</c:v>
                </c:pt>
                <c:pt idx="1726">
                  <c:v>49.8635537081742</c:v>
                </c:pt>
                <c:pt idx="1727">
                  <c:v>49.8593630975229</c:v>
                </c:pt>
                <c:pt idx="1728">
                  <c:v>49.8553340182382</c:v>
                </c:pt>
                <c:pt idx="1729">
                  <c:v>49.8514696557699</c:v>
                </c:pt>
                <c:pt idx="1730">
                  <c:v>49.8477730149314</c:v>
                </c:pt>
                <c:pt idx="1731">
                  <c:v>49.8442469177288</c:v>
                </c:pt>
                <c:pt idx="1732">
                  <c:v>49.8408940013881</c:v>
                </c:pt>
                <c:pt idx="1733">
                  <c:v>49.8377167165806</c:v>
                </c:pt>
                <c:pt idx="1734">
                  <c:v>49.8347173258488</c:v>
                </c:pt>
                <c:pt idx="1735">
                  <c:v>49.831897902233</c:v>
                </c:pt>
                <c:pt idx="1736">
                  <c:v>49.8292603280996</c:v>
                </c:pt>
                <c:pt idx="1737">
                  <c:v>49.8268062941713</c:v>
                </c:pt>
                <c:pt idx="1738">
                  <c:v>49.8245372987598</c:v>
                </c:pt>
                <c:pt idx="1739">
                  <c:v>49.822454647201</c:v>
                </c:pt>
                <c:pt idx="1740">
                  <c:v>49.820559451492</c:v>
                </c:pt>
                <c:pt idx="1741">
                  <c:v>49.8188526301301</c:v>
                </c:pt>
                <c:pt idx="1742">
                  <c:v>49.8173349081522</c:v>
                </c:pt>
                <c:pt idx="1743">
                  <c:v>49.816006817375</c:v>
                </c:pt>
                <c:pt idx="1744">
                  <c:v>49.8148686968333</c:v>
                </c:pt>
                <c:pt idx="1745">
                  <c:v>49.8139206934164</c:v>
                </c:pt>
                <c:pt idx="1746">
                  <c:v>49.8131627626997</c:v>
                </c:pt>
                <c:pt idx="1747">
                  <c:v>49.8125946699714</c:v>
                </c:pt>
                <c:pt idx="1748">
                  <c:v>49.8122159914497</c:v>
                </c:pt>
                <c:pt idx="1749">
                  <c:v>49.8120261156913</c:v>
                </c:pt>
                <c:pt idx="1750">
                  <c:v>49.8120242451857</c:v>
                </c:pt>
                <c:pt idx="1751">
                  <c:v>49.8122093981355</c:v>
                </c:pt>
                <c:pt idx="1752">
                  <c:v>49.8125804104168</c:v>
                </c:pt>
                <c:pt idx="1753">
                  <c:v>49.8131359377195</c:v>
                </c:pt>
                <c:pt idx="1754">
                  <c:v>49.8138744578623</c:v>
                </c:pt>
                <c:pt idx="1755">
                  <c:v>49.8147942732797</c:v>
                </c:pt>
                <c:pt idx="1756">
                  <c:v>49.8158935136772</c:v>
                </c:pt>
                <c:pt idx="1757">
                  <c:v>49.8171701388506</c:v>
                </c:pt>
                <c:pt idx="1758">
                  <c:v>49.8186219416663</c:v>
                </c:pt>
                <c:pt idx="1759">
                  <c:v>49.8202465511975</c:v>
                </c:pt>
                <c:pt idx="1760">
                  <c:v>49.8220414360119</c:v>
                </c:pt>
                <c:pt idx="1761">
                  <c:v>49.8240039076083</c:v>
                </c:pt>
                <c:pt idx="1762">
                  <c:v>49.8261311239942</c:v>
                </c:pt>
                <c:pt idx="1763">
                  <c:v>49.8284200934033</c:v>
                </c:pt>
                <c:pt idx="1764">
                  <c:v>49.8308676781452</c:v>
                </c:pt>
                <c:pt idx="1765">
                  <c:v>49.833470598584</c:v>
                </c:pt>
                <c:pt idx="1766">
                  <c:v>49.8362254372401</c:v>
                </c:pt>
                <c:pt idx="1767">
                  <c:v>49.83912864301</c:v>
                </c:pt>
                <c:pt idx="1768">
                  <c:v>49.8421765354987</c:v>
                </c:pt>
                <c:pt idx="1769">
                  <c:v>49.8453653094599</c:v>
                </c:pt>
                <c:pt idx="1770">
                  <c:v>49.8486910393382</c:v>
                </c:pt>
                <c:pt idx="1771">
                  <c:v>49.852149683907</c:v>
                </c:pt>
                <c:pt idx="1772">
                  <c:v>49.8557370909984</c:v>
                </c:pt>
                <c:pt idx="1773">
                  <c:v>49.8594490023173</c:v>
                </c:pt>
                <c:pt idx="1774">
                  <c:v>49.8632810583356</c:v>
                </c:pt>
                <c:pt idx="1775">
                  <c:v>49.86722880326</c:v>
                </c:pt>
                <c:pt idx="1776">
                  <c:v>49.8712876900675</c:v>
                </c:pt>
                <c:pt idx="1777">
                  <c:v>49.8754530856038</c:v>
                </c:pt>
                <c:pt idx="1778">
                  <c:v>49.8797202757371</c:v>
                </c:pt>
                <c:pt idx="1779">
                  <c:v>49.8840844705636</c:v>
                </c:pt>
                <c:pt idx="1780">
                  <c:v>49.8885408096567</c:v>
                </c:pt>
                <c:pt idx="1781">
                  <c:v>49.8930843673557</c:v>
                </c:pt>
                <c:pt idx="1782">
                  <c:v>49.8977101580873</c:v>
                </c:pt>
                <c:pt idx="1783">
                  <c:v>49.9024131417147</c:v>
                </c:pt>
                <c:pt idx="1784">
                  <c:v>49.9071882289076</c:v>
                </c:pt>
                <c:pt idx="1785">
                  <c:v>49.9120302865289</c:v>
                </c:pt>
                <c:pt idx="1786">
                  <c:v>49.9169341430305</c:v>
                </c:pt>
                <c:pt idx="1787">
                  <c:v>49.9218945938539</c:v>
                </c:pt>
                <c:pt idx="1788">
                  <c:v>49.9269064068302</c:v>
                </c:pt>
                <c:pt idx="1789">
                  <c:v>49.9319643275719</c:v>
                </c:pt>
                <c:pt idx="1790">
                  <c:v>49.9370630848543</c:v>
                </c:pt>
                <c:pt idx="1791">
                  <c:v>49.9421973959773</c:v>
                </c:pt>
                <c:pt idx="1792">
                  <c:v>49.9473619721059</c:v>
                </c:pt>
                <c:pt idx="1793">
                  <c:v>49.9525515235812</c:v>
                </c:pt>
                <c:pt idx="1794">
                  <c:v>49.9577607651983</c:v>
                </c:pt>
                <c:pt idx="1795">
                  <c:v>49.9629844214461</c:v>
                </c:pt>
                <c:pt idx="1796">
                  <c:v>49.9682172317026</c:v>
                </c:pt>
                <c:pt idx="1797">
                  <c:v>49.9734539553823</c:v>
                </c:pt>
                <c:pt idx="1798">
                  <c:v>49.9786893770301</c:v>
                </c:pt>
                <c:pt idx="1799">
                  <c:v>49.9839183113574</c:v>
                </c:pt>
                <c:pt idx="1800">
                  <c:v>49.9891356082146</c:v>
                </c:pt>
                <c:pt idx="1801">
                  <c:v>49.9943361574983</c:v>
                </c:pt>
                <c:pt idx="1802">
                  <c:v>49.9995148939847</c:v>
                </c:pt>
                <c:pt idx="1803">
                  <c:v>50.0046668020893</c:v>
                </c:pt>
                <c:pt idx="1804">
                  <c:v>50.0097869205449</c:v>
                </c:pt>
                <c:pt idx="1805">
                  <c:v>50.0148703469975</c:v>
                </c:pt>
                <c:pt idx="1806">
                  <c:v>50.0199122425123</c:v>
                </c:pt>
                <c:pt idx="1807">
                  <c:v>50.0249078359899</c:v>
                </c:pt>
                <c:pt idx="1808">
                  <c:v>50.0298524284862</c:v>
                </c:pt>
                <c:pt idx="1809">
                  <c:v>50.0347413974338</c:v>
                </c:pt>
                <c:pt idx="1810">
                  <c:v>50.0395702007613</c:v>
                </c:pt>
                <c:pt idx="1811">
                  <c:v>50.0443343809071</c:v>
                </c:pt>
                <c:pt idx="1812">
                  <c:v>50.0490295687248</c:v>
                </c:pt>
                <c:pt idx="1813">
                  <c:v>50.0536514872769</c:v>
                </c:pt>
                <c:pt idx="1814">
                  <c:v>50.0581959555145</c:v>
                </c:pt>
                <c:pt idx="1815">
                  <c:v>50.0626588918397</c:v>
                </c:pt>
                <c:pt idx="1816">
                  <c:v>50.0670363175483</c:v>
                </c:pt>
                <c:pt idx="1817">
                  <c:v>50.0713243601505</c:v>
                </c:pt>
                <c:pt idx="1818">
                  <c:v>50.0755192565678</c:v>
                </c:pt>
                <c:pt idx="1819">
                  <c:v>50.0796173562025</c:v>
                </c:pt>
                <c:pt idx="1820">
                  <c:v>50.0836151238789</c:v>
                </c:pt>
                <c:pt idx="1821">
                  <c:v>50.0875091426551</c:v>
                </c:pt>
                <c:pt idx="1822">
                  <c:v>50.0912961165009</c:v>
                </c:pt>
                <c:pt idx="1823">
                  <c:v>50.0949728728436</c:v>
                </c:pt>
                <c:pt idx="1824">
                  <c:v>50.0985363649774</c:v>
                </c:pt>
                <c:pt idx="1825">
                  <c:v>50.1019836743368</c:v>
                </c:pt>
                <c:pt idx="1826">
                  <c:v>50.1053120126322</c:v>
                </c:pt>
                <c:pt idx="1827">
                  <c:v>50.1085187238465</c:v>
                </c:pt>
                <c:pt idx="1828">
                  <c:v>50.1116012860921</c:v>
                </c:pt>
                <c:pt idx="1829">
                  <c:v>50.114557313327</c:v>
                </c:pt>
                <c:pt idx="1830">
                  <c:v>50.11738455693</c:v>
                </c:pt>
                <c:pt idx="1831">
                  <c:v>50.1200809071343</c:v>
                </c:pt>
                <c:pt idx="1832">
                  <c:v>50.1226443943183</c:v>
                </c:pt>
                <c:pt idx="1833">
                  <c:v>50.1250731901547</c:v>
                </c:pt>
                <c:pt idx="1834">
                  <c:v>50.127365608616</c:v>
                </c:pt>
                <c:pt idx="1835">
                  <c:v>50.1295201068386</c:v>
                </c:pt>
                <c:pt idx="1836">
                  <c:v>50.1315352858435</c:v>
                </c:pt>
                <c:pt idx="1837">
                  <c:v>50.1334098911148</c:v>
                </c:pt>
                <c:pt idx="1838">
                  <c:v>50.1351428130366</c:v>
                </c:pt>
                <c:pt idx="1839">
                  <c:v>50.1367330871882</c:v>
                </c:pt>
                <c:pt idx="1840">
                  <c:v>50.1381798944981</c:v>
                </c:pt>
                <c:pt idx="1841">
                  <c:v>50.1394825612583</c:v>
                </c:pt>
                <c:pt idx="1842">
                  <c:v>50.1406405589989</c:v>
                </c:pt>
                <c:pt idx="1843">
                  <c:v>50.1416535042247</c:v>
                </c:pt>
                <c:pt idx="1844">
                  <c:v>50.1425211580131</c:v>
                </c:pt>
                <c:pt idx="1845">
                  <c:v>50.1432434254779</c:v>
                </c:pt>
                <c:pt idx="1846">
                  <c:v>50.1438203550959</c:v>
                </c:pt>
                <c:pt idx="1847">
                  <c:v>50.1442521379011</c:v>
                </c:pt>
                <c:pt idx="1848">
                  <c:v>50.144539106547</c:v>
                </c:pt>
                <c:pt idx="1849">
                  <c:v>50.1446817342374</c:v>
                </c:pt>
                <c:pt idx="1850">
                  <c:v>50.1446806335291</c:v>
                </c:pt>
                <c:pt idx="1851">
                  <c:v>50.144536555007</c:v>
                </c:pt>
                <c:pt idx="1852">
                  <c:v>50.1442503858347</c:v>
                </c:pt>
                <c:pt idx="1853">
                  <c:v>50.1438231481811</c:v>
                </c:pt>
                <c:pt idx="1854">
                  <c:v>50.1432559975265</c:v>
                </c:pt>
                <c:pt idx="1855">
                  <c:v>50.1425502208494</c:v>
                </c:pt>
                <c:pt idx="1856">
                  <c:v>50.1417072346968</c:v>
                </c:pt>
                <c:pt idx="1857">
                  <c:v>50.14072858314</c:v>
                </c:pt>
                <c:pt idx="1858">
                  <c:v>50.1396159356186</c:v>
                </c:pt>
                <c:pt idx="1859">
                  <c:v>50.1383710846754</c:v>
                </c:pt>
                <c:pt idx="1860">
                  <c:v>50.1369959435838</c:v>
                </c:pt>
                <c:pt idx="1861">
                  <c:v>50.135492543872</c:v>
                </c:pt>
                <c:pt idx="1862">
                  <c:v>50.1338630327454</c:v>
                </c:pt>
                <c:pt idx="1863">
                  <c:v>50.1321096704105</c:v>
                </c:pt>
                <c:pt idx="1864">
                  <c:v>50.1302348273035</c:v>
                </c:pt>
                <c:pt idx="1865">
                  <c:v>50.1282409812263</c:v>
                </c:pt>
                <c:pt idx="1866">
                  <c:v>50.1261307143929</c:v>
                </c:pt>
                <c:pt idx="1867">
                  <c:v>50.1239067103896</c:v>
                </c:pt>
                <c:pt idx="1868">
                  <c:v>50.1215717510518</c:v>
                </c:pt>
                <c:pt idx="1869">
                  <c:v>50.1191287132613</c:v>
                </c:pt>
                <c:pt idx="1870">
                  <c:v>50.1165805656663</c:v>
                </c:pt>
                <c:pt idx="1871">
                  <c:v>50.1139303653293</c:v>
                </c:pt>
                <c:pt idx="1872">
                  <c:v>50.1111812543041</c:v>
                </c:pt>
                <c:pt idx="1873">
                  <c:v>50.1083364561473</c:v>
                </c:pt>
                <c:pt idx="1874">
                  <c:v>50.1053992723663</c:v>
                </c:pt>
                <c:pt idx="1875">
                  <c:v>50.1023730788089</c:v>
                </c:pt>
                <c:pt idx="1876">
                  <c:v>50.0992613219971</c:v>
                </c:pt>
                <c:pt idx="1877">
                  <c:v>50.0960675154083</c:v>
                </c:pt>
                <c:pt idx="1878">
                  <c:v>50.0927952357095</c:v>
                </c:pt>
                <c:pt idx="1879">
                  <c:v>50.0894481189461</c:v>
                </c:pt>
                <c:pt idx="1880">
                  <c:v>50.0860298566906</c:v>
                </c:pt>
                <c:pt idx="1881">
                  <c:v>50.082544192154</c:v>
                </c:pt>
                <c:pt idx="1882">
                  <c:v>50.0789949162645</c:v>
                </c:pt>
                <c:pt idx="1883">
                  <c:v>50.0753858637168</c:v>
                </c:pt>
                <c:pt idx="1884">
                  <c:v>50.0717209089962</c:v>
                </c:pt>
                <c:pt idx="1885">
                  <c:v>50.0680039623812</c:v>
                </c:pt>
                <c:pt idx="1886">
                  <c:v>50.0642389659286</c:v>
                </c:pt>
                <c:pt idx="1887">
                  <c:v>50.0604298894449</c:v>
                </c:pt>
                <c:pt idx="1888">
                  <c:v>50.0565807264481</c:v>
                </c:pt>
                <c:pt idx="1889">
                  <c:v>50.0526954901239</c:v>
                </c:pt>
                <c:pt idx="1890">
                  <c:v>50.0487782092793</c:v>
                </c:pt>
                <c:pt idx="1891">
                  <c:v>50.0448329242995</c:v>
                </c:pt>
                <c:pt idx="1892">
                  <c:v>50.0408636831096</c:v>
                </c:pt>
                <c:pt idx="1893">
                  <c:v>50.0368745371467</c:v>
                </c:pt>
                <c:pt idx="1894">
                  <c:v>50.0328695373458</c:v>
                </c:pt>
                <c:pt idx="1895">
                  <c:v>50.0288527301433</c:v>
                </c:pt>
                <c:pt idx="1896">
                  <c:v>50.0248281535016</c:v>
                </c:pt>
                <c:pt idx="1897">
                  <c:v>50.0207998329595</c:v>
                </c:pt>
                <c:pt idx="1898">
                  <c:v>50.0167717777113</c:v>
                </c:pt>
                <c:pt idx="1899">
                  <c:v>50.012747976719</c:v>
                </c:pt>
                <c:pt idx="1900">
                  <c:v>50.0087323948608</c:v>
                </c:pt>
                <c:pt idx="1901">
                  <c:v>50.0047289691196</c:v>
                </c:pt>
                <c:pt idx="1902">
                  <c:v>50.0007416048165</c:v>
                </c:pt>
                <c:pt idx="1903">
                  <c:v>49.9967741718898</c:v>
                </c:pt>
                <c:pt idx="1904">
                  <c:v>49.9928305012271</c:v>
                </c:pt>
                <c:pt idx="1905">
                  <c:v>49.9889143810499</c:v>
                </c:pt>
                <c:pt idx="1906">
                  <c:v>49.9850295533577</c:v>
                </c:pt>
                <c:pt idx="1907">
                  <c:v>49.9811797104318</c:v>
                </c:pt>
                <c:pt idx="1908">
                  <c:v>49.9773684914051</c:v>
                </c:pt>
                <c:pt idx="1909">
                  <c:v>49.9735994788984</c:v>
                </c:pt>
                <c:pt idx="1910">
                  <c:v>49.969876195728</c:v>
                </c:pt>
                <c:pt idx="1911">
                  <c:v>49.9662021016876</c:v>
                </c:pt>
                <c:pt idx="1912">
                  <c:v>49.962580590406</c:v>
                </c:pt>
                <c:pt idx="1913">
                  <c:v>49.9590149862864</c:v>
                </c:pt>
                <c:pt idx="1914">
                  <c:v>49.9555085415261</c:v>
                </c:pt>
                <c:pt idx="1915">
                  <c:v>49.9520644332234</c:v>
                </c:pt>
                <c:pt idx="1916">
                  <c:v>49.9486857605716</c:v>
                </c:pt>
                <c:pt idx="1917">
                  <c:v>49.9453755421435</c:v>
                </c:pt>
                <c:pt idx="1918">
                  <c:v>49.9421367132688</c:v>
                </c:pt>
                <c:pt idx="1919">
                  <c:v>49.9389721235074</c:v>
                </c:pt>
                <c:pt idx="1920">
                  <c:v>49.9358845342194</c:v>
                </c:pt>
                <c:pt idx="1921">
                  <c:v>49.9328766162348</c:v>
                </c:pt>
                <c:pt idx="1922">
                  <c:v>49.9299509476254</c:v>
                </c:pt>
                <c:pt idx="1923">
                  <c:v>49.9271100115796</c:v>
                </c:pt>
                <c:pt idx="1924">
                  <c:v>49.9243561943828</c:v>
                </c:pt>
                <c:pt idx="1925">
                  <c:v>49.9216917835046</c:v>
                </c:pt>
                <c:pt idx="1926">
                  <c:v>49.9191189657945</c:v>
                </c:pt>
                <c:pt idx="1927">
                  <c:v>49.9166398257879</c:v>
                </c:pt>
                <c:pt idx="1928">
                  <c:v>49.9142563441227</c:v>
                </c:pt>
                <c:pt idx="1929">
                  <c:v>49.9119703960686</c:v>
                </c:pt>
                <c:pt idx="1930">
                  <c:v>49.9097837501704</c:v>
                </c:pt>
                <c:pt idx="1931">
                  <c:v>49.9076980670049</c:v>
                </c:pt>
                <c:pt idx="1932">
                  <c:v>49.9057148980531</c:v>
                </c:pt>
                <c:pt idx="1933">
                  <c:v>49.9038356846893</c:v>
                </c:pt>
                <c:pt idx="1934">
                  <c:v>49.9020617572854</c:v>
                </c:pt>
                <c:pt idx="1935">
                  <c:v>49.9003943344325</c:v>
                </c:pt>
                <c:pt idx="1936">
                  <c:v>49.8988345222801</c:v>
                </c:pt>
                <c:pt idx="1937">
                  <c:v>49.8973833139923</c:v>
                </c:pt>
                <c:pt idx="1938">
                  <c:v>49.8960415893212</c:v>
                </c:pt>
                <c:pt idx="1939">
                  <c:v>49.894810114298</c:v>
                </c:pt>
                <c:pt idx="1940">
                  <c:v>49.8936895410406</c:v>
                </c:pt>
                <c:pt idx="1941">
                  <c:v>49.8926804076789</c:v>
                </c:pt>
                <c:pt idx="1942">
                  <c:v>49.8917831383953</c:v>
                </c:pt>
                <c:pt idx="1943">
                  <c:v>49.8909980435816</c:v>
                </c:pt>
                <c:pt idx="1944">
                  <c:v>49.8903253201106</c:v>
                </c:pt>
                <c:pt idx="1945">
                  <c:v>49.8897650517215</c:v>
                </c:pt>
                <c:pt idx="1946">
                  <c:v>49.8893172095195</c:v>
                </c:pt>
                <c:pt idx="1947">
                  <c:v>49.8889816525861</c:v>
                </c:pt>
                <c:pt idx="1948">
                  <c:v>49.8887581287013</c:v>
                </c:pt>
                <c:pt idx="1949">
                  <c:v>49.8886462751746</c:v>
                </c:pt>
                <c:pt idx="1950">
                  <c:v>49.8886456197853</c:v>
                </c:pt>
                <c:pt idx="1951">
                  <c:v>49.8887555818279</c:v>
                </c:pt>
                <c:pt idx="1952">
                  <c:v>49.8889754732633</c:v>
                </c:pt>
                <c:pt idx="1953">
                  <c:v>49.8893044999737</c:v>
                </c:pt>
                <c:pt idx="1954">
                  <c:v>49.8897417631173</c:v>
                </c:pt>
                <c:pt idx="1955">
                  <c:v>49.8902862605838</c:v>
                </c:pt>
                <c:pt idx="1956">
                  <c:v>49.8909368885467</c:v>
                </c:pt>
                <c:pt idx="1957">
                  <c:v>49.8916924431106</c:v>
                </c:pt>
                <c:pt idx="1958">
                  <c:v>49.8925516220514</c:v>
                </c:pt>
                <c:pt idx="1959">
                  <c:v>49.8935130266478</c:v>
                </c:pt>
                <c:pt idx="1960">
                  <c:v>49.8945751635999</c:v>
                </c:pt>
                <c:pt idx="1961">
                  <c:v>49.8957364470341</c:v>
                </c:pt>
                <c:pt idx="1962">
                  <c:v>49.8969952005909</c:v>
                </c:pt>
                <c:pt idx="1963">
                  <c:v>49.8983496595938</c:v>
                </c:pt>
                <c:pt idx="1964">
                  <c:v>49.8997979732942</c:v>
                </c:pt>
                <c:pt idx="1965">
                  <c:v>49.9013382071934</c:v>
                </c:pt>
                <c:pt idx="1966">
                  <c:v>49.902968345435</c:v>
                </c:pt>
                <c:pt idx="1967">
                  <c:v>49.9046862932672</c:v>
                </c:pt>
                <c:pt idx="1968">
                  <c:v>49.906489879571</c:v>
                </c:pt>
                <c:pt idx="1969">
                  <c:v>49.908376859452</c:v>
                </c:pt>
                <c:pt idx="1970">
                  <c:v>49.9103449168916</c:v>
                </c:pt>
                <c:pt idx="1971">
                  <c:v>49.9123916674558</c:v>
                </c:pt>
                <c:pt idx="1972">
                  <c:v>49.9145146610576</c:v>
                </c:pt>
                <c:pt idx="1973">
                  <c:v>49.9167113847697</c:v>
                </c:pt>
                <c:pt idx="1974">
                  <c:v>49.9189792656854</c:v>
                </c:pt>
                <c:pt idx="1975">
                  <c:v>49.9213156738229</c:v>
                </c:pt>
                <c:pt idx="1976">
                  <c:v>49.923717925071</c:v>
                </c:pt>
                <c:pt idx="1977">
                  <c:v>49.9261832841719</c:v>
                </c:pt>
                <c:pt idx="1978">
                  <c:v>49.9287089677391</c:v>
                </c:pt>
                <c:pt idx="1979">
                  <c:v>49.9312921473056</c:v>
                </c:pt>
                <c:pt idx="1980">
                  <c:v>49.9339299523998</c:v>
                </c:pt>
                <c:pt idx="1981">
                  <c:v>49.9366194736464</c:v>
                </c:pt>
                <c:pt idx="1982">
                  <c:v>49.9393577658873</c:v>
                </c:pt>
                <c:pt idx="1983">
                  <c:v>49.942141851321</c:v>
                </c:pt>
                <c:pt idx="1984">
                  <c:v>49.9449687226561</c:v>
                </c:pt>
                <c:pt idx="1985">
                  <c:v>49.9478353462756</c:v>
                </c:pt>
                <c:pt idx="1986">
                  <c:v>49.9507386654093</c:v>
                </c:pt>
                <c:pt idx="1987">
                  <c:v>49.9536756033106</c:v>
                </c:pt>
                <c:pt idx="1988">
                  <c:v>49.9566430664342</c:v>
                </c:pt>
                <c:pt idx="1989">
                  <c:v>49.9596379476126</c:v>
                </c:pt>
                <c:pt idx="1990">
                  <c:v>49.962657129226</c:v>
                </c:pt>
                <c:pt idx="1991">
                  <c:v>49.9656974863656</c:v>
                </c:pt>
                <c:pt idx="1992">
                  <c:v>49.9687558899839</c:v>
                </c:pt>
                <c:pt idx="1993">
                  <c:v>49.9718292100309</c:v>
                </c:pt>
                <c:pt idx="1994">
                  <c:v>49.974914318573</c:v>
                </c:pt>
                <c:pt idx="1995">
                  <c:v>49.9780080928906</c:v>
                </c:pt>
                <c:pt idx="1996">
                  <c:v>49.9811074185526</c:v>
                </c:pt>
                <c:pt idx="1997">
                  <c:v>49.9842091924634</c:v>
                </c:pt>
                <c:pt idx="1998">
                  <c:v>49.9873103258819</c:v>
                </c:pt>
                <c:pt idx="1999">
                  <c:v>49.9904077474067</c:v>
                </c:pt>
                <c:pt idx="2000">
                  <c:v>49.9934984059272</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60:$B$2060</c:f>
              <c:strCache>
                <c:ptCount val="2001"/>
                <c:pt idx="0">
                  <c:v>-0.0167</c:v>
                </c:pt>
                <c:pt idx="1">
                  <c:v>-0.0166</c:v>
                </c:pt>
                <c:pt idx="2">
                  <c:v>-0.0165</c:v>
                </c:pt>
                <c:pt idx="3">
                  <c:v>-0.0164</c:v>
                </c:pt>
                <c:pt idx="4">
                  <c:v>-0.0163</c:v>
                </c:pt>
                <c:pt idx="5">
                  <c:v>-0.0163</c:v>
                </c:pt>
                <c:pt idx="6">
                  <c:v>-0.0162</c:v>
                </c:pt>
                <c:pt idx="7">
                  <c:v>-0.0161</c:v>
                </c:pt>
                <c:pt idx="8">
                  <c:v>-0.0160</c:v>
                </c:pt>
                <c:pt idx="9">
                  <c:v>-0.0159</c:v>
                </c:pt>
                <c:pt idx="10">
                  <c:v>-0.0158</c:v>
                </c:pt>
                <c:pt idx="11">
                  <c:v>-0.0158</c:v>
                </c:pt>
                <c:pt idx="12">
                  <c:v>-0.0157</c:v>
                </c:pt>
                <c:pt idx="13">
                  <c:v>-0.0156</c:v>
                </c:pt>
                <c:pt idx="14">
                  <c:v>-0.0155</c:v>
                </c:pt>
                <c:pt idx="15">
                  <c:v>-0.0154</c:v>
                </c:pt>
                <c:pt idx="16">
                  <c:v>-0.0153</c:v>
                </c:pt>
                <c:pt idx="17">
                  <c:v>-0.0153</c:v>
                </c:pt>
                <c:pt idx="18">
                  <c:v>-0.0152</c:v>
                </c:pt>
                <c:pt idx="19">
                  <c:v>-0.0151</c:v>
                </c:pt>
                <c:pt idx="20">
                  <c:v>-0.0150</c:v>
                </c:pt>
                <c:pt idx="21">
                  <c:v>-0.0149</c:v>
                </c:pt>
                <c:pt idx="22">
                  <c:v>-0.0148</c:v>
                </c:pt>
                <c:pt idx="23">
                  <c:v>-0.0148</c:v>
                </c:pt>
                <c:pt idx="24">
                  <c:v>-0.0147</c:v>
                </c:pt>
                <c:pt idx="25">
                  <c:v>-0.0146</c:v>
                </c:pt>
                <c:pt idx="26">
                  <c:v>-0.0145</c:v>
                </c:pt>
                <c:pt idx="27">
                  <c:v>-0.0144</c:v>
                </c:pt>
                <c:pt idx="28">
                  <c:v>-0.0143</c:v>
                </c:pt>
                <c:pt idx="29">
                  <c:v>-0.0142</c:v>
                </c:pt>
                <c:pt idx="30">
                  <c:v>-0.0142</c:v>
                </c:pt>
                <c:pt idx="31">
                  <c:v>-0.0141</c:v>
                </c:pt>
                <c:pt idx="32">
                  <c:v>-0.0140</c:v>
                </c:pt>
                <c:pt idx="33">
                  <c:v>-0.0139</c:v>
                </c:pt>
                <c:pt idx="34">
                  <c:v>-0.0138</c:v>
                </c:pt>
                <c:pt idx="35">
                  <c:v>-0.0138</c:v>
                </c:pt>
                <c:pt idx="36">
                  <c:v>-0.0137</c:v>
                </c:pt>
                <c:pt idx="37">
                  <c:v>-0.0136</c:v>
                </c:pt>
                <c:pt idx="38">
                  <c:v>-0.0135</c:v>
                </c:pt>
                <c:pt idx="39">
                  <c:v>-0.0134</c:v>
                </c:pt>
                <c:pt idx="40">
                  <c:v>-0.0133</c:v>
                </c:pt>
                <c:pt idx="41">
                  <c:v>-0.0133</c:v>
                </c:pt>
                <c:pt idx="42">
                  <c:v>-0.0132</c:v>
                </c:pt>
                <c:pt idx="43">
                  <c:v>-0.0131</c:v>
                </c:pt>
                <c:pt idx="44">
                  <c:v>-0.0130</c:v>
                </c:pt>
                <c:pt idx="45">
                  <c:v>-0.0129</c:v>
                </c:pt>
                <c:pt idx="46">
                  <c:v>-0.0128</c:v>
                </c:pt>
                <c:pt idx="47">
                  <c:v>-0.0128</c:v>
                </c:pt>
                <c:pt idx="48">
                  <c:v>-0.0127</c:v>
                </c:pt>
                <c:pt idx="49">
                  <c:v>-0.0126</c:v>
                </c:pt>
                <c:pt idx="50">
                  <c:v>-0.0125</c:v>
                </c:pt>
                <c:pt idx="51">
                  <c:v>-0.0124</c:v>
                </c:pt>
                <c:pt idx="52">
                  <c:v>-0.0123</c:v>
                </c:pt>
                <c:pt idx="53">
                  <c:v>-0.0122</c:v>
                </c:pt>
                <c:pt idx="54">
                  <c:v>-0.0122</c:v>
                </c:pt>
                <c:pt idx="55">
                  <c:v>-0.0121</c:v>
                </c:pt>
                <c:pt idx="56">
                  <c:v>-0.0120</c:v>
                </c:pt>
                <c:pt idx="57">
                  <c:v>-0.0119</c:v>
                </c:pt>
                <c:pt idx="58">
                  <c:v>-0.0118</c:v>
                </c:pt>
                <c:pt idx="59">
                  <c:v>-0.0118</c:v>
                </c:pt>
                <c:pt idx="60">
                  <c:v>-0.0117</c:v>
                </c:pt>
                <c:pt idx="61">
                  <c:v>-0.0116</c:v>
                </c:pt>
                <c:pt idx="62">
                  <c:v>-0.0115</c:v>
                </c:pt>
                <c:pt idx="63">
                  <c:v>-0.0114</c:v>
                </c:pt>
                <c:pt idx="64">
                  <c:v>-0.0113</c:v>
                </c:pt>
                <c:pt idx="65">
                  <c:v>-0.0113</c:v>
                </c:pt>
                <c:pt idx="66">
                  <c:v>-0.0112</c:v>
                </c:pt>
                <c:pt idx="67">
                  <c:v>-0.0111</c:v>
                </c:pt>
                <c:pt idx="68">
                  <c:v>-0.0110</c:v>
                </c:pt>
                <c:pt idx="69">
                  <c:v>-0.0109</c:v>
                </c:pt>
                <c:pt idx="70">
                  <c:v>-0.0108</c:v>
                </c:pt>
                <c:pt idx="71">
                  <c:v>-0.0108</c:v>
                </c:pt>
                <c:pt idx="72">
                  <c:v>-0.0107</c:v>
                </c:pt>
                <c:pt idx="73">
                  <c:v>-0.0106</c:v>
                </c:pt>
                <c:pt idx="74">
                  <c:v>-0.0105</c:v>
                </c:pt>
                <c:pt idx="75">
                  <c:v>-0.0104</c:v>
                </c:pt>
                <c:pt idx="76">
                  <c:v>-0.0103</c:v>
                </c:pt>
                <c:pt idx="77">
                  <c:v>-0.0103</c:v>
                </c:pt>
                <c:pt idx="78">
                  <c:v>-0.0102</c:v>
                </c:pt>
                <c:pt idx="79">
                  <c:v>-0.0101</c:v>
                </c:pt>
                <c:pt idx="80">
                  <c:v>-0.0100</c:v>
                </c:pt>
                <c:pt idx="81">
                  <c:v>-0.0099</c:v>
                </c:pt>
                <c:pt idx="82">
                  <c:v>-0.0098</c:v>
                </c:pt>
                <c:pt idx="83">
                  <c:v>-0.0098</c:v>
                </c:pt>
                <c:pt idx="84">
                  <c:v>-0.0097</c:v>
                </c:pt>
                <c:pt idx="85">
                  <c:v>-0.0096</c:v>
                </c:pt>
                <c:pt idx="86">
                  <c:v>-0.0095</c:v>
                </c:pt>
                <c:pt idx="87">
                  <c:v>-0.0094</c:v>
                </c:pt>
                <c:pt idx="88">
                  <c:v>-0.0093</c:v>
                </c:pt>
                <c:pt idx="89">
                  <c:v>-0.0093</c:v>
                </c:pt>
                <c:pt idx="90">
                  <c:v>-0.0092</c:v>
                </c:pt>
                <c:pt idx="91">
                  <c:v>-0.0091</c:v>
                </c:pt>
                <c:pt idx="92">
                  <c:v>-0.0090</c:v>
                </c:pt>
                <c:pt idx="93">
                  <c:v>-0.0089</c:v>
                </c:pt>
                <c:pt idx="94">
                  <c:v>-0.0088</c:v>
                </c:pt>
                <c:pt idx="95">
                  <c:v>-0.0087</c:v>
                </c:pt>
                <c:pt idx="96">
                  <c:v>-0.0087</c:v>
                </c:pt>
                <c:pt idx="97">
                  <c:v>-0.0086</c:v>
                </c:pt>
                <c:pt idx="98">
                  <c:v>-0.0085</c:v>
                </c:pt>
                <c:pt idx="99">
                  <c:v>-0.0084</c:v>
                </c:pt>
                <c:pt idx="100">
                  <c:v>-0.0083</c:v>
                </c:pt>
                <c:pt idx="101">
                  <c:v>-0.0083</c:v>
                </c:pt>
                <c:pt idx="102">
                  <c:v>-0.0082</c:v>
                </c:pt>
                <c:pt idx="103">
                  <c:v>-0.0081</c:v>
                </c:pt>
                <c:pt idx="104">
                  <c:v>-0.0080</c:v>
                </c:pt>
                <c:pt idx="105">
                  <c:v>-0.0079</c:v>
                </c:pt>
                <c:pt idx="106">
                  <c:v>-0.0078</c:v>
                </c:pt>
                <c:pt idx="107">
                  <c:v>-0.0078</c:v>
                </c:pt>
                <c:pt idx="108">
                  <c:v>-0.0077</c:v>
                </c:pt>
                <c:pt idx="109">
                  <c:v>-0.0076</c:v>
                </c:pt>
                <c:pt idx="110">
                  <c:v>-0.0075</c:v>
                </c:pt>
                <c:pt idx="111">
                  <c:v>-0.0074</c:v>
                </c:pt>
                <c:pt idx="112">
                  <c:v>-0.0073</c:v>
                </c:pt>
                <c:pt idx="113">
                  <c:v>-0.0072</c:v>
                </c:pt>
                <c:pt idx="114">
                  <c:v>-0.0072</c:v>
                </c:pt>
                <c:pt idx="115">
                  <c:v>-0.0071</c:v>
                </c:pt>
                <c:pt idx="116">
                  <c:v>-0.0070</c:v>
                </c:pt>
                <c:pt idx="117">
                  <c:v>-0.0069</c:v>
                </c:pt>
                <c:pt idx="118">
                  <c:v>-0.0068</c:v>
                </c:pt>
                <c:pt idx="119">
                  <c:v>-0.0068</c:v>
                </c:pt>
                <c:pt idx="120">
                  <c:v>-0.0067</c:v>
                </c:pt>
                <c:pt idx="121">
                  <c:v>-0.0066</c:v>
                </c:pt>
                <c:pt idx="122">
                  <c:v>-0.0065</c:v>
                </c:pt>
                <c:pt idx="123">
                  <c:v>-0.0064</c:v>
                </c:pt>
                <c:pt idx="124">
                  <c:v>-0.0063</c:v>
                </c:pt>
                <c:pt idx="125">
                  <c:v>-0.0062</c:v>
                </c:pt>
                <c:pt idx="126">
                  <c:v>-0.0062</c:v>
                </c:pt>
                <c:pt idx="127">
                  <c:v>-0.0061</c:v>
                </c:pt>
                <c:pt idx="128">
                  <c:v>-0.0060</c:v>
                </c:pt>
                <c:pt idx="129">
                  <c:v>-0.0059</c:v>
                </c:pt>
                <c:pt idx="130">
                  <c:v>-0.0058</c:v>
                </c:pt>
                <c:pt idx="131">
                  <c:v>-0.0058</c:v>
                </c:pt>
                <c:pt idx="132">
                  <c:v>-0.0057</c:v>
                </c:pt>
                <c:pt idx="133">
                  <c:v>-0.0056</c:v>
                </c:pt>
                <c:pt idx="134">
                  <c:v>-0.0055</c:v>
                </c:pt>
                <c:pt idx="135">
                  <c:v>-0.0054</c:v>
                </c:pt>
                <c:pt idx="136">
                  <c:v>-0.0053</c:v>
                </c:pt>
                <c:pt idx="137">
                  <c:v>-0.0052</c:v>
                </c:pt>
                <c:pt idx="138">
                  <c:v>-0.0052</c:v>
                </c:pt>
                <c:pt idx="139">
                  <c:v>-0.0051</c:v>
                </c:pt>
                <c:pt idx="140">
                  <c:v>-0.0050</c:v>
                </c:pt>
                <c:pt idx="141">
                  <c:v>-0.0049</c:v>
                </c:pt>
                <c:pt idx="142">
                  <c:v>-0.0048</c:v>
                </c:pt>
                <c:pt idx="143">
                  <c:v>-0.0048</c:v>
                </c:pt>
                <c:pt idx="144">
                  <c:v>-0.0047</c:v>
                </c:pt>
                <c:pt idx="145">
                  <c:v>-0.0046</c:v>
                </c:pt>
                <c:pt idx="146">
                  <c:v>-0.0045</c:v>
                </c:pt>
                <c:pt idx="147">
                  <c:v>-0.0044</c:v>
                </c:pt>
                <c:pt idx="148">
                  <c:v>-0.0043</c:v>
                </c:pt>
                <c:pt idx="149">
                  <c:v>-0.0042</c:v>
                </c:pt>
                <c:pt idx="150">
                  <c:v>-0.0042</c:v>
                </c:pt>
                <c:pt idx="151">
                  <c:v>-0.0041</c:v>
                </c:pt>
                <c:pt idx="152">
                  <c:v>-0.0040</c:v>
                </c:pt>
                <c:pt idx="153">
                  <c:v>-0.0039</c:v>
                </c:pt>
                <c:pt idx="154">
                  <c:v>-0.0038</c:v>
                </c:pt>
                <c:pt idx="155">
                  <c:v>-0.0038</c:v>
                </c:pt>
                <c:pt idx="156">
                  <c:v>-0.0037</c:v>
                </c:pt>
                <c:pt idx="157">
                  <c:v>-0.0036</c:v>
                </c:pt>
                <c:pt idx="158">
                  <c:v>-0.0035</c:v>
                </c:pt>
                <c:pt idx="159">
                  <c:v>-0.0034</c:v>
                </c:pt>
                <c:pt idx="160">
                  <c:v>-0.0033</c:v>
                </c:pt>
                <c:pt idx="161">
                  <c:v>-0.0033</c:v>
                </c:pt>
                <c:pt idx="162">
                  <c:v>-0.0032</c:v>
                </c:pt>
                <c:pt idx="163">
                  <c:v>-0.0031</c:v>
                </c:pt>
                <c:pt idx="164">
                  <c:v>-0.0030</c:v>
                </c:pt>
                <c:pt idx="165">
                  <c:v>-0.0029</c:v>
                </c:pt>
                <c:pt idx="166">
                  <c:v>-0.0028</c:v>
                </c:pt>
                <c:pt idx="167">
                  <c:v>-0.0028</c:v>
                </c:pt>
                <c:pt idx="168">
                  <c:v>-0.0027</c:v>
                </c:pt>
                <c:pt idx="169">
                  <c:v>-0.0026</c:v>
                </c:pt>
                <c:pt idx="170">
                  <c:v>-0.0025</c:v>
                </c:pt>
                <c:pt idx="171">
                  <c:v>-0.0024</c:v>
                </c:pt>
                <c:pt idx="172">
                  <c:v>-0.0023</c:v>
                </c:pt>
                <c:pt idx="173">
                  <c:v>-0.0023</c:v>
                </c:pt>
                <c:pt idx="174">
                  <c:v>-0.0022</c:v>
                </c:pt>
                <c:pt idx="175">
                  <c:v>-0.0021</c:v>
                </c:pt>
                <c:pt idx="176">
                  <c:v>-0.0020</c:v>
                </c:pt>
                <c:pt idx="177">
                  <c:v>-0.0019</c:v>
                </c:pt>
                <c:pt idx="178">
                  <c:v>-0.0018</c:v>
                </c:pt>
                <c:pt idx="179">
                  <c:v>-0.0018</c:v>
                </c:pt>
                <c:pt idx="180">
                  <c:v>-0.0017</c:v>
                </c:pt>
                <c:pt idx="181">
                  <c:v>-0.0016</c:v>
                </c:pt>
                <c:pt idx="182">
                  <c:v>-0.0015</c:v>
                </c:pt>
                <c:pt idx="183">
                  <c:v>-0.0014</c:v>
                </c:pt>
                <c:pt idx="184">
                  <c:v>-0.0013</c:v>
                </c:pt>
                <c:pt idx="185">
                  <c:v>-0.0013</c:v>
                </c:pt>
                <c:pt idx="186">
                  <c:v>-0.0012</c:v>
                </c:pt>
                <c:pt idx="187">
                  <c:v>-0.0011</c:v>
                </c:pt>
                <c:pt idx="188">
                  <c:v>-0.0010</c:v>
                </c:pt>
                <c:pt idx="189">
                  <c:v>-0.0009</c:v>
                </c:pt>
                <c:pt idx="190">
                  <c:v>-0.0008</c:v>
                </c:pt>
                <c:pt idx="191">
                  <c:v>-0.0008</c:v>
                </c:pt>
                <c:pt idx="192">
                  <c:v>-0.0007</c:v>
                </c:pt>
                <c:pt idx="193">
                  <c:v>-0.0006</c:v>
                </c:pt>
                <c:pt idx="194">
                  <c:v>-0.0005</c:v>
                </c:pt>
                <c:pt idx="195">
                  <c:v>-0.0004</c:v>
                </c:pt>
                <c:pt idx="196">
                  <c:v>-0.0003</c:v>
                </c:pt>
                <c:pt idx="197">
                  <c:v>-0.0003</c:v>
                </c:pt>
                <c:pt idx="198">
                  <c:v>-0.0002</c:v>
                </c:pt>
                <c:pt idx="199">
                  <c:v>-0.0001</c:v>
                </c:pt>
                <c:pt idx="200">
                  <c:v>0.0000</c:v>
                </c:pt>
                <c:pt idx="201">
                  <c:v>0.0001</c:v>
                </c:pt>
                <c:pt idx="202">
                  <c:v>0.0002</c:v>
                </c:pt>
                <c:pt idx="203">
                  <c:v>0.0003</c:v>
                </c:pt>
                <c:pt idx="204">
                  <c:v>0.0003</c:v>
                </c:pt>
                <c:pt idx="205">
                  <c:v>0.0004</c:v>
                </c:pt>
                <c:pt idx="206">
                  <c:v>0.0005</c:v>
                </c:pt>
                <c:pt idx="207">
                  <c:v>0.0006</c:v>
                </c:pt>
                <c:pt idx="208">
                  <c:v>0.0007</c:v>
                </c:pt>
                <c:pt idx="209">
                  <c:v>0.0008</c:v>
                </c:pt>
                <c:pt idx="210">
                  <c:v>0.0008</c:v>
                </c:pt>
                <c:pt idx="211">
                  <c:v>0.0009</c:v>
                </c:pt>
                <c:pt idx="212">
                  <c:v>0.0010</c:v>
                </c:pt>
                <c:pt idx="213">
                  <c:v>0.0011</c:v>
                </c:pt>
                <c:pt idx="214">
                  <c:v>0.0012</c:v>
                </c:pt>
                <c:pt idx="215">
                  <c:v>0.0013</c:v>
                </c:pt>
                <c:pt idx="216">
                  <c:v>0.0013</c:v>
                </c:pt>
                <c:pt idx="217">
                  <c:v>0.0014</c:v>
                </c:pt>
                <c:pt idx="218">
                  <c:v>0.0015</c:v>
                </c:pt>
                <c:pt idx="219">
                  <c:v>0.0016</c:v>
                </c:pt>
                <c:pt idx="220">
                  <c:v>0.0017</c:v>
                </c:pt>
                <c:pt idx="221">
                  <c:v>0.0018</c:v>
                </c:pt>
                <c:pt idx="222">
                  <c:v>0.0018</c:v>
                </c:pt>
                <c:pt idx="223">
                  <c:v>0.0019</c:v>
                </c:pt>
                <c:pt idx="224">
                  <c:v>0.0020</c:v>
                </c:pt>
                <c:pt idx="225">
                  <c:v>0.0021</c:v>
                </c:pt>
                <c:pt idx="226">
                  <c:v>0.0022</c:v>
                </c:pt>
                <c:pt idx="227">
                  <c:v>0.0023</c:v>
                </c:pt>
                <c:pt idx="228">
                  <c:v>0.0023</c:v>
                </c:pt>
                <c:pt idx="229">
                  <c:v>0.0024</c:v>
                </c:pt>
                <c:pt idx="230">
                  <c:v>0.0025</c:v>
                </c:pt>
                <c:pt idx="231">
                  <c:v>0.0026</c:v>
                </c:pt>
                <c:pt idx="232">
                  <c:v>0.0027</c:v>
                </c:pt>
                <c:pt idx="233">
                  <c:v>0.0028</c:v>
                </c:pt>
                <c:pt idx="234">
                  <c:v>0.0028</c:v>
                </c:pt>
                <c:pt idx="235">
                  <c:v>0.0029</c:v>
                </c:pt>
                <c:pt idx="236">
                  <c:v>0.0030</c:v>
                </c:pt>
                <c:pt idx="237">
                  <c:v>0.0031</c:v>
                </c:pt>
                <c:pt idx="238">
                  <c:v>0.0032</c:v>
                </c:pt>
                <c:pt idx="239">
                  <c:v>0.0033</c:v>
                </c:pt>
                <c:pt idx="240">
                  <c:v>0.0033</c:v>
                </c:pt>
                <c:pt idx="241">
                  <c:v>0.0034</c:v>
                </c:pt>
                <c:pt idx="242">
                  <c:v>0.0035</c:v>
                </c:pt>
                <c:pt idx="243">
                  <c:v>0.0036</c:v>
                </c:pt>
                <c:pt idx="244">
                  <c:v>0.0037</c:v>
                </c:pt>
                <c:pt idx="245">
                  <c:v>0.0038</c:v>
                </c:pt>
                <c:pt idx="246">
                  <c:v>0.0038</c:v>
                </c:pt>
                <c:pt idx="247">
                  <c:v>0.0039</c:v>
                </c:pt>
                <c:pt idx="248">
                  <c:v>0.0040</c:v>
                </c:pt>
                <c:pt idx="249">
                  <c:v>0.0041</c:v>
                </c:pt>
                <c:pt idx="250">
                  <c:v>0.0042</c:v>
                </c:pt>
                <c:pt idx="251">
                  <c:v>0.0042</c:v>
                </c:pt>
                <c:pt idx="252">
                  <c:v>0.0043</c:v>
                </c:pt>
                <c:pt idx="253">
                  <c:v>0.0044</c:v>
                </c:pt>
                <c:pt idx="254">
                  <c:v>0.0045</c:v>
                </c:pt>
                <c:pt idx="255">
                  <c:v>0.0046</c:v>
                </c:pt>
                <c:pt idx="256">
                  <c:v>0.0047</c:v>
                </c:pt>
                <c:pt idx="257">
                  <c:v>0.0048</c:v>
                </c:pt>
                <c:pt idx="258">
                  <c:v>0.0048</c:v>
                </c:pt>
                <c:pt idx="259">
                  <c:v>0.0049</c:v>
                </c:pt>
                <c:pt idx="260">
                  <c:v>0.0050</c:v>
                </c:pt>
                <c:pt idx="261">
                  <c:v>0.0051</c:v>
                </c:pt>
                <c:pt idx="262">
                  <c:v>0.0052</c:v>
                </c:pt>
                <c:pt idx="263">
                  <c:v>0.0052</c:v>
                </c:pt>
                <c:pt idx="264">
                  <c:v>0.0053</c:v>
                </c:pt>
                <c:pt idx="265">
                  <c:v>0.0054</c:v>
                </c:pt>
                <c:pt idx="266">
                  <c:v>0.0055</c:v>
                </c:pt>
                <c:pt idx="267">
                  <c:v>0.0056</c:v>
                </c:pt>
                <c:pt idx="268">
                  <c:v>0.0057</c:v>
                </c:pt>
                <c:pt idx="269">
                  <c:v>0.0058</c:v>
                </c:pt>
                <c:pt idx="270">
                  <c:v>0.0058</c:v>
                </c:pt>
                <c:pt idx="271">
                  <c:v>0.0059</c:v>
                </c:pt>
                <c:pt idx="272">
                  <c:v>0.0060</c:v>
                </c:pt>
                <c:pt idx="273">
                  <c:v>0.0061</c:v>
                </c:pt>
                <c:pt idx="274">
                  <c:v>0.0062</c:v>
                </c:pt>
                <c:pt idx="275">
                  <c:v>0.0062</c:v>
                </c:pt>
                <c:pt idx="276">
                  <c:v>0.0063</c:v>
                </c:pt>
                <c:pt idx="277">
                  <c:v>0.0064</c:v>
                </c:pt>
                <c:pt idx="278">
                  <c:v>0.0065</c:v>
                </c:pt>
                <c:pt idx="279">
                  <c:v>0.0066</c:v>
                </c:pt>
                <c:pt idx="280">
                  <c:v>0.0067</c:v>
                </c:pt>
                <c:pt idx="281">
                  <c:v>0.0068</c:v>
                </c:pt>
                <c:pt idx="282">
                  <c:v>0.0068</c:v>
                </c:pt>
                <c:pt idx="283">
                  <c:v>0.0069</c:v>
                </c:pt>
                <c:pt idx="284">
                  <c:v>0.0070</c:v>
                </c:pt>
                <c:pt idx="285">
                  <c:v>0.0071</c:v>
                </c:pt>
                <c:pt idx="286">
                  <c:v>0.0072</c:v>
                </c:pt>
                <c:pt idx="287">
                  <c:v>0.0072</c:v>
                </c:pt>
                <c:pt idx="288">
                  <c:v>0.0073</c:v>
                </c:pt>
                <c:pt idx="289">
                  <c:v>0.0074</c:v>
                </c:pt>
                <c:pt idx="290">
                  <c:v>0.0075</c:v>
                </c:pt>
                <c:pt idx="291">
                  <c:v>0.0076</c:v>
                </c:pt>
                <c:pt idx="292">
                  <c:v>0.0077</c:v>
                </c:pt>
                <c:pt idx="293">
                  <c:v>0.0078</c:v>
                </c:pt>
                <c:pt idx="294">
                  <c:v>0.0078</c:v>
                </c:pt>
                <c:pt idx="295">
                  <c:v>0.0079</c:v>
                </c:pt>
                <c:pt idx="296">
                  <c:v>0.0080</c:v>
                </c:pt>
                <c:pt idx="297">
                  <c:v>0.0081</c:v>
                </c:pt>
                <c:pt idx="298">
                  <c:v>0.0082</c:v>
                </c:pt>
                <c:pt idx="299">
                  <c:v>0.0083</c:v>
                </c:pt>
                <c:pt idx="300">
                  <c:v>0.0083</c:v>
                </c:pt>
                <c:pt idx="301">
                  <c:v>0.0084</c:v>
                </c:pt>
                <c:pt idx="302">
                  <c:v>0.0085</c:v>
                </c:pt>
                <c:pt idx="303">
                  <c:v>0.0086</c:v>
                </c:pt>
                <c:pt idx="304">
                  <c:v>0.0087</c:v>
                </c:pt>
                <c:pt idx="305">
                  <c:v>0.0087</c:v>
                </c:pt>
                <c:pt idx="306">
                  <c:v>0.0088</c:v>
                </c:pt>
                <c:pt idx="307">
                  <c:v>0.0089</c:v>
                </c:pt>
                <c:pt idx="308">
                  <c:v>0.0090</c:v>
                </c:pt>
                <c:pt idx="309">
                  <c:v>0.0091</c:v>
                </c:pt>
                <c:pt idx="310">
                  <c:v>0.0092</c:v>
                </c:pt>
                <c:pt idx="311">
                  <c:v>0.0093</c:v>
                </c:pt>
                <c:pt idx="312">
                  <c:v>0.0093</c:v>
                </c:pt>
                <c:pt idx="313">
                  <c:v>0.0094</c:v>
                </c:pt>
                <c:pt idx="314">
                  <c:v>0.0095</c:v>
                </c:pt>
                <c:pt idx="315">
                  <c:v>0.0096</c:v>
                </c:pt>
                <c:pt idx="316">
                  <c:v>0.0097</c:v>
                </c:pt>
                <c:pt idx="317">
                  <c:v>0.0098</c:v>
                </c:pt>
                <c:pt idx="318">
                  <c:v>0.0098</c:v>
                </c:pt>
                <c:pt idx="319">
                  <c:v>0.0099</c:v>
                </c:pt>
                <c:pt idx="320">
                  <c:v>0.0100</c:v>
                </c:pt>
                <c:pt idx="321">
                  <c:v>0.0101</c:v>
                </c:pt>
                <c:pt idx="322">
                  <c:v>0.0102</c:v>
                </c:pt>
                <c:pt idx="323">
                  <c:v>0.0103</c:v>
                </c:pt>
                <c:pt idx="324">
                  <c:v>0.0103</c:v>
                </c:pt>
                <c:pt idx="325">
                  <c:v>0.0104</c:v>
                </c:pt>
                <c:pt idx="326">
                  <c:v>0.0105</c:v>
                </c:pt>
                <c:pt idx="327">
                  <c:v>0.0106</c:v>
                </c:pt>
                <c:pt idx="328">
                  <c:v>0.0107</c:v>
                </c:pt>
                <c:pt idx="329">
                  <c:v>0.0108</c:v>
                </c:pt>
                <c:pt idx="330">
                  <c:v>0.0108</c:v>
                </c:pt>
                <c:pt idx="331">
                  <c:v>0.0109</c:v>
                </c:pt>
                <c:pt idx="332">
                  <c:v>0.0110</c:v>
                </c:pt>
                <c:pt idx="333">
                  <c:v>0.0111</c:v>
                </c:pt>
                <c:pt idx="334">
                  <c:v>0.0112</c:v>
                </c:pt>
                <c:pt idx="335">
                  <c:v>0.0113</c:v>
                </c:pt>
                <c:pt idx="336">
                  <c:v>0.0113</c:v>
                </c:pt>
                <c:pt idx="337">
                  <c:v>0.0114</c:v>
                </c:pt>
                <c:pt idx="338">
                  <c:v>0.0115</c:v>
                </c:pt>
                <c:pt idx="339">
                  <c:v>0.0116</c:v>
                </c:pt>
                <c:pt idx="340">
                  <c:v>0.0117</c:v>
                </c:pt>
                <c:pt idx="341">
                  <c:v>0.0118</c:v>
                </c:pt>
                <c:pt idx="342">
                  <c:v>0.0118</c:v>
                </c:pt>
                <c:pt idx="343">
                  <c:v>0.0119</c:v>
                </c:pt>
                <c:pt idx="344">
                  <c:v>0.0120</c:v>
                </c:pt>
                <c:pt idx="345">
                  <c:v>0.0121</c:v>
                </c:pt>
                <c:pt idx="346">
                  <c:v>0.0122</c:v>
                </c:pt>
                <c:pt idx="347">
                  <c:v>0.0122</c:v>
                </c:pt>
                <c:pt idx="348">
                  <c:v>0.0123</c:v>
                </c:pt>
                <c:pt idx="349">
                  <c:v>0.0124</c:v>
                </c:pt>
                <c:pt idx="350">
                  <c:v>0.0125</c:v>
                </c:pt>
                <c:pt idx="351">
                  <c:v>0.0126</c:v>
                </c:pt>
                <c:pt idx="352">
                  <c:v>0.0127</c:v>
                </c:pt>
                <c:pt idx="353">
                  <c:v>0.0128</c:v>
                </c:pt>
                <c:pt idx="354">
                  <c:v>0.0128</c:v>
                </c:pt>
                <c:pt idx="355">
                  <c:v>0.0129</c:v>
                </c:pt>
                <c:pt idx="356">
                  <c:v>0.0130</c:v>
                </c:pt>
                <c:pt idx="357">
                  <c:v>0.0131</c:v>
                </c:pt>
                <c:pt idx="358">
                  <c:v>0.0132</c:v>
                </c:pt>
                <c:pt idx="359">
                  <c:v>0.0133</c:v>
                </c:pt>
                <c:pt idx="360">
                  <c:v>0.0133</c:v>
                </c:pt>
                <c:pt idx="361">
                  <c:v>0.0134</c:v>
                </c:pt>
                <c:pt idx="362">
                  <c:v>0.0135</c:v>
                </c:pt>
                <c:pt idx="363">
                  <c:v>0.0136</c:v>
                </c:pt>
                <c:pt idx="364">
                  <c:v>0.0137</c:v>
                </c:pt>
                <c:pt idx="365">
                  <c:v>0.0138</c:v>
                </c:pt>
                <c:pt idx="366">
                  <c:v>0.0138</c:v>
                </c:pt>
                <c:pt idx="367">
                  <c:v>0.0139</c:v>
                </c:pt>
                <c:pt idx="368">
                  <c:v>0.0140</c:v>
                </c:pt>
                <c:pt idx="369">
                  <c:v>0.0141</c:v>
                </c:pt>
                <c:pt idx="370">
                  <c:v>0.0142</c:v>
                </c:pt>
                <c:pt idx="371">
                  <c:v>0.0142</c:v>
                </c:pt>
                <c:pt idx="372">
                  <c:v>0.0143</c:v>
                </c:pt>
                <c:pt idx="373">
                  <c:v>0.0144</c:v>
                </c:pt>
                <c:pt idx="374">
                  <c:v>0.0145</c:v>
                </c:pt>
                <c:pt idx="375">
                  <c:v>0.0146</c:v>
                </c:pt>
                <c:pt idx="376">
                  <c:v>0.0147</c:v>
                </c:pt>
                <c:pt idx="377">
                  <c:v>0.0148</c:v>
                </c:pt>
                <c:pt idx="378">
                  <c:v>0.0148</c:v>
                </c:pt>
                <c:pt idx="379">
                  <c:v>0.0149</c:v>
                </c:pt>
                <c:pt idx="380">
                  <c:v>0.0150</c:v>
                </c:pt>
                <c:pt idx="381">
                  <c:v>0.0151</c:v>
                </c:pt>
                <c:pt idx="382">
                  <c:v>0.0152</c:v>
                </c:pt>
                <c:pt idx="383">
                  <c:v>0.0153</c:v>
                </c:pt>
                <c:pt idx="384">
                  <c:v>0.0153</c:v>
                </c:pt>
                <c:pt idx="385">
                  <c:v>0.0154</c:v>
                </c:pt>
                <c:pt idx="386">
                  <c:v>0.0155</c:v>
                </c:pt>
                <c:pt idx="387">
                  <c:v>0.0156</c:v>
                </c:pt>
                <c:pt idx="388">
                  <c:v>0.0157</c:v>
                </c:pt>
                <c:pt idx="389">
                  <c:v>0.0158</c:v>
                </c:pt>
                <c:pt idx="390">
                  <c:v>0.0158</c:v>
                </c:pt>
                <c:pt idx="391">
                  <c:v>0.0159</c:v>
                </c:pt>
                <c:pt idx="392">
                  <c:v>0.0160</c:v>
                </c:pt>
                <c:pt idx="393">
                  <c:v>0.0161</c:v>
                </c:pt>
                <c:pt idx="394">
                  <c:v>0.0162</c:v>
                </c:pt>
                <c:pt idx="395">
                  <c:v>0.0163</c:v>
                </c:pt>
                <c:pt idx="396">
                  <c:v>0.0163</c:v>
                </c:pt>
                <c:pt idx="397">
                  <c:v>0.0164</c:v>
                </c:pt>
                <c:pt idx="398">
                  <c:v>0.0165</c:v>
                </c:pt>
                <c:pt idx="399">
                  <c:v>0.0166</c:v>
                </c:pt>
                <c:pt idx="400">
                  <c:v>0.0167</c:v>
                </c:pt>
                <c:pt idx="401">
                  <c:v>0.0168</c:v>
                </c:pt>
                <c:pt idx="402">
                  <c:v>0.0168</c:v>
                </c:pt>
                <c:pt idx="403">
                  <c:v>0.0169</c:v>
                </c:pt>
                <c:pt idx="404">
                  <c:v>0.0170</c:v>
                </c:pt>
                <c:pt idx="405">
                  <c:v>0.0171</c:v>
                </c:pt>
                <c:pt idx="406">
                  <c:v>0.0172</c:v>
                </c:pt>
                <c:pt idx="407">
                  <c:v>0.0172</c:v>
                </c:pt>
                <c:pt idx="408">
                  <c:v>0.0173</c:v>
                </c:pt>
                <c:pt idx="409">
                  <c:v>0.0174</c:v>
                </c:pt>
                <c:pt idx="410">
                  <c:v>0.0175</c:v>
                </c:pt>
                <c:pt idx="411">
                  <c:v>0.0176</c:v>
                </c:pt>
                <c:pt idx="412">
                  <c:v>0.0177</c:v>
                </c:pt>
                <c:pt idx="413">
                  <c:v>0.0178</c:v>
                </c:pt>
                <c:pt idx="414">
                  <c:v>0.0178</c:v>
                </c:pt>
                <c:pt idx="415">
                  <c:v>0.0179</c:v>
                </c:pt>
                <c:pt idx="416">
                  <c:v>0.0180</c:v>
                </c:pt>
                <c:pt idx="417">
                  <c:v>0.0181</c:v>
                </c:pt>
                <c:pt idx="418">
                  <c:v>0.0182</c:v>
                </c:pt>
                <c:pt idx="419">
                  <c:v>0.0183</c:v>
                </c:pt>
                <c:pt idx="420">
                  <c:v>0.0183</c:v>
                </c:pt>
                <c:pt idx="421">
                  <c:v>0.0184</c:v>
                </c:pt>
                <c:pt idx="422">
                  <c:v>0.0185</c:v>
                </c:pt>
                <c:pt idx="423">
                  <c:v>0.0186</c:v>
                </c:pt>
                <c:pt idx="424">
                  <c:v>0.0187</c:v>
                </c:pt>
                <c:pt idx="425">
                  <c:v>0.0188</c:v>
                </c:pt>
                <c:pt idx="426">
                  <c:v>0.0188</c:v>
                </c:pt>
                <c:pt idx="427">
                  <c:v>0.0189</c:v>
                </c:pt>
                <c:pt idx="428">
                  <c:v>0.0190</c:v>
                </c:pt>
                <c:pt idx="429">
                  <c:v>0.0191</c:v>
                </c:pt>
                <c:pt idx="430">
                  <c:v>0.0192</c:v>
                </c:pt>
                <c:pt idx="431">
                  <c:v>0.0193</c:v>
                </c:pt>
                <c:pt idx="432">
                  <c:v>0.0193</c:v>
                </c:pt>
                <c:pt idx="433">
                  <c:v>0.0194</c:v>
                </c:pt>
                <c:pt idx="434">
                  <c:v>0.0195</c:v>
                </c:pt>
                <c:pt idx="435">
                  <c:v>0.0196</c:v>
                </c:pt>
                <c:pt idx="436">
                  <c:v>0.0197</c:v>
                </c:pt>
                <c:pt idx="437">
                  <c:v>0.0198</c:v>
                </c:pt>
                <c:pt idx="438">
                  <c:v>0.0198</c:v>
                </c:pt>
                <c:pt idx="439">
                  <c:v>0.0199</c:v>
                </c:pt>
                <c:pt idx="440">
                  <c:v>0.0200</c:v>
                </c:pt>
                <c:pt idx="441">
                  <c:v>0.0201</c:v>
                </c:pt>
                <c:pt idx="442">
                  <c:v>0.0202</c:v>
                </c:pt>
                <c:pt idx="443">
                  <c:v>0.0203</c:v>
                </c:pt>
                <c:pt idx="444">
                  <c:v>0.0203</c:v>
                </c:pt>
                <c:pt idx="445">
                  <c:v>0.0204</c:v>
                </c:pt>
                <c:pt idx="446">
                  <c:v>0.0205</c:v>
                </c:pt>
                <c:pt idx="447">
                  <c:v>0.0206</c:v>
                </c:pt>
                <c:pt idx="448">
                  <c:v>0.0207</c:v>
                </c:pt>
                <c:pt idx="449">
                  <c:v>0.0207</c:v>
                </c:pt>
                <c:pt idx="450">
                  <c:v>0.0208</c:v>
                </c:pt>
                <c:pt idx="451">
                  <c:v>0.0209</c:v>
                </c:pt>
                <c:pt idx="452">
                  <c:v>0.0210</c:v>
                </c:pt>
                <c:pt idx="453">
                  <c:v>0.0211</c:v>
                </c:pt>
                <c:pt idx="454">
                  <c:v>0.0212</c:v>
                </c:pt>
                <c:pt idx="455">
                  <c:v>0.0212</c:v>
                </c:pt>
                <c:pt idx="456">
                  <c:v>0.0213</c:v>
                </c:pt>
                <c:pt idx="457">
                  <c:v>0.0214</c:v>
                </c:pt>
                <c:pt idx="458">
                  <c:v>0.0215</c:v>
                </c:pt>
                <c:pt idx="459">
                  <c:v>0.0216</c:v>
                </c:pt>
                <c:pt idx="460">
                  <c:v>0.0217</c:v>
                </c:pt>
                <c:pt idx="461">
                  <c:v>0.0218</c:v>
                </c:pt>
                <c:pt idx="462">
                  <c:v>0.0218</c:v>
                </c:pt>
                <c:pt idx="463">
                  <c:v>0.0219</c:v>
                </c:pt>
                <c:pt idx="464">
                  <c:v>0.0220</c:v>
                </c:pt>
                <c:pt idx="465">
                  <c:v>0.0221</c:v>
                </c:pt>
                <c:pt idx="466">
                  <c:v>0.0222</c:v>
                </c:pt>
                <c:pt idx="467">
                  <c:v>0.0223</c:v>
                </c:pt>
                <c:pt idx="468">
                  <c:v>0.0223</c:v>
                </c:pt>
                <c:pt idx="469">
                  <c:v>0.0224</c:v>
                </c:pt>
                <c:pt idx="470">
                  <c:v>0.0225</c:v>
                </c:pt>
                <c:pt idx="471">
                  <c:v>0.0226</c:v>
                </c:pt>
                <c:pt idx="472">
                  <c:v>0.0227</c:v>
                </c:pt>
                <c:pt idx="473">
                  <c:v>0.0228</c:v>
                </c:pt>
                <c:pt idx="474">
                  <c:v>0.0228</c:v>
                </c:pt>
                <c:pt idx="475">
                  <c:v>0.0229</c:v>
                </c:pt>
                <c:pt idx="476">
                  <c:v>0.0230</c:v>
                </c:pt>
                <c:pt idx="477">
                  <c:v>0.0231</c:v>
                </c:pt>
                <c:pt idx="478">
                  <c:v>0.0232</c:v>
                </c:pt>
                <c:pt idx="479">
                  <c:v>0.0233</c:v>
                </c:pt>
                <c:pt idx="480">
                  <c:v>0.0233</c:v>
                </c:pt>
                <c:pt idx="481">
                  <c:v>0.0234</c:v>
                </c:pt>
                <c:pt idx="482">
                  <c:v>0.0235</c:v>
                </c:pt>
                <c:pt idx="483">
                  <c:v>0.0236</c:v>
                </c:pt>
                <c:pt idx="484">
                  <c:v>0.0237</c:v>
                </c:pt>
                <c:pt idx="485">
                  <c:v>0.0238</c:v>
                </c:pt>
                <c:pt idx="486">
                  <c:v>0.0238</c:v>
                </c:pt>
                <c:pt idx="487">
                  <c:v>0.0239</c:v>
                </c:pt>
                <c:pt idx="488">
                  <c:v>0.0240</c:v>
                </c:pt>
                <c:pt idx="489">
                  <c:v>0.0241</c:v>
                </c:pt>
                <c:pt idx="490">
                  <c:v>0.0242</c:v>
                </c:pt>
                <c:pt idx="491">
                  <c:v>0.0243</c:v>
                </c:pt>
                <c:pt idx="492">
                  <c:v>0.0243</c:v>
                </c:pt>
                <c:pt idx="493">
                  <c:v>0.0244</c:v>
                </c:pt>
                <c:pt idx="494">
                  <c:v>0.0245</c:v>
                </c:pt>
                <c:pt idx="495">
                  <c:v>0.0246</c:v>
                </c:pt>
                <c:pt idx="496">
                  <c:v>0.0247</c:v>
                </c:pt>
                <c:pt idx="497">
                  <c:v>0.0247</c:v>
                </c:pt>
                <c:pt idx="498">
                  <c:v>0.0248</c:v>
                </c:pt>
                <c:pt idx="499">
                  <c:v>0.0249</c:v>
                </c:pt>
                <c:pt idx="500">
                  <c:v>0.0250</c:v>
                </c:pt>
                <c:pt idx="501">
                  <c:v>0.0251</c:v>
                </c:pt>
                <c:pt idx="502">
                  <c:v>0.0252</c:v>
                </c:pt>
                <c:pt idx="503">
                  <c:v>0.0252</c:v>
                </c:pt>
                <c:pt idx="504">
                  <c:v>0.0253</c:v>
                </c:pt>
                <c:pt idx="505">
                  <c:v>0.0254</c:v>
                </c:pt>
                <c:pt idx="506">
                  <c:v>0.0255</c:v>
                </c:pt>
                <c:pt idx="507">
                  <c:v>0.0256</c:v>
                </c:pt>
                <c:pt idx="508">
                  <c:v>0.0257</c:v>
                </c:pt>
                <c:pt idx="509">
                  <c:v>0.0258</c:v>
                </c:pt>
                <c:pt idx="510">
                  <c:v>0.0258</c:v>
                </c:pt>
                <c:pt idx="511">
                  <c:v>0.0259</c:v>
                </c:pt>
                <c:pt idx="512">
                  <c:v>0.0260</c:v>
                </c:pt>
                <c:pt idx="513">
                  <c:v>0.0261</c:v>
                </c:pt>
                <c:pt idx="514">
                  <c:v>0.0262</c:v>
                </c:pt>
                <c:pt idx="515">
                  <c:v>0.0263</c:v>
                </c:pt>
                <c:pt idx="516">
                  <c:v>0.0263</c:v>
                </c:pt>
                <c:pt idx="517">
                  <c:v>0.0264</c:v>
                </c:pt>
                <c:pt idx="518">
                  <c:v>0.0265</c:v>
                </c:pt>
                <c:pt idx="519">
                  <c:v>0.0266</c:v>
                </c:pt>
                <c:pt idx="520">
                  <c:v>0.0267</c:v>
                </c:pt>
                <c:pt idx="521">
                  <c:v>0.0268</c:v>
                </c:pt>
                <c:pt idx="522">
                  <c:v>0.0268</c:v>
                </c:pt>
                <c:pt idx="523">
                  <c:v>0.0269</c:v>
                </c:pt>
                <c:pt idx="524">
                  <c:v>0.0270</c:v>
                </c:pt>
                <c:pt idx="525">
                  <c:v>0.0271</c:v>
                </c:pt>
                <c:pt idx="526">
                  <c:v>0.0272</c:v>
                </c:pt>
                <c:pt idx="527">
                  <c:v>0.0273</c:v>
                </c:pt>
                <c:pt idx="528">
                  <c:v>0.0273</c:v>
                </c:pt>
                <c:pt idx="529">
                  <c:v>0.0274</c:v>
                </c:pt>
                <c:pt idx="530">
                  <c:v>0.0275</c:v>
                </c:pt>
                <c:pt idx="531">
                  <c:v>0.0276</c:v>
                </c:pt>
                <c:pt idx="532">
                  <c:v>0.0277</c:v>
                </c:pt>
                <c:pt idx="533">
                  <c:v>0.0278</c:v>
                </c:pt>
                <c:pt idx="534">
                  <c:v>0.0278</c:v>
                </c:pt>
                <c:pt idx="535">
                  <c:v>0.0279</c:v>
                </c:pt>
                <c:pt idx="536">
                  <c:v>0.0280</c:v>
                </c:pt>
                <c:pt idx="537">
                  <c:v>0.0281</c:v>
                </c:pt>
                <c:pt idx="538">
                  <c:v>0.0282</c:v>
                </c:pt>
                <c:pt idx="539">
                  <c:v>0.0282</c:v>
                </c:pt>
                <c:pt idx="540">
                  <c:v>0.0283</c:v>
                </c:pt>
                <c:pt idx="541">
                  <c:v>0.0284</c:v>
                </c:pt>
                <c:pt idx="542">
                  <c:v>0.0285</c:v>
                </c:pt>
                <c:pt idx="543">
                  <c:v>0.0286</c:v>
                </c:pt>
                <c:pt idx="544">
                  <c:v>0.0287</c:v>
                </c:pt>
                <c:pt idx="545">
                  <c:v>0.0287</c:v>
                </c:pt>
                <c:pt idx="546">
                  <c:v>0.0288</c:v>
                </c:pt>
                <c:pt idx="547">
                  <c:v>0.0289</c:v>
                </c:pt>
                <c:pt idx="548">
                  <c:v>0.0290</c:v>
                </c:pt>
                <c:pt idx="549">
                  <c:v>0.0291</c:v>
                </c:pt>
                <c:pt idx="550">
                  <c:v>0.0292</c:v>
                </c:pt>
                <c:pt idx="551">
                  <c:v>0.0292</c:v>
                </c:pt>
                <c:pt idx="552">
                  <c:v>0.0293</c:v>
                </c:pt>
                <c:pt idx="553">
                  <c:v>0.0294</c:v>
                </c:pt>
                <c:pt idx="554">
                  <c:v>0.0295</c:v>
                </c:pt>
                <c:pt idx="555">
                  <c:v>0.0296</c:v>
                </c:pt>
                <c:pt idx="556">
                  <c:v>0.0297</c:v>
                </c:pt>
                <c:pt idx="557">
                  <c:v>0.0298</c:v>
                </c:pt>
                <c:pt idx="558">
                  <c:v>0.0298</c:v>
                </c:pt>
                <c:pt idx="559">
                  <c:v>0.0299</c:v>
                </c:pt>
                <c:pt idx="560">
                  <c:v>0.0300</c:v>
                </c:pt>
                <c:pt idx="561">
                  <c:v>0.0301</c:v>
                </c:pt>
                <c:pt idx="562">
                  <c:v>0.0302</c:v>
                </c:pt>
                <c:pt idx="563">
                  <c:v>0.0303</c:v>
                </c:pt>
                <c:pt idx="564">
                  <c:v>0.0303</c:v>
                </c:pt>
                <c:pt idx="565">
                  <c:v>0.0304</c:v>
                </c:pt>
                <c:pt idx="566">
                  <c:v>0.0305</c:v>
                </c:pt>
                <c:pt idx="567">
                  <c:v>0.0306</c:v>
                </c:pt>
                <c:pt idx="568">
                  <c:v>0.0307</c:v>
                </c:pt>
                <c:pt idx="569">
                  <c:v>0.0308</c:v>
                </c:pt>
                <c:pt idx="570">
                  <c:v>0.0308</c:v>
                </c:pt>
                <c:pt idx="571">
                  <c:v>0.0309</c:v>
                </c:pt>
                <c:pt idx="572">
                  <c:v>0.0310</c:v>
                </c:pt>
                <c:pt idx="573">
                  <c:v>0.0311</c:v>
                </c:pt>
                <c:pt idx="574">
                  <c:v>0.0312</c:v>
                </c:pt>
                <c:pt idx="575">
                  <c:v>0.0313</c:v>
                </c:pt>
                <c:pt idx="576">
                  <c:v>0.0313</c:v>
                </c:pt>
                <c:pt idx="577">
                  <c:v>0.0314</c:v>
                </c:pt>
                <c:pt idx="578">
                  <c:v>0.0315</c:v>
                </c:pt>
                <c:pt idx="579">
                  <c:v>0.0316</c:v>
                </c:pt>
                <c:pt idx="580">
                  <c:v>0.0317</c:v>
                </c:pt>
                <c:pt idx="581">
                  <c:v>0.0318</c:v>
                </c:pt>
                <c:pt idx="582">
                  <c:v>0.0318</c:v>
                </c:pt>
                <c:pt idx="583">
                  <c:v>0.0319</c:v>
                </c:pt>
                <c:pt idx="584">
                  <c:v>0.0320</c:v>
                </c:pt>
                <c:pt idx="585">
                  <c:v>0.0321</c:v>
                </c:pt>
                <c:pt idx="586">
                  <c:v>0.0322</c:v>
                </c:pt>
                <c:pt idx="587">
                  <c:v>0.0323</c:v>
                </c:pt>
                <c:pt idx="588">
                  <c:v>0.0323</c:v>
                </c:pt>
                <c:pt idx="589">
                  <c:v>0.0324</c:v>
                </c:pt>
                <c:pt idx="590">
                  <c:v>0.0325</c:v>
                </c:pt>
                <c:pt idx="591">
                  <c:v>0.0326</c:v>
                </c:pt>
                <c:pt idx="592">
                  <c:v>0.0327</c:v>
                </c:pt>
                <c:pt idx="593">
                  <c:v>0.0328</c:v>
                </c:pt>
                <c:pt idx="594">
                  <c:v>0.0328</c:v>
                </c:pt>
                <c:pt idx="595">
                  <c:v>0.0329</c:v>
                </c:pt>
                <c:pt idx="596">
                  <c:v>0.0330</c:v>
                </c:pt>
                <c:pt idx="597">
                  <c:v>0.0331</c:v>
                </c:pt>
                <c:pt idx="598">
                  <c:v>0.0332</c:v>
                </c:pt>
                <c:pt idx="599">
                  <c:v>0.0333</c:v>
                </c:pt>
                <c:pt idx="600">
                  <c:v>0.0333</c:v>
                </c:pt>
                <c:pt idx="601">
                  <c:v>0.0334</c:v>
                </c:pt>
                <c:pt idx="602">
                  <c:v>0.0335</c:v>
                </c:pt>
                <c:pt idx="603">
                  <c:v>0.0336</c:v>
                </c:pt>
                <c:pt idx="604">
                  <c:v>0.0337</c:v>
                </c:pt>
                <c:pt idx="605">
                  <c:v>0.0338</c:v>
                </c:pt>
                <c:pt idx="606">
                  <c:v>0.0338</c:v>
                </c:pt>
                <c:pt idx="607">
                  <c:v>0.0339</c:v>
                </c:pt>
                <c:pt idx="608">
                  <c:v>0.0340</c:v>
                </c:pt>
                <c:pt idx="609">
                  <c:v>0.0341</c:v>
                </c:pt>
                <c:pt idx="610">
                  <c:v>0.0342</c:v>
                </c:pt>
                <c:pt idx="611">
                  <c:v>0.0342</c:v>
                </c:pt>
                <c:pt idx="612">
                  <c:v>0.0343</c:v>
                </c:pt>
                <c:pt idx="613">
                  <c:v>0.0344</c:v>
                </c:pt>
                <c:pt idx="614">
                  <c:v>0.0345</c:v>
                </c:pt>
                <c:pt idx="615">
                  <c:v>0.0346</c:v>
                </c:pt>
                <c:pt idx="616">
                  <c:v>0.0347</c:v>
                </c:pt>
                <c:pt idx="617">
                  <c:v>0.0347</c:v>
                </c:pt>
                <c:pt idx="618">
                  <c:v>0.0348</c:v>
                </c:pt>
                <c:pt idx="619">
                  <c:v>0.0349</c:v>
                </c:pt>
                <c:pt idx="620">
                  <c:v>0.0350</c:v>
                </c:pt>
                <c:pt idx="621">
                  <c:v>0.0351</c:v>
                </c:pt>
                <c:pt idx="622">
                  <c:v>0.0352</c:v>
                </c:pt>
                <c:pt idx="623">
                  <c:v>0.0353</c:v>
                </c:pt>
                <c:pt idx="624">
                  <c:v>0.0353</c:v>
                </c:pt>
                <c:pt idx="625">
                  <c:v>0.0354</c:v>
                </c:pt>
                <c:pt idx="626">
                  <c:v>0.0355</c:v>
                </c:pt>
                <c:pt idx="627">
                  <c:v>0.0356</c:v>
                </c:pt>
                <c:pt idx="628">
                  <c:v>0.0357</c:v>
                </c:pt>
                <c:pt idx="629">
                  <c:v>0.0358</c:v>
                </c:pt>
                <c:pt idx="630">
                  <c:v>0.0358</c:v>
                </c:pt>
                <c:pt idx="631">
                  <c:v>0.0359</c:v>
                </c:pt>
                <c:pt idx="632">
                  <c:v>0.0360</c:v>
                </c:pt>
                <c:pt idx="633">
                  <c:v>0.0361</c:v>
                </c:pt>
                <c:pt idx="634">
                  <c:v>0.0362</c:v>
                </c:pt>
                <c:pt idx="635">
                  <c:v>0.0363</c:v>
                </c:pt>
                <c:pt idx="636">
                  <c:v>0.0363</c:v>
                </c:pt>
                <c:pt idx="637">
                  <c:v>0.0364</c:v>
                </c:pt>
                <c:pt idx="638">
                  <c:v>0.0365</c:v>
                </c:pt>
                <c:pt idx="639">
                  <c:v>0.0366</c:v>
                </c:pt>
                <c:pt idx="640">
                  <c:v>0.0367</c:v>
                </c:pt>
                <c:pt idx="641">
                  <c:v>0.0368</c:v>
                </c:pt>
                <c:pt idx="642">
                  <c:v>0.0368</c:v>
                </c:pt>
                <c:pt idx="643">
                  <c:v>0.0369</c:v>
                </c:pt>
                <c:pt idx="644">
                  <c:v>0.0370</c:v>
                </c:pt>
                <c:pt idx="645">
                  <c:v>0.0371</c:v>
                </c:pt>
                <c:pt idx="646">
                  <c:v>0.0372</c:v>
                </c:pt>
                <c:pt idx="647">
                  <c:v>0.0373</c:v>
                </c:pt>
                <c:pt idx="648">
                  <c:v>0.0373</c:v>
                </c:pt>
                <c:pt idx="649">
                  <c:v>0.0374</c:v>
                </c:pt>
                <c:pt idx="650">
                  <c:v>0.0375</c:v>
                </c:pt>
                <c:pt idx="651">
                  <c:v>0.0376</c:v>
                </c:pt>
                <c:pt idx="652">
                  <c:v>0.0377</c:v>
                </c:pt>
                <c:pt idx="653">
                  <c:v>0.0378</c:v>
                </c:pt>
                <c:pt idx="654">
                  <c:v>0.0378</c:v>
                </c:pt>
                <c:pt idx="655">
                  <c:v>0.0379</c:v>
                </c:pt>
                <c:pt idx="656">
                  <c:v>0.0380</c:v>
                </c:pt>
                <c:pt idx="657">
                  <c:v>0.0381</c:v>
                </c:pt>
                <c:pt idx="658">
                  <c:v>0.0382</c:v>
                </c:pt>
                <c:pt idx="659">
                  <c:v>0.0383</c:v>
                </c:pt>
                <c:pt idx="660">
                  <c:v>0.0383</c:v>
                </c:pt>
                <c:pt idx="661">
                  <c:v>0.0384</c:v>
                </c:pt>
                <c:pt idx="662">
                  <c:v>0.0385</c:v>
                </c:pt>
                <c:pt idx="663">
                  <c:v>0.0386</c:v>
                </c:pt>
                <c:pt idx="664">
                  <c:v>0.0387</c:v>
                </c:pt>
                <c:pt idx="665">
                  <c:v>0.0388</c:v>
                </c:pt>
                <c:pt idx="666">
                  <c:v>0.0388</c:v>
                </c:pt>
                <c:pt idx="667">
                  <c:v>0.0389</c:v>
                </c:pt>
                <c:pt idx="668">
                  <c:v>0.0390</c:v>
                </c:pt>
                <c:pt idx="669">
                  <c:v>0.0391</c:v>
                </c:pt>
                <c:pt idx="670">
                  <c:v>0.0392</c:v>
                </c:pt>
                <c:pt idx="671">
                  <c:v>0.0393</c:v>
                </c:pt>
                <c:pt idx="672">
                  <c:v>0.0393</c:v>
                </c:pt>
                <c:pt idx="673">
                  <c:v>0.0394</c:v>
                </c:pt>
                <c:pt idx="674">
                  <c:v>0.0395</c:v>
                </c:pt>
                <c:pt idx="675">
                  <c:v>0.0396</c:v>
                </c:pt>
                <c:pt idx="676">
                  <c:v>0.0397</c:v>
                </c:pt>
                <c:pt idx="677">
                  <c:v>0.0398</c:v>
                </c:pt>
                <c:pt idx="678">
                  <c:v>0.0398</c:v>
                </c:pt>
                <c:pt idx="679">
                  <c:v>0.0399</c:v>
                </c:pt>
                <c:pt idx="680">
                  <c:v>0.0400</c:v>
                </c:pt>
                <c:pt idx="681">
                  <c:v>0.0401</c:v>
                </c:pt>
                <c:pt idx="682">
                  <c:v>0.0402</c:v>
                </c:pt>
                <c:pt idx="683">
                  <c:v>0.0403</c:v>
                </c:pt>
                <c:pt idx="684">
                  <c:v>0.0403</c:v>
                </c:pt>
                <c:pt idx="685">
                  <c:v>0.0404</c:v>
                </c:pt>
                <c:pt idx="686">
                  <c:v>0.0405</c:v>
                </c:pt>
                <c:pt idx="687">
                  <c:v>0.0406</c:v>
                </c:pt>
                <c:pt idx="688">
                  <c:v>0.0407</c:v>
                </c:pt>
                <c:pt idx="689">
                  <c:v>0.0408</c:v>
                </c:pt>
                <c:pt idx="690">
                  <c:v>0.0408</c:v>
                </c:pt>
                <c:pt idx="691">
                  <c:v>0.0409</c:v>
                </c:pt>
                <c:pt idx="692">
                  <c:v>0.0410</c:v>
                </c:pt>
                <c:pt idx="693">
                  <c:v>0.0411</c:v>
                </c:pt>
                <c:pt idx="694">
                  <c:v>0.0412</c:v>
                </c:pt>
                <c:pt idx="695">
                  <c:v>0.0413</c:v>
                </c:pt>
                <c:pt idx="696">
                  <c:v>0.0413</c:v>
                </c:pt>
                <c:pt idx="697">
                  <c:v>0.0414</c:v>
                </c:pt>
                <c:pt idx="698">
                  <c:v>0.0415</c:v>
                </c:pt>
                <c:pt idx="699">
                  <c:v>0.0416</c:v>
                </c:pt>
                <c:pt idx="700">
                  <c:v>0.0417</c:v>
                </c:pt>
                <c:pt idx="701">
                  <c:v>0.0417</c:v>
                </c:pt>
                <c:pt idx="702">
                  <c:v>0.0418</c:v>
                </c:pt>
                <c:pt idx="703">
                  <c:v>0.0419</c:v>
                </c:pt>
                <c:pt idx="704">
                  <c:v>0.0420</c:v>
                </c:pt>
                <c:pt idx="705">
                  <c:v>0.0421</c:v>
                </c:pt>
                <c:pt idx="706">
                  <c:v>0.0422</c:v>
                </c:pt>
                <c:pt idx="707">
                  <c:v>0.0422</c:v>
                </c:pt>
                <c:pt idx="708">
                  <c:v>0.0423</c:v>
                </c:pt>
                <c:pt idx="709">
                  <c:v>0.0424</c:v>
                </c:pt>
                <c:pt idx="710">
                  <c:v>0.0425</c:v>
                </c:pt>
                <c:pt idx="711">
                  <c:v>0.0426</c:v>
                </c:pt>
                <c:pt idx="712">
                  <c:v>0.0427</c:v>
                </c:pt>
                <c:pt idx="713">
                  <c:v>0.0427</c:v>
                </c:pt>
                <c:pt idx="714">
                  <c:v>0.0428</c:v>
                </c:pt>
                <c:pt idx="715">
                  <c:v>0.0429</c:v>
                </c:pt>
                <c:pt idx="716">
                  <c:v>0.0430</c:v>
                </c:pt>
                <c:pt idx="717">
                  <c:v>0.0431</c:v>
                </c:pt>
                <c:pt idx="718">
                  <c:v>0.0432</c:v>
                </c:pt>
                <c:pt idx="719">
                  <c:v>0.0433</c:v>
                </c:pt>
                <c:pt idx="720">
                  <c:v>0.0433</c:v>
                </c:pt>
                <c:pt idx="721">
                  <c:v>0.0434</c:v>
                </c:pt>
                <c:pt idx="722">
                  <c:v>0.0435</c:v>
                </c:pt>
                <c:pt idx="723">
                  <c:v>0.0436</c:v>
                </c:pt>
                <c:pt idx="724">
                  <c:v>0.0437</c:v>
                </c:pt>
                <c:pt idx="725">
                  <c:v>0.0438</c:v>
                </c:pt>
                <c:pt idx="726">
                  <c:v>0.0438</c:v>
                </c:pt>
                <c:pt idx="727">
                  <c:v>0.0439</c:v>
                </c:pt>
                <c:pt idx="728">
                  <c:v>0.0440</c:v>
                </c:pt>
                <c:pt idx="729">
                  <c:v>0.0441</c:v>
                </c:pt>
                <c:pt idx="730">
                  <c:v>0.0442</c:v>
                </c:pt>
                <c:pt idx="731">
                  <c:v>0.0443</c:v>
                </c:pt>
                <c:pt idx="732">
                  <c:v>0.0443</c:v>
                </c:pt>
                <c:pt idx="733">
                  <c:v>0.0444</c:v>
                </c:pt>
                <c:pt idx="734">
                  <c:v>0.0445</c:v>
                </c:pt>
                <c:pt idx="735">
                  <c:v>0.0446</c:v>
                </c:pt>
                <c:pt idx="736">
                  <c:v>0.0447</c:v>
                </c:pt>
                <c:pt idx="737">
                  <c:v>0.0448</c:v>
                </c:pt>
                <c:pt idx="738">
                  <c:v>0.0448</c:v>
                </c:pt>
                <c:pt idx="739">
                  <c:v>0.0449</c:v>
                </c:pt>
                <c:pt idx="740">
                  <c:v>0.0450</c:v>
                </c:pt>
                <c:pt idx="741">
                  <c:v>0.0451</c:v>
                </c:pt>
                <c:pt idx="742">
                  <c:v>0.0452</c:v>
                </c:pt>
                <c:pt idx="743">
                  <c:v>0.0453</c:v>
                </c:pt>
                <c:pt idx="744">
                  <c:v>0.0453</c:v>
                </c:pt>
                <c:pt idx="745">
                  <c:v>0.0454</c:v>
                </c:pt>
                <c:pt idx="746">
                  <c:v>0.0455</c:v>
                </c:pt>
                <c:pt idx="747">
                  <c:v>0.0456</c:v>
                </c:pt>
                <c:pt idx="748">
                  <c:v>0.0457</c:v>
                </c:pt>
                <c:pt idx="749">
                  <c:v>0.0458</c:v>
                </c:pt>
                <c:pt idx="750">
                  <c:v>0.0458</c:v>
                </c:pt>
                <c:pt idx="751">
                  <c:v>0.0459</c:v>
                </c:pt>
                <c:pt idx="752">
                  <c:v>0.0460</c:v>
                </c:pt>
                <c:pt idx="753">
                  <c:v>0.0461</c:v>
                </c:pt>
                <c:pt idx="754">
                  <c:v>0.0462</c:v>
                </c:pt>
                <c:pt idx="755">
                  <c:v>0.0463</c:v>
                </c:pt>
                <c:pt idx="756">
                  <c:v>0.0463</c:v>
                </c:pt>
                <c:pt idx="757">
                  <c:v>0.0464</c:v>
                </c:pt>
                <c:pt idx="758">
                  <c:v>0.0465</c:v>
                </c:pt>
                <c:pt idx="759">
                  <c:v>0.0466</c:v>
                </c:pt>
                <c:pt idx="760">
                  <c:v>0.0467</c:v>
                </c:pt>
                <c:pt idx="761">
                  <c:v>0.0468</c:v>
                </c:pt>
                <c:pt idx="762">
                  <c:v>0.0468</c:v>
                </c:pt>
                <c:pt idx="763">
                  <c:v>0.0469</c:v>
                </c:pt>
                <c:pt idx="764">
                  <c:v>0.0470</c:v>
                </c:pt>
                <c:pt idx="765">
                  <c:v>0.0471</c:v>
                </c:pt>
                <c:pt idx="766">
                  <c:v>0.0472</c:v>
                </c:pt>
                <c:pt idx="767">
                  <c:v>0.0473</c:v>
                </c:pt>
                <c:pt idx="768">
                  <c:v>0.0473</c:v>
                </c:pt>
                <c:pt idx="769">
                  <c:v>0.0474</c:v>
                </c:pt>
                <c:pt idx="770">
                  <c:v>0.0475</c:v>
                </c:pt>
                <c:pt idx="771">
                  <c:v>0.0476</c:v>
                </c:pt>
                <c:pt idx="772">
                  <c:v>0.0477</c:v>
                </c:pt>
                <c:pt idx="773">
                  <c:v>0.0478</c:v>
                </c:pt>
                <c:pt idx="774">
                  <c:v>0.0478</c:v>
                </c:pt>
                <c:pt idx="775">
                  <c:v>0.0479</c:v>
                </c:pt>
                <c:pt idx="776">
                  <c:v>0.0480</c:v>
                </c:pt>
                <c:pt idx="777">
                  <c:v>0.0481</c:v>
                </c:pt>
                <c:pt idx="778">
                  <c:v>0.0482</c:v>
                </c:pt>
                <c:pt idx="779">
                  <c:v>0.0483</c:v>
                </c:pt>
                <c:pt idx="780">
                  <c:v>0.0483</c:v>
                </c:pt>
                <c:pt idx="781">
                  <c:v>0.0484</c:v>
                </c:pt>
                <c:pt idx="782">
                  <c:v>0.0485</c:v>
                </c:pt>
                <c:pt idx="783">
                  <c:v>0.0486</c:v>
                </c:pt>
                <c:pt idx="784">
                  <c:v>0.0487</c:v>
                </c:pt>
                <c:pt idx="785">
                  <c:v>0.0488</c:v>
                </c:pt>
                <c:pt idx="786">
                  <c:v>0.0488</c:v>
                </c:pt>
                <c:pt idx="787">
                  <c:v>0.0489</c:v>
                </c:pt>
                <c:pt idx="788">
                  <c:v>0.0490</c:v>
                </c:pt>
                <c:pt idx="789">
                  <c:v>0.0491</c:v>
                </c:pt>
                <c:pt idx="790">
                  <c:v>0.0492</c:v>
                </c:pt>
                <c:pt idx="791">
                  <c:v>0.0492</c:v>
                </c:pt>
                <c:pt idx="792">
                  <c:v>0.0493</c:v>
                </c:pt>
                <c:pt idx="793">
                  <c:v>0.0494</c:v>
                </c:pt>
                <c:pt idx="794">
                  <c:v>0.0495</c:v>
                </c:pt>
                <c:pt idx="795">
                  <c:v>0.0496</c:v>
                </c:pt>
                <c:pt idx="796">
                  <c:v>0.0497</c:v>
                </c:pt>
                <c:pt idx="797">
                  <c:v>0.0497</c:v>
                </c:pt>
                <c:pt idx="798">
                  <c:v>0.0498</c:v>
                </c:pt>
                <c:pt idx="799">
                  <c:v>0.0499</c:v>
                </c:pt>
                <c:pt idx="800">
                  <c:v>0.0500</c:v>
                </c:pt>
                <c:pt idx="801">
                  <c:v>0.0501</c:v>
                </c:pt>
                <c:pt idx="802">
                  <c:v>0.0502</c:v>
                </c:pt>
                <c:pt idx="803">
                  <c:v>0.0502</c:v>
                </c:pt>
                <c:pt idx="804">
                  <c:v>0.0503</c:v>
                </c:pt>
                <c:pt idx="805">
                  <c:v>0.0504</c:v>
                </c:pt>
                <c:pt idx="806">
                  <c:v>0.0505</c:v>
                </c:pt>
                <c:pt idx="807">
                  <c:v>0.0506</c:v>
                </c:pt>
                <c:pt idx="808">
                  <c:v>0.0507</c:v>
                </c:pt>
                <c:pt idx="809">
                  <c:v>0.0507</c:v>
                </c:pt>
                <c:pt idx="810">
                  <c:v>0.0508</c:v>
                </c:pt>
                <c:pt idx="811">
                  <c:v>0.0509</c:v>
                </c:pt>
                <c:pt idx="812">
                  <c:v>0.0510</c:v>
                </c:pt>
                <c:pt idx="813">
                  <c:v>0.0511</c:v>
                </c:pt>
                <c:pt idx="814">
                  <c:v>0.0512</c:v>
                </c:pt>
                <c:pt idx="815">
                  <c:v>0.0513</c:v>
                </c:pt>
                <c:pt idx="816">
                  <c:v>0.0513</c:v>
                </c:pt>
                <c:pt idx="817">
                  <c:v>0.0514</c:v>
                </c:pt>
                <c:pt idx="818">
                  <c:v>0.0515</c:v>
                </c:pt>
                <c:pt idx="819">
                  <c:v>0.0516</c:v>
                </c:pt>
                <c:pt idx="820">
                  <c:v>0.0517</c:v>
                </c:pt>
                <c:pt idx="821">
                  <c:v>0.0518</c:v>
                </c:pt>
                <c:pt idx="822">
                  <c:v>0.0518</c:v>
                </c:pt>
                <c:pt idx="823">
                  <c:v>0.0519</c:v>
                </c:pt>
                <c:pt idx="824">
                  <c:v>0.0520</c:v>
                </c:pt>
                <c:pt idx="825">
                  <c:v>0.0521</c:v>
                </c:pt>
                <c:pt idx="826">
                  <c:v>0.0522</c:v>
                </c:pt>
                <c:pt idx="827">
                  <c:v>0.0523</c:v>
                </c:pt>
                <c:pt idx="828">
                  <c:v>0.0523</c:v>
                </c:pt>
                <c:pt idx="829">
                  <c:v>0.0524</c:v>
                </c:pt>
                <c:pt idx="830">
                  <c:v>0.0525</c:v>
                </c:pt>
                <c:pt idx="831">
                  <c:v>0.0526</c:v>
                </c:pt>
                <c:pt idx="832">
                  <c:v>0.0527</c:v>
                </c:pt>
                <c:pt idx="833">
                  <c:v>0.0528</c:v>
                </c:pt>
                <c:pt idx="834">
                  <c:v>0.0528</c:v>
                </c:pt>
                <c:pt idx="835">
                  <c:v>0.0529</c:v>
                </c:pt>
                <c:pt idx="836">
                  <c:v>0.0530</c:v>
                </c:pt>
                <c:pt idx="837">
                  <c:v>0.0531</c:v>
                </c:pt>
                <c:pt idx="838">
                  <c:v>0.0532</c:v>
                </c:pt>
                <c:pt idx="839">
                  <c:v>0.0533</c:v>
                </c:pt>
                <c:pt idx="840">
                  <c:v>0.0533</c:v>
                </c:pt>
                <c:pt idx="841">
                  <c:v>0.0534</c:v>
                </c:pt>
                <c:pt idx="842">
                  <c:v>0.0535</c:v>
                </c:pt>
                <c:pt idx="843">
                  <c:v>0.0536</c:v>
                </c:pt>
                <c:pt idx="844">
                  <c:v>0.0537</c:v>
                </c:pt>
                <c:pt idx="845">
                  <c:v>0.0538</c:v>
                </c:pt>
                <c:pt idx="846">
                  <c:v>0.0538</c:v>
                </c:pt>
                <c:pt idx="847">
                  <c:v>0.0539</c:v>
                </c:pt>
                <c:pt idx="848">
                  <c:v>0.0540</c:v>
                </c:pt>
                <c:pt idx="849">
                  <c:v>0.0541</c:v>
                </c:pt>
                <c:pt idx="850">
                  <c:v>0.0542</c:v>
                </c:pt>
                <c:pt idx="851">
                  <c:v>0.0543</c:v>
                </c:pt>
                <c:pt idx="852">
                  <c:v>0.0543</c:v>
                </c:pt>
                <c:pt idx="853">
                  <c:v>0.0544</c:v>
                </c:pt>
                <c:pt idx="854">
                  <c:v>0.0545</c:v>
                </c:pt>
                <c:pt idx="855">
                  <c:v>0.0546</c:v>
                </c:pt>
                <c:pt idx="856">
                  <c:v>0.0547</c:v>
                </c:pt>
                <c:pt idx="857">
                  <c:v>0.0548</c:v>
                </c:pt>
                <c:pt idx="858">
                  <c:v>0.0548</c:v>
                </c:pt>
                <c:pt idx="859">
                  <c:v>0.0549</c:v>
                </c:pt>
                <c:pt idx="860">
                  <c:v>0.0550</c:v>
                </c:pt>
                <c:pt idx="861">
                  <c:v>0.0551</c:v>
                </c:pt>
                <c:pt idx="862">
                  <c:v>0.0552</c:v>
                </c:pt>
                <c:pt idx="863">
                  <c:v>0.0553</c:v>
                </c:pt>
                <c:pt idx="864">
                  <c:v>0.0553</c:v>
                </c:pt>
                <c:pt idx="865">
                  <c:v>0.0554</c:v>
                </c:pt>
                <c:pt idx="866">
                  <c:v>0.0555</c:v>
                </c:pt>
                <c:pt idx="867">
                  <c:v>0.0556</c:v>
                </c:pt>
                <c:pt idx="868">
                  <c:v>0.0557</c:v>
                </c:pt>
                <c:pt idx="869">
                  <c:v>0.0558</c:v>
                </c:pt>
                <c:pt idx="870">
                  <c:v>0.0558</c:v>
                </c:pt>
                <c:pt idx="871">
                  <c:v>0.0559</c:v>
                </c:pt>
                <c:pt idx="872">
                  <c:v>0.0560</c:v>
                </c:pt>
                <c:pt idx="873">
                  <c:v>0.0561</c:v>
                </c:pt>
                <c:pt idx="874">
                  <c:v>0.0562</c:v>
                </c:pt>
                <c:pt idx="875">
                  <c:v>0.0563</c:v>
                </c:pt>
                <c:pt idx="876">
                  <c:v>0.0563</c:v>
                </c:pt>
                <c:pt idx="877">
                  <c:v>0.0564</c:v>
                </c:pt>
                <c:pt idx="878">
                  <c:v>0.0565</c:v>
                </c:pt>
                <c:pt idx="879">
                  <c:v>0.0566</c:v>
                </c:pt>
                <c:pt idx="880">
                  <c:v>0.0567</c:v>
                </c:pt>
                <c:pt idx="881">
                  <c:v>0.0567</c:v>
                </c:pt>
                <c:pt idx="882">
                  <c:v>0.0568</c:v>
                </c:pt>
                <c:pt idx="883">
                  <c:v>0.0569</c:v>
                </c:pt>
                <c:pt idx="884">
                  <c:v>0.0570</c:v>
                </c:pt>
                <c:pt idx="885">
                  <c:v>0.0571</c:v>
                </c:pt>
                <c:pt idx="886">
                  <c:v>0.0572</c:v>
                </c:pt>
                <c:pt idx="887">
                  <c:v>0.0572</c:v>
                </c:pt>
                <c:pt idx="888">
                  <c:v>0.0573</c:v>
                </c:pt>
                <c:pt idx="889">
                  <c:v>0.0574</c:v>
                </c:pt>
                <c:pt idx="890">
                  <c:v>0.0575</c:v>
                </c:pt>
                <c:pt idx="891">
                  <c:v>0.0576</c:v>
                </c:pt>
                <c:pt idx="892">
                  <c:v>0.0577</c:v>
                </c:pt>
                <c:pt idx="893">
                  <c:v>0.0577</c:v>
                </c:pt>
                <c:pt idx="894">
                  <c:v>0.0578</c:v>
                </c:pt>
                <c:pt idx="895">
                  <c:v>0.0579</c:v>
                </c:pt>
                <c:pt idx="896">
                  <c:v>0.0580</c:v>
                </c:pt>
                <c:pt idx="897">
                  <c:v>0.0581</c:v>
                </c:pt>
                <c:pt idx="898">
                  <c:v>0.0582</c:v>
                </c:pt>
                <c:pt idx="899">
                  <c:v>0.0582</c:v>
                </c:pt>
                <c:pt idx="900">
                  <c:v>0.0583</c:v>
                </c:pt>
                <c:pt idx="901">
                  <c:v>0.0584</c:v>
                </c:pt>
                <c:pt idx="902">
                  <c:v>0.0585</c:v>
                </c:pt>
                <c:pt idx="903">
                  <c:v>0.0586</c:v>
                </c:pt>
                <c:pt idx="904">
                  <c:v>0.0587</c:v>
                </c:pt>
                <c:pt idx="905">
                  <c:v>0.0588</c:v>
                </c:pt>
                <c:pt idx="906">
                  <c:v>0.0588</c:v>
                </c:pt>
                <c:pt idx="907">
                  <c:v>0.0589</c:v>
                </c:pt>
                <c:pt idx="908">
                  <c:v>0.0590</c:v>
                </c:pt>
                <c:pt idx="909">
                  <c:v>0.0591</c:v>
                </c:pt>
                <c:pt idx="910">
                  <c:v>0.0592</c:v>
                </c:pt>
                <c:pt idx="911">
                  <c:v>0.0593</c:v>
                </c:pt>
                <c:pt idx="912">
                  <c:v>0.0593</c:v>
                </c:pt>
                <c:pt idx="913">
                  <c:v>0.0594</c:v>
                </c:pt>
                <c:pt idx="914">
                  <c:v>0.0595</c:v>
                </c:pt>
                <c:pt idx="915">
                  <c:v>0.0596</c:v>
                </c:pt>
                <c:pt idx="916">
                  <c:v>0.0597</c:v>
                </c:pt>
                <c:pt idx="917">
                  <c:v>0.0598</c:v>
                </c:pt>
                <c:pt idx="918">
                  <c:v>0.0598</c:v>
                </c:pt>
                <c:pt idx="919">
                  <c:v>0.0599</c:v>
                </c:pt>
                <c:pt idx="920">
                  <c:v>0.0600</c:v>
                </c:pt>
                <c:pt idx="921">
                  <c:v>0.0601</c:v>
                </c:pt>
                <c:pt idx="922">
                  <c:v>0.0602</c:v>
                </c:pt>
                <c:pt idx="923">
                  <c:v>0.0603</c:v>
                </c:pt>
                <c:pt idx="924">
                  <c:v>0.0603</c:v>
                </c:pt>
                <c:pt idx="925">
                  <c:v>0.0604</c:v>
                </c:pt>
                <c:pt idx="926">
                  <c:v>0.0605</c:v>
                </c:pt>
                <c:pt idx="927">
                  <c:v>0.0606</c:v>
                </c:pt>
                <c:pt idx="928">
                  <c:v>0.0607</c:v>
                </c:pt>
                <c:pt idx="929">
                  <c:v>0.0608</c:v>
                </c:pt>
                <c:pt idx="930">
                  <c:v>0.0608</c:v>
                </c:pt>
                <c:pt idx="931">
                  <c:v>0.0609</c:v>
                </c:pt>
                <c:pt idx="932">
                  <c:v>0.0610</c:v>
                </c:pt>
                <c:pt idx="933">
                  <c:v>0.0611</c:v>
                </c:pt>
                <c:pt idx="934">
                  <c:v>0.0612</c:v>
                </c:pt>
                <c:pt idx="935">
                  <c:v>0.0613</c:v>
                </c:pt>
                <c:pt idx="936">
                  <c:v>0.0613</c:v>
                </c:pt>
                <c:pt idx="937">
                  <c:v>0.0614</c:v>
                </c:pt>
                <c:pt idx="938">
                  <c:v>0.0615</c:v>
                </c:pt>
                <c:pt idx="939">
                  <c:v>0.0616</c:v>
                </c:pt>
                <c:pt idx="940">
                  <c:v>0.0617</c:v>
                </c:pt>
                <c:pt idx="941">
                  <c:v>0.0618</c:v>
                </c:pt>
                <c:pt idx="942">
                  <c:v>0.0618</c:v>
                </c:pt>
                <c:pt idx="943">
                  <c:v>0.0619</c:v>
                </c:pt>
                <c:pt idx="944">
                  <c:v>0.0620</c:v>
                </c:pt>
                <c:pt idx="945">
                  <c:v>0.0621</c:v>
                </c:pt>
                <c:pt idx="946">
                  <c:v>0.0622</c:v>
                </c:pt>
                <c:pt idx="947">
                  <c:v>0.0623</c:v>
                </c:pt>
                <c:pt idx="948">
                  <c:v>0.0623</c:v>
                </c:pt>
                <c:pt idx="949">
                  <c:v>0.0624</c:v>
                </c:pt>
                <c:pt idx="950">
                  <c:v>0.0625</c:v>
                </c:pt>
                <c:pt idx="951">
                  <c:v>0.0626</c:v>
                </c:pt>
                <c:pt idx="952">
                  <c:v>0.0627</c:v>
                </c:pt>
                <c:pt idx="953">
                  <c:v>0.0628</c:v>
                </c:pt>
                <c:pt idx="954">
                  <c:v>0.0628</c:v>
                </c:pt>
                <c:pt idx="955">
                  <c:v>0.0629</c:v>
                </c:pt>
                <c:pt idx="956">
                  <c:v>0.0630</c:v>
                </c:pt>
                <c:pt idx="957">
                  <c:v>0.0631</c:v>
                </c:pt>
                <c:pt idx="958">
                  <c:v>0.0632</c:v>
                </c:pt>
                <c:pt idx="959">
                  <c:v>0.0633</c:v>
                </c:pt>
                <c:pt idx="960">
                  <c:v>0.0633</c:v>
                </c:pt>
                <c:pt idx="961">
                  <c:v>0.0634</c:v>
                </c:pt>
                <c:pt idx="962">
                  <c:v>0.0635</c:v>
                </c:pt>
                <c:pt idx="963">
                  <c:v>0.0636</c:v>
                </c:pt>
                <c:pt idx="964">
                  <c:v>0.0637</c:v>
                </c:pt>
                <c:pt idx="965">
                  <c:v>0.0638</c:v>
                </c:pt>
                <c:pt idx="966">
                  <c:v>0.0638</c:v>
                </c:pt>
                <c:pt idx="967">
                  <c:v>0.0639</c:v>
                </c:pt>
                <c:pt idx="968">
                  <c:v>0.0640</c:v>
                </c:pt>
                <c:pt idx="969">
                  <c:v>0.0641</c:v>
                </c:pt>
                <c:pt idx="970">
                  <c:v>0.0642</c:v>
                </c:pt>
                <c:pt idx="971">
                  <c:v>0.0643</c:v>
                </c:pt>
                <c:pt idx="972">
                  <c:v>0.0643</c:v>
                </c:pt>
                <c:pt idx="973">
                  <c:v>0.0644</c:v>
                </c:pt>
                <c:pt idx="974">
                  <c:v>0.0645</c:v>
                </c:pt>
                <c:pt idx="975">
                  <c:v>0.0646</c:v>
                </c:pt>
                <c:pt idx="976">
                  <c:v>0.0647</c:v>
                </c:pt>
                <c:pt idx="977">
                  <c:v>0.0648</c:v>
                </c:pt>
                <c:pt idx="978">
                  <c:v>0.0648</c:v>
                </c:pt>
                <c:pt idx="979">
                  <c:v>0.0649</c:v>
                </c:pt>
                <c:pt idx="980">
                  <c:v>0.0650</c:v>
                </c:pt>
                <c:pt idx="981">
                  <c:v>0.0651</c:v>
                </c:pt>
                <c:pt idx="982">
                  <c:v>0.0652</c:v>
                </c:pt>
                <c:pt idx="983">
                  <c:v>0.0653</c:v>
                </c:pt>
                <c:pt idx="984">
                  <c:v>0.0653</c:v>
                </c:pt>
                <c:pt idx="985">
                  <c:v>0.0654</c:v>
                </c:pt>
                <c:pt idx="986">
                  <c:v>0.0655</c:v>
                </c:pt>
                <c:pt idx="987">
                  <c:v>0.0656</c:v>
                </c:pt>
                <c:pt idx="988">
                  <c:v>0.0657</c:v>
                </c:pt>
                <c:pt idx="989">
                  <c:v>0.0658</c:v>
                </c:pt>
                <c:pt idx="990">
                  <c:v>0.0658</c:v>
                </c:pt>
                <c:pt idx="991">
                  <c:v>0.0659</c:v>
                </c:pt>
                <c:pt idx="992">
                  <c:v>0.0660</c:v>
                </c:pt>
                <c:pt idx="993">
                  <c:v>0.0661</c:v>
                </c:pt>
                <c:pt idx="994">
                  <c:v>0.0662</c:v>
                </c:pt>
                <c:pt idx="995">
                  <c:v>0.0663</c:v>
                </c:pt>
                <c:pt idx="996">
                  <c:v>0.0663</c:v>
                </c:pt>
                <c:pt idx="997">
                  <c:v>0.0664</c:v>
                </c:pt>
                <c:pt idx="998">
                  <c:v>0.0665</c:v>
                </c:pt>
                <c:pt idx="999">
                  <c:v>0.0666</c:v>
                </c:pt>
                <c:pt idx="1000">
                  <c:v>0.0667</c:v>
                </c:pt>
                <c:pt idx="1001">
                  <c:v>0.0668</c:v>
                </c:pt>
                <c:pt idx="1002">
                  <c:v>0.0668</c:v>
                </c:pt>
                <c:pt idx="1003">
                  <c:v>0.0669</c:v>
                </c:pt>
                <c:pt idx="1004">
                  <c:v>0.0670</c:v>
                </c:pt>
                <c:pt idx="1005">
                  <c:v>0.0671</c:v>
                </c:pt>
                <c:pt idx="1006">
                  <c:v>0.0672</c:v>
                </c:pt>
                <c:pt idx="1007">
                  <c:v>0.0673</c:v>
                </c:pt>
                <c:pt idx="1008">
                  <c:v>0.0673</c:v>
                </c:pt>
                <c:pt idx="1009">
                  <c:v>0.0674</c:v>
                </c:pt>
                <c:pt idx="1010">
                  <c:v>0.0675</c:v>
                </c:pt>
                <c:pt idx="1011">
                  <c:v>0.0676</c:v>
                </c:pt>
                <c:pt idx="1012">
                  <c:v>0.0677</c:v>
                </c:pt>
                <c:pt idx="1013">
                  <c:v>0.0678</c:v>
                </c:pt>
                <c:pt idx="1014">
                  <c:v>0.0678</c:v>
                </c:pt>
                <c:pt idx="1015">
                  <c:v>0.0679</c:v>
                </c:pt>
                <c:pt idx="1016">
                  <c:v>0.0680</c:v>
                </c:pt>
                <c:pt idx="1017">
                  <c:v>0.0681</c:v>
                </c:pt>
                <c:pt idx="1018">
                  <c:v>0.0682</c:v>
                </c:pt>
                <c:pt idx="1019">
                  <c:v>0.0682</c:v>
                </c:pt>
                <c:pt idx="1020">
                  <c:v>0.0683</c:v>
                </c:pt>
                <c:pt idx="1021">
                  <c:v>0.0684</c:v>
                </c:pt>
                <c:pt idx="1022">
                  <c:v>0.0685</c:v>
                </c:pt>
                <c:pt idx="1023">
                  <c:v>0.0686</c:v>
                </c:pt>
                <c:pt idx="1024">
                  <c:v>0.0687</c:v>
                </c:pt>
                <c:pt idx="1025">
                  <c:v>0.0687</c:v>
                </c:pt>
                <c:pt idx="1026">
                  <c:v>0.0688</c:v>
                </c:pt>
                <c:pt idx="1027">
                  <c:v>0.0689</c:v>
                </c:pt>
                <c:pt idx="1028">
                  <c:v>0.0690</c:v>
                </c:pt>
                <c:pt idx="1029">
                  <c:v>0.0691</c:v>
                </c:pt>
                <c:pt idx="1030">
                  <c:v>0.0692</c:v>
                </c:pt>
                <c:pt idx="1031">
                  <c:v>0.0692</c:v>
                </c:pt>
                <c:pt idx="1032">
                  <c:v>0.0693</c:v>
                </c:pt>
                <c:pt idx="1033">
                  <c:v>0.0694</c:v>
                </c:pt>
                <c:pt idx="1034">
                  <c:v>0.0695</c:v>
                </c:pt>
                <c:pt idx="1035">
                  <c:v>0.0696</c:v>
                </c:pt>
                <c:pt idx="1036">
                  <c:v>0.0697</c:v>
                </c:pt>
                <c:pt idx="1037">
                  <c:v>0.0697</c:v>
                </c:pt>
                <c:pt idx="1038">
                  <c:v>0.0698</c:v>
                </c:pt>
                <c:pt idx="1039">
                  <c:v>0.0699</c:v>
                </c:pt>
                <c:pt idx="1040">
                  <c:v>0.0700</c:v>
                </c:pt>
                <c:pt idx="1041">
                  <c:v>0.0701</c:v>
                </c:pt>
                <c:pt idx="1042">
                  <c:v>0.0702</c:v>
                </c:pt>
                <c:pt idx="1043">
                  <c:v>0.0702</c:v>
                </c:pt>
                <c:pt idx="1044">
                  <c:v>0.0703</c:v>
                </c:pt>
                <c:pt idx="1045">
                  <c:v>0.0704</c:v>
                </c:pt>
                <c:pt idx="1046">
                  <c:v>0.0705</c:v>
                </c:pt>
                <c:pt idx="1047">
                  <c:v>0.0706</c:v>
                </c:pt>
                <c:pt idx="1048">
                  <c:v>0.0707</c:v>
                </c:pt>
                <c:pt idx="1049">
                  <c:v>0.0708</c:v>
                </c:pt>
                <c:pt idx="1050">
                  <c:v>0.0708</c:v>
                </c:pt>
                <c:pt idx="1051">
                  <c:v>0.0709</c:v>
                </c:pt>
                <c:pt idx="1052">
                  <c:v>0.0710</c:v>
                </c:pt>
                <c:pt idx="1053">
                  <c:v>0.0711</c:v>
                </c:pt>
                <c:pt idx="1054">
                  <c:v>0.0712</c:v>
                </c:pt>
                <c:pt idx="1055">
                  <c:v>0.0713</c:v>
                </c:pt>
                <c:pt idx="1056">
                  <c:v>0.0713</c:v>
                </c:pt>
                <c:pt idx="1057">
                  <c:v>0.0714</c:v>
                </c:pt>
                <c:pt idx="1058">
                  <c:v>0.0715</c:v>
                </c:pt>
                <c:pt idx="1059">
                  <c:v>0.0716</c:v>
                </c:pt>
                <c:pt idx="1060">
                  <c:v>0.0717</c:v>
                </c:pt>
                <c:pt idx="1061">
                  <c:v>0.0718</c:v>
                </c:pt>
                <c:pt idx="1062">
                  <c:v>0.0718</c:v>
                </c:pt>
                <c:pt idx="1063">
                  <c:v>0.0719</c:v>
                </c:pt>
                <c:pt idx="1064">
                  <c:v>0.0720</c:v>
                </c:pt>
                <c:pt idx="1065">
                  <c:v>0.0721</c:v>
                </c:pt>
                <c:pt idx="1066">
                  <c:v>0.0722</c:v>
                </c:pt>
                <c:pt idx="1067">
                  <c:v>0.0723</c:v>
                </c:pt>
                <c:pt idx="1068">
                  <c:v>0.0723</c:v>
                </c:pt>
                <c:pt idx="1069">
                  <c:v>0.0724</c:v>
                </c:pt>
                <c:pt idx="1070">
                  <c:v>0.0725</c:v>
                </c:pt>
                <c:pt idx="1071">
                  <c:v>0.0726</c:v>
                </c:pt>
                <c:pt idx="1072">
                  <c:v>0.0727</c:v>
                </c:pt>
                <c:pt idx="1073">
                  <c:v>0.0728</c:v>
                </c:pt>
                <c:pt idx="1074">
                  <c:v>0.0728</c:v>
                </c:pt>
                <c:pt idx="1075">
                  <c:v>0.0729</c:v>
                </c:pt>
                <c:pt idx="1076">
                  <c:v>0.0730</c:v>
                </c:pt>
                <c:pt idx="1077">
                  <c:v>0.0731</c:v>
                </c:pt>
                <c:pt idx="1078">
                  <c:v>0.0732</c:v>
                </c:pt>
                <c:pt idx="1079">
                  <c:v>0.0733</c:v>
                </c:pt>
                <c:pt idx="1080">
                  <c:v>0.0733</c:v>
                </c:pt>
                <c:pt idx="1081">
                  <c:v>0.0734</c:v>
                </c:pt>
                <c:pt idx="1082">
                  <c:v>0.0735</c:v>
                </c:pt>
                <c:pt idx="1083">
                  <c:v>0.0736</c:v>
                </c:pt>
                <c:pt idx="1084">
                  <c:v>0.0737</c:v>
                </c:pt>
                <c:pt idx="1085">
                  <c:v>0.0738</c:v>
                </c:pt>
                <c:pt idx="1086">
                  <c:v>0.0738</c:v>
                </c:pt>
                <c:pt idx="1087">
                  <c:v>0.0739</c:v>
                </c:pt>
                <c:pt idx="1088">
                  <c:v>0.0740</c:v>
                </c:pt>
                <c:pt idx="1089">
                  <c:v>0.0741</c:v>
                </c:pt>
                <c:pt idx="1090">
                  <c:v>0.0742</c:v>
                </c:pt>
                <c:pt idx="1091">
                  <c:v>0.0743</c:v>
                </c:pt>
                <c:pt idx="1092">
                  <c:v>0.0743</c:v>
                </c:pt>
                <c:pt idx="1093">
                  <c:v>0.0744</c:v>
                </c:pt>
                <c:pt idx="1094">
                  <c:v>0.0745</c:v>
                </c:pt>
                <c:pt idx="1095">
                  <c:v>0.0746</c:v>
                </c:pt>
                <c:pt idx="1096">
                  <c:v>0.0747</c:v>
                </c:pt>
                <c:pt idx="1097">
                  <c:v>0.0748</c:v>
                </c:pt>
                <c:pt idx="1098">
                  <c:v>0.0748</c:v>
                </c:pt>
                <c:pt idx="1099">
                  <c:v>0.0749</c:v>
                </c:pt>
                <c:pt idx="1100">
                  <c:v>0.0750</c:v>
                </c:pt>
                <c:pt idx="1101">
                  <c:v>0.0751</c:v>
                </c:pt>
                <c:pt idx="1102">
                  <c:v>0.0752</c:v>
                </c:pt>
                <c:pt idx="1103">
                  <c:v>0.0753</c:v>
                </c:pt>
                <c:pt idx="1104">
                  <c:v>0.0753</c:v>
                </c:pt>
                <c:pt idx="1105">
                  <c:v>0.0754</c:v>
                </c:pt>
                <c:pt idx="1106">
                  <c:v>0.0755</c:v>
                </c:pt>
                <c:pt idx="1107">
                  <c:v>0.0756</c:v>
                </c:pt>
                <c:pt idx="1108">
                  <c:v>0.0757</c:v>
                </c:pt>
                <c:pt idx="1109">
                  <c:v>0.0758</c:v>
                </c:pt>
                <c:pt idx="1110">
                  <c:v>0.0758</c:v>
                </c:pt>
                <c:pt idx="1111">
                  <c:v>0.0759</c:v>
                </c:pt>
                <c:pt idx="1112">
                  <c:v>0.0760</c:v>
                </c:pt>
                <c:pt idx="1113">
                  <c:v>0.0761</c:v>
                </c:pt>
                <c:pt idx="1114">
                  <c:v>0.0762</c:v>
                </c:pt>
                <c:pt idx="1115">
                  <c:v>0.0763</c:v>
                </c:pt>
                <c:pt idx="1116">
                  <c:v>0.0763</c:v>
                </c:pt>
                <c:pt idx="1117">
                  <c:v>0.0764</c:v>
                </c:pt>
                <c:pt idx="1118">
                  <c:v>0.0765</c:v>
                </c:pt>
                <c:pt idx="1119">
                  <c:v>0.0766</c:v>
                </c:pt>
                <c:pt idx="1120">
                  <c:v>0.0767</c:v>
                </c:pt>
                <c:pt idx="1121">
                  <c:v>0.0768</c:v>
                </c:pt>
                <c:pt idx="1122">
                  <c:v>0.0768</c:v>
                </c:pt>
                <c:pt idx="1123">
                  <c:v>0.0769</c:v>
                </c:pt>
                <c:pt idx="1124">
                  <c:v>0.0770</c:v>
                </c:pt>
                <c:pt idx="1125">
                  <c:v>0.0771</c:v>
                </c:pt>
                <c:pt idx="1126">
                  <c:v>0.0772</c:v>
                </c:pt>
                <c:pt idx="1127">
                  <c:v>0.0773</c:v>
                </c:pt>
                <c:pt idx="1128">
                  <c:v>0.0773</c:v>
                </c:pt>
                <c:pt idx="1129">
                  <c:v>0.0774</c:v>
                </c:pt>
                <c:pt idx="1130">
                  <c:v>0.0775</c:v>
                </c:pt>
                <c:pt idx="1131">
                  <c:v>0.0776</c:v>
                </c:pt>
                <c:pt idx="1132">
                  <c:v>0.0777</c:v>
                </c:pt>
                <c:pt idx="1133">
                  <c:v>0.0778</c:v>
                </c:pt>
                <c:pt idx="1134">
                  <c:v>0.0778</c:v>
                </c:pt>
                <c:pt idx="1135">
                  <c:v>0.0779</c:v>
                </c:pt>
                <c:pt idx="1136">
                  <c:v>0.0780</c:v>
                </c:pt>
                <c:pt idx="1137">
                  <c:v>0.0781</c:v>
                </c:pt>
                <c:pt idx="1138">
                  <c:v>0.0782</c:v>
                </c:pt>
                <c:pt idx="1139">
                  <c:v>0.0783</c:v>
                </c:pt>
                <c:pt idx="1140">
                  <c:v>0.0783</c:v>
                </c:pt>
                <c:pt idx="1141">
                  <c:v>0.0784</c:v>
                </c:pt>
                <c:pt idx="1142">
                  <c:v>0.0785</c:v>
                </c:pt>
                <c:pt idx="1143">
                  <c:v>0.0786</c:v>
                </c:pt>
                <c:pt idx="1144">
                  <c:v>0.0787</c:v>
                </c:pt>
                <c:pt idx="1145">
                  <c:v>0.0788</c:v>
                </c:pt>
                <c:pt idx="1146">
                  <c:v>0.0788</c:v>
                </c:pt>
                <c:pt idx="1147">
                  <c:v>0.0789</c:v>
                </c:pt>
                <c:pt idx="1148">
                  <c:v>0.0790</c:v>
                </c:pt>
                <c:pt idx="1149">
                  <c:v>0.0791</c:v>
                </c:pt>
                <c:pt idx="1150">
                  <c:v>0.0792</c:v>
                </c:pt>
                <c:pt idx="1151">
                  <c:v>0.0793</c:v>
                </c:pt>
                <c:pt idx="1152">
                  <c:v>0.0793</c:v>
                </c:pt>
                <c:pt idx="1153">
                  <c:v>0.0794</c:v>
                </c:pt>
                <c:pt idx="1154">
                  <c:v>0.0795</c:v>
                </c:pt>
                <c:pt idx="1155">
                  <c:v>0.0796</c:v>
                </c:pt>
                <c:pt idx="1156">
                  <c:v>0.0797</c:v>
                </c:pt>
                <c:pt idx="1157">
                  <c:v>0.0798</c:v>
                </c:pt>
                <c:pt idx="1158">
                  <c:v>0.0798</c:v>
                </c:pt>
                <c:pt idx="1159">
                  <c:v>0.0799</c:v>
                </c:pt>
                <c:pt idx="1160">
                  <c:v>0.0800</c:v>
                </c:pt>
                <c:pt idx="1161">
                  <c:v>0.0801</c:v>
                </c:pt>
                <c:pt idx="1162">
                  <c:v>0.0802</c:v>
                </c:pt>
                <c:pt idx="1163">
                  <c:v>0.0803</c:v>
                </c:pt>
                <c:pt idx="1164">
                  <c:v>0.0803</c:v>
                </c:pt>
                <c:pt idx="1165">
                  <c:v>0.0804</c:v>
                </c:pt>
                <c:pt idx="1166">
                  <c:v>0.0805</c:v>
                </c:pt>
                <c:pt idx="1167">
                  <c:v>0.0806</c:v>
                </c:pt>
                <c:pt idx="1168">
                  <c:v>0.0807</c:v>
                </c:pt>
                <c:pt idx="1169">
                  <c:v>0.0808</c:v>
                </c:pt>
                <c:pt idx="1170">
                  <c:v>0.0808</c:v>
                </c:pt>
                <c:pt idx="1171">
                  <c:v>0.0809</c:v>
                </c:pt>
                <c:pt idx="1172">
                  <c:v>0.0810</c:v>
                </c:pt>
                <c:pt idx="1173">
                  <c:v>0.0811</c:v>
                </c:pt>
                <c:pt idx="1174">
                  <c:v>0.0812</c:v>
                </c:pt>
                <c:pt idx="1175">
                  <c:v>0.0813</c:v>
                </c:pt>
                <c:pt idx="1176">
                  <c:v>0.0813</c:v>
                </c:pt>
                <c:pt idx="1177">
                  <c:v>0.0814</c:v>
                </c:pt>
                <c:pt idx="1178">
                  <c:v>0.0815</c:v>
                </c:pt>
                <c:pt idx="1179">
                  <c:v>0.0816</c:v>
                </c:pt>
                <c:pt idx="1180">
                  <c:v>0.0817</c:v>
                </c:pt>
                <c:pt idx="1181">
                  <c:v>0.0818</c:v>
                </c:pt>
                <c:pt idx="1182">
                  <c:v>0.0818</c:v>
                </c:pt>
                <c:pt idx="1183">
                  <c:v>0.0819</c:v>
                </c:pt>
                <c:pt idx="1184">
                  <c:v>0.0820</c:v>
                </c:pt>
                <c:pt idx="1185">
                  <c:v>0.0821</c:v>
                </c:pt>
                <c:pt idx="1186">
                  <c:v>0.0822</c:v>
                </c:pt>
                <c:pt idx="1187">
                  <c:v>0.0823</c:v>
                </c:pt>
                <c:pt idx="1188">
                  <c:v>0.0823</c:v>
                </c:pt>
                <c:pt idx="1189">
                  <c:v>0.0824</c:v>
                </c:pt>
                <c:pt idx="1190">
                  <c:v>0.0825</c:v>
                </c:pt>
                <c:pt idx="1191">
                  <c:v>0.0826</c:v>
                </c:pt>
                <c:pt idx="1192">
                  <c:v>0.0827</c:v>
                </c:pt>
                <c:pt idx="1193">
                  <c:v>0.0828</c:v>
                </c:pt>
                <c:pt idx="1194">
                  <c:v>0.0828</c:v>
                </c:pt>
                <c:pt idx="1195">
                  <c:v>0.0829</c:v>
                </c:pt>
                <c:pt idx="1196">
                  <c:v>0.0830</c:v>
                </c:pt>
                <c:pt idx="1197">
                  <c:v>0.0831</c:v>
                </c:pt>
                <c:pt idx="1198">
                  <c:v>0.0832</c:v>
                </c:pt>
                <c:pt idx="1199">
                  <c:v>0.0832</c:v>
                </c:pt>
                <c:pt idx="1200">
                  <c:v>0.0833</c:v>
                </c:pt>
                <c:pt idx="1201">
                  <c:v>0.0834</c:v>
                </c:pt>
                <c:pt idx="1202">
                  <c:v>0.0835</c:v>
                </c:pt>
                <c:pt idx="1203">
                  <c:v>0.0836</c:v>
                </c:pt>
                <c:pt idx="1204">
                  <c:v>0.0837</c:v>
                </c:pt>
                <c:pt idx="1205">
                  <c:v>0.0837</c:v>
                </c:pt>
                <c:pt idx="1206">
                  <c:v>0.0838</c:v>
                </c:pt>
                <c:pt idx="1207">
                  <c:v>0.0839</c:v>
                </c:pt>
                <c:pt idx="1208">
                  <c:v>0.0840</c:v>
                </c:pt>
                <c:pt idx="1209">
                  <c:v>0.0841</c:v>
                </c:pt>
                <c:pt idx="1210">
                  <c:v>0.0842</c:v>
                </c:pt>
                <c:pt idx="1211">
                  <c:v>0.0842</c:v>
                </c:pt>
                <c:pt idx="1212">
                  <c:v>0.0843</c:v>
                </c:pt>
                <c:pt idx="1213">
                  <c:v>0.0844</c:v>
                </c:pt>
                <c:pt idx="1214">
                  <c:v>0.0845</c:v>
                </c:pt>
                <c:pt idx="1215">
                  <c:v>0.0846</c:v>
                </c:pt>
                <c:pt idx="1216">
                  <c:v>0.0847</c:v>
                </c:pt>
                <c:pt idx="1217">
                  <c:v>0.0847</c:v>
                </c:pt>
                <c:pt idx="1218">
                  <c:v>0.0848</c:v>
                </c:pt>
                <c:pt idx="1219">
                  <c:v>0.0849</c:v>
                </c:pt>
                <c:pt idx="1220">
                  <c:v>0.0850</c:v>
                </c:pt>
                <c:pt idx="1221">
                  <c:v>0.0851</c:v>
                </c:pt>
                <c:pt idx="1222">
                  <c:v>0.0852</c:v>
                </c:pt>
                <c:pt idx="1223">
                  <c:v>0.0852</c:v>
                </c:pt>
                <c:pt idx="1224">
                  <c:v>0.0853</c:v>
                </c:pt>
                <c:pt idx="1225">
                  <c:v>0.0854</c:v>
                </c:pt>
                <c:pt idx="1226">
                  <c:v>0.0855</c:v>
                </c:pt>
                <c:pt idx="1227">
                  <c:v>0.0856</c:v>
                </c:pt>
                <c:pt idx="1228">
                  <c:v>0.0857</c:v>
                </c:pt>
                <c:pt idx="1229">
                  <c:v>0.0857</c:v>
                </c:pt>
                <c:pt idx="1230">
                  <c:v>0.0858</c:v>
                </c:pt>
                <c:pt idx="1231">
                  <c:v>0.0859</c:v>
                </c:pt>
                <c:pt idx="1232">
                  <c:v>0.0860</c:v>
                </c:pt>
                <c:pt idx="1233">
                  <c:v>0.0861</c:v>
                </c:pt>
                <c:pt idx="1234">
                  <c:v>0.0862</c:v>
                </c:pt>
                <c:pt idx="1235">
                  <c:v>0.0863</c:v>
                </c:pt>
                <c:pt idx="1236">
                  <c:v>0.0863</c:v>
                </c:pt>
                <c:pt idx="1237">
                  <c:v>0.0864</c:v>
                </c:pt>
                <c:pt idx="1238">
                  <c:v>0.0865</c:v>
                </c:pt>
                <c:pt idx="1239">
                  <c:v>0.0866</c:v>
                </c:pt>
                <c:pt idx="1240">
                  <c:v>0.0867</c:v>
                </c:pt>
                <c:pt idx="1241">
                  <c:v>0.0868</c:v>
                </c:pt>
                <c:pt idx="1242">
                  <c:v>0.0868</c:v>
                </c:pt>
                <c:pt idx="1243">
                  <c:v>0.0869</c:v>
                </c:pt>
                <c:pt idx="1244">
                  <c:v>0.0870</c:v>
                </c:pt>
                <c:pt idx="1245">
                  <c:v>0.0871</c:v>
                </c:pt>
                <c:pt idx="1246">
                  <c:v>0.0872</c:v>
                </c:pt>
                <c:pt idx="1247">
                  <c:v>0.0873</c:v>
                </c:pt>
                <c:pt idx="1248">
                  <c:v>0.0873</c:v>
                </c:pt>
                <c:pt idx="1249">
                  <c:v>0.0874</c:v>
                </c:pt>
                <c:pt idx="1250">
                  <c:v>0.0875</c:v>
                </c:pt>
                <c:pt idx="1251">
                  <c:v>0.0876</c:v>
                </c:pt>
                <c:pt idx="1252">
                  <c:v>0.0877</c:v>
                </c:pt>
                <c:pt idx="1253">
                  <c:v>0.0878</c:v>
                </c:pt>
                <c:pt idx="1254">
                  <c:v>0.0878</c:v>
                </c:pt>
                <c:pt idx="1255">
                  <c:v>0.0879</c:v>
                </c:pt>
                <c:pt idx="1256">
                  <c:v>0.0880</c:v>
                </c:pt>
                <c:pt idx="1257">
                  <c:v>0.0881</c:v>
                </c:pt>
                <c:pt idx="1258">
                  <c:v>0.0882</c:v>
                </c:pt>
                <c:pt idx="1259">
                  <c:v>0.0883</c:v>
                </c:pt>
                <c:pt idx="1260">
                  <c:v>0.0883</c:v>
                </c:pt>
                <c:pt idx="1261">
                  <c:v>0.0884</c:v>
                </c:pt>
                <c:pt idx="1262">
                  <c:v>0.0885</c:v>
                </c:pt>
                <c:pt idx="1263">
                  <c:v>0.0886</c:v>
                </c:pt>
                <c:pt idx="1264">
                  <c:v>0.0887</c:v>
                </c:pt>
                <c:pt idx="1265">
                  <c:v>0.0888</c:v>
                </c:pt>
                <c:pt idx="1266">
                  <c:v>0.0888</c:v>
                </c:pt>
                <c:pt idx="1267">
                  <c:v>0.0889</c:v>
                </c:pt>
                <c:pt idx="1268">
                  <c:v>0.0890</c:v>
                </c:pt>
                <c:pt idx="1269">
                  <c:v>0.0891</c:v>
                </c:pt>
                <c:pt idx="1270">
                  <c:v>0.0892</c:v>
                </c:pt>
                <c:pt idx="1271">
                  <c:v>0.0893</c:v>
                </c:pt>
                <c:pt idx="1272">
                  <c:v>0.0893</c:v>
                </c:pt>
                <c:pt idx="1273">
                  <c:v>0.0894</c:v>
                </c:pt>
                <c:pt idx="1274">
                  <c:v>0.0895</c:v>
                </c:pt>
                <c:pt idx="1275">
                  <c:v>0.0896</c:v>
                </c:pt>
                <c:pt idx="1276">
                  <c:v>0.0897</c:v>
                </c:pt>
                <c:pt idx="1277">
                  <c:v>0.0898</c:v>
                </c:pt>
                <c:pt idx="1278">
                  <c:v>0.0898</c:v>
                </c:pt>
                <c:pt idx="1279">
                  <c:v>0.0899</c:v>
                </c:pt>
                <c:pt idx="1280">
                  <c:v>0.0900</c:v>
                </c:pt>
                <c:pt idx="1281">
                  <c:v>0.0901</c:v>
                </c:pt>
                <c:pt idx="1282">
                  <c:v>0.0902</c:v>
                </c:pt>
                <c:pt idx="1283">
                  <c:v>0.0903</c:v>
                </c:pt>
                <c:pt idx="1284">
                  <c:v>0.0903</c:v>
                </c:pt>
                <c:pt idx="1285">
                  <c:v>0.0904</c:v>
                </c:pt>
                <c:pt idx="1286">
                  <c:v>0.0905</c:v>
                </c:pt>
                <c:pt idx="1287">
                  <c:v>0.0906</c:v>
                </c:pt>
                <c:pt idx="1288">
                  <c:v>0.0907</c:v>
                </c:pt>
                <c:pt idx="1289">
                  <c:v>0.0908</c:v>
                </c:pt>
                <c:pt idx="1290">
                  <c:v>0.0908</c:v>
                </c:pt>
                <c:pt idx="1291">
                  <c:v>0.0909</c:v>
                </c:pt>
                <c:pt idx="1292">
                  <c:v>0.0910</c:v>
                </c:pt>
                <c:pt idx="1293">
                  <c:v>0.0911</c:v>
                </c:pt>
                <c:pt idx="1294">
                  <c:v>0.0912</c:v>
                </c:pt>
                <c:pt idx="1295">
                  <c:v>0.0913</c:v>
                </c:pt>
                <c:pt idx="1296">
                  <c:v>0.0913</c:v>
                </c:pt>
                <c:pt idx="1297">
                  <c:v>0.0914</c:v>
                </c:pt>
                <c:pt idx="1298">
                  <c:v>0.0915</c:v>
                </c:pt>
                <c:pt idx="1299">
                  <c:v>0.0916</c:v>
                </c:pt>
                <c:pt idx="1300">
                  <c:v>0.0917</c:v>
                </c:pt>
                <c:pt idx="1301">
                  <c:v>0.0918</c:v>
                </c:pt>
                <c:pt idx="1302">
                  <c:v>0.0918</c:v>
                </c:pt>
                <c:pt idx="1303">
                  <c:v>0.0919</c:v>
                </c:pt>
                <c:pt idx="1304">
                  <c:v>0.0920</c:v>
                </c:pt>
                <c:pt idx="1305">
                  <c:v>0.0921</c:v>
                </c:pt>
                <c:pt idx="1306">
                  <c:v>0.0922</c:v>
                </c:pt>
                <c:pt idx="1307">
                  <c:v>0.0923</c:v>
                </c:pt>
                <c:pt idx="1308">
                  <c:v>0.0923</c:v>
                </c:pt>
                <c:pt idx="1309">
                  <c:v>0.0924</c:v>
                </c:pt>
                <c:pt idx="1310">
                  <c:v>0.0925</c:v>
                </c:pt>
                <c:pt idx="1311">
                  <c:v>0.0926</c:v>
                </c:pt>
                <c:pt idx="1312">
                  <c:v>0.0927</c:v>
                </c:pt>
                <c:pt idx="1313">
                  <c:v>0.0928</c:v>
                </c:pt>
                <c:pt idx="1314">
                  <c:v>0.0928</c:v>
                </c:pt>
                <c:pt idx="1315">
                  <c:v>0.0929</c:v>
                </c:pt>
                <c:pt idx="1316">
                  <c:v>0.0930</c:v>
                </c:pt>
                <c:pt idx="1317">
                  <c:v>0.0931</c:v>
                </c:pt>
                <c:pt idx="1318">
                  <c:v>0.0932</c:v>
                </c:pt>
                <c:pt idx="1319">
                  <c:v>0.0933</c:v>
                </c:pt>
                <c:pt idx="1320">
                  <c:v>0.0933</c:v>
                </c:pt>
                <c:pt idx="1321">
                  <c:v>0.0934</c:v>
                </c:pt>
                <c:pt idx="1322">
                  <c:v>0.0935</c:v>
                </c:pt>
                <c:pt idx="1323">
                  <c:v>0.0936</c:v>
                </c:pt>
                <c:pt idx="1324">
                  <c:v>0.0937</c:v>
                </c:pt>
                <c:pt idx="1325">
                  <c:v>0.0938</c:v>
                </c:pt>
                <c:pt idx="1326">
                  <c:v>0.0938</c:v>
                </c:pt>
                <c:pt idx="1327">
                  <c:v>0.0939</c:v>
                </c:pt>
                <c:pt idx="1328">
                  <c:v>0.0940</c:v>
                </c:pt>
                <c:pt idx="1329">
                  <c:v>0.0941</c:v>
                </c:pt>
                <c:pt idx="1330">
                  <c:v>0.0942</c:v>
                </c:pt>
                <c:pt idx="1331">
                  <c:v>0.0943</c:v>
                </c:pt>
                <c:pt idx="1332">
                  <c:v>0.0943</c:v>
                </c:pt>
                <c:pt idx="1333">
                  <c:v>0.0944</c:v>
                </c:pt>
                <c:pt idx="1334">
                  <c:v>0.0945</c:v>
                </c:pt>
                <c:pt idx="1335">
                  <c:v>0.0946</c:v>
                </c:pt>
                <c:pt idx="1336">
                  <c:v>0.0947</c:v>
                </c:pt>
                <c:pt idx="1337">
                  <c:v>0.0948</c:v>
                </c:pt>
                <c:pt idx="1338">
                  <c:v>0.0948</c:v>
                </c:pt>
                <c:pt idx="1339">
                  <c:v>0.0949</c:v>
                </c:pt>
                <c:pt idx="1340">
                  <c:v>0.0950</c:v>
                </c:pt>
                <c:pt idx="1341">
                  <c:v>0.0951</c:v>
                </c:pt>
                <c:pt idx="1342">
                  <c:v>0.0952</c:v>
                </c:pt>
                <c:pt idx="1343">
                  <c:v>0.0953</c:v>
                </c:pt>
                <c:pt idx="1344">
                  <c:v>0.0953</c:v>
                </c:pt>
                <c:pt idx="1345">
                  <c:v>0.0954</c:v>
                </c:pt>
                <c:pt idx="1346">
                  <c:v>0.0955</c:v>
                </c:pt>
                <c:pt idx="1347">
                  <c:v>0.0956</c:v>
                </c:pt>
                <c:pt idx="1348">
                  <c:v>0.0957</c:v>
                </c:pt>
                <c:pt idx="1349">
                  <c:v>0.0958</c:v>
                </c:pt>
                <c:pt idx="1350">
                  <c:v>0.0958</c:v>
                </c:pt>
                <c:pt idx="1351">
                  <c:v>0.0959</c:v>
                </c:pt>
                <c:pt idx="1352">
                  <c:v>0.0960</c:v>
                </c:pt>
                <c:pt idx="1353">
                  <c:v>0.0961</c:v>
                </c:pt>
                <c:pt idx="1354">
                  <c:v>0.0962</c:v>
                </c:pt>
                <c:pt idx="1355">
                  <c:v>0.0963</c:v>
                </c:pt>
                <c:pt idx="1356">
                  <c:v>0.0963</c:v>
                </c:pt>
                <c:pt idx="1357">
                  <c:v>0.0964</c:v>
                </c:pt>
                <c:pt idx="1358">
                  <c:v>0.0965</c:v>
                </c:pt>
                <c:pt idx="1359">
                  <c:v>0.0966</c:v>
                </c:pt>
                <c:pt idx="1360">
                  <c:v>0.0967</c:v>
                </c:pt>
                <c:pt idx="1361">
                  <c:v>0.0968</c:v>
                </c:pt>
                <c:pt idx="1362">
                  <c:v>0.0968</c:v>
                </c:pt>
                <c:pt idx="1363">
                  <c:v>0.0969</c:v>
                </c:pt>
                <c:pt idx="1364">
                  <c:v>0.0970</c:v>
                </c:pt>
                <c:pt idx="1365">
                  <c:v>0.0971</c:v>
                </c:pt>
                <c:pt idx="1366">
                  <c:v>0.0972</c:v>
                </c:pt>
                <c:pt idx="1367">
                  <c:v>0.0973</c:v>
                </c:pt>
                <c:pt idx="1368">
                  <c:v>0.0973</c:v>
                </c:pt>
                <c:pt idx="1369">
                  <c:v>0.0974</c:v>
                </c:pt>
                <c:pt idx="1370">
                  <c:v>0.0975</c:v>
                </c:pt>
                <c:pt idx="1371">
                  <c:v>0.0976</c:v>
                </c:pt>
                <c:pt idx="1372">
                  <c:v>0.0977</c:v>
                </c:pt>
                <c:pt idx="1373">
                  <c:v>0.0978</c:v>
                </c:pt>
                <c:pt idx="1374">
                  <c:v>0.0978</c:v>
                </c:pt>
                <c:pt idx="1375">
                  <c:v>0.0979</c:v>
                </c:pt>
                <c:pt idx="1376">
                  <c:v>0.0980</c:v>
                </c:pt>
                <c:pt idx="1377">
                  <c:v>0.0981</c:v>
                </c:pt>
                <c:pt idx="1378">
                  <c:v>0.0982</c:v>
                </c:pt>
                <c:pt idx="1379">
                  <c:v>0.0982</c:v>
                </c:pt>
                <c:pt idx="1380">
                  <c:v>0.0983</c:v>
                </c:pt>
                <c:pt idx="1381">
                  <c:v>0.0984</c:v>
                </c:pt>
                <c:pt idx="1382">
                  <c:v>0.0985</c:v>
                </c:pt>
                <c:pt idx="1383">
                  <c:v>0.0986</c:v>
                </c:pt>
                <c:pt idx="1384">
                  <c:v>0.0987</c:v>
                </c:pt>
                <c:pt idx="1385">
                  <c:v>0.0987</c:v>
                </c:pt>
                <c:pt idx="1386">
                  <c:v>0.0988</c:v>
                </c:pt>
                <c:pt idx="1387">
                  <c:v>0.0989</c:v>
                </c:pt>
                <c:pt idx="1388">
                  <c:v>0.0990</c:v>
                </c:pt>
                <c:pt idx="1389">
                  <c:v>0.0991</c:v>
                </c:pt>
                <c:pt idx="1390">
                  <c:v>0.0992</c:v>
                </c:pt>
                <c:pt idx="1391">
                  <c:v>0.0992</c:v>
                </c:pt>
                <c:pt idx="1392">
                  <c:v>0.0993</c:v>
                </c:pt>
                <c:pt idx="1393">
                  <c:v>0.0994</c:v>
                </c:pt>
                <c:pt idx="1394">
                  <c:v>0.0995</c:v>
                </c:pt>
                <c:pt idx="1395">
                  <c:v>0.0996</c:v>
                </c:pt>
                <c:pt idx="1396">
                  <c:v>0.0997</c:v>
                </c:pt>
                <c:pt idx="1397">
                  <c:v>0.0997</c:v>
                </c:pt>
                <c:pt idx="1398">
                  <c:v>0.0998</c:v>
                </c:pt>
                <c:pt idx="1399">
                  <c:v>0.0999</c:v>
                </c:pt>
                <c:pt idx="1400">
                  <c:v>0.1000</c:v>
                </c:pt>
                <c:pt idx="1401">
                  <c:v>0.1001</c:v>
                </c:pt>
                <c:pt idx="1402">
                  <c:v>0.1002</c:v>
                </c:pt>
                <c:pt idx="1403">
                  <c:v>0.1002</c:v>
                </c:pt>
                <c:pt idx="1404">
                  <c:v>0.1003</c:v>
                </c:pt>
                <c:pt idx="1405">
                  <c:v>0.1004</c:v>
                </c:pt>
                <c:pt idx="1406">
                  <c:v>0.1005</c:v>
                </c:pt>
                <c:pt idx="1407">
                  <c:v>0.1006</c:v>
                </c:pt>
                <c:pt idx="1408">
                  <c:v>0.1007</c:v>
                </c:pt>
                <c:pt idx="1409">
                  <c:v>0.1007</c:v>
                </c:pt>
                <c:pt idx="1410">
                  <c:v>0.1008</c:v>
                </c:pt>
                <c:pt idx="1411">
                  <c:v>0.1009</c:v>
                </c:pt>
                <c:pt idx="1412">
                  <c:v>0.1010</c:v>
                </c:pt>
                <c:pt idx="1413">
                  <c:v>0.1011</c:v>
                </c:pt>
                <c:pt idx="1414">
                  <c:v>0.1012</c:v>
                </c:pt>
                <c:pt idx="1415">
                  <c:v>0.1012</c:v>
                </c:pt>
                <c:pt idx="1416">
                  <c:v>0.1013</c:v>
                </c:pt>
                <c:pt idx="1417">
                  <c:v>0.1014</c:v>
                </c:pt>
                <c:pt idx="1418">
                  <c:v>0.1015</c:v>
                </c:pt>
                <c:pt idx="1419">
                  <c:v>0.1016</c:v>
                </c:pt>
                <c:pt idx="1420">
                  <c:v>0.1017</c:v>
                </c:pt>
                <c:pt idx="1421">
                  <c:v>0.1018</c:v>
                </c:pt>
                <c:pt idx="1422">
                  <c:v>0.1018</c:v>
                </c:pt>
                <c:pt idx="1423">
                  <c:v>0.1019</c:v>
                </c:pt>
                <c:pt idx="1424">
                  <c:v>0.1020</c:v>
                </c:pt>
                <c:pt idx="1425">
                  <c:v>0.1021</c:v>
                </c:pt>
                <c:pt idx="1426">
                  <c:v>0.1022</c:v>
                </c:pt>
                <c:pt idx="1427">
                  <c:v>0.1023</c:v>
                </c:pt>
                <c:pt idx="1428">
                  <c:v>0.1023</c:v>
                </c:pt>
                <c:pt idx="1429">
                  <c:v>0.1024</c:v>
                </c:pt>
                <c:pt idx="1430">
                  <c:v>0.1025</c:v>
                </c:pt>
                <c:pt idx="1431">
                  <c:v>0.1026</c:v>
                </c:pt>
                <c:pt idx="1432">
                  <c:v>0.1027</c:v>
                </c:pt>
                <c:pt idx="1433">
                  <c:v>0.1028</c:v>
                </c:pt>
                <c:pt idx="1434">
                  <c:v>0.1028</c:v>
                </c:pt>
                <c:pt idx="1435">
                  <c:v>0.1029</c:v>
                </c:pt>
                <c:pt idx="1436">
                  <c:v>0.1030</c:v>
                </c:pt>
                <c:pt idx="1437">
                  <c:v>0.1031</c:v>
                </c:pt>
                <c:pt idx="1438">
                  <c:v>0.1032</c:v>
                </c:pt>
                <c:pt idx="1439">
                  <c:v>0.1033</c:v>
                </c:pt>
                <c:pt idx="1440">
                  <c:v>0.1033</c:v>
                </c:pt>
                <c:pt idx="1441">
                  <c:v>0.1034</c:v>
                </c:pt>
                <c:pt idx="1442">
                  <c:v>0.1035</c:v>
                </c:pt>
                <c:pt idx="1443">
                  <c:v>0.1036</c:v>
                </c:pt>
                <c:pt idx="1444">
                  <c:v>0.1037</c:v>
                </c:pt>
                <c:pt idx="1445">
                  <c:v>0.1038</c:v>
                </c:pt>
                <c:pt idx="1446">
                  <c:v>0.1038</c:v>
                </c:pt>
                <c:pt idx="1447">
                  <c:v>0.1039</c:v>
                </c:pt>
                <c:pt idx="1448">
                  <c:v>0.1040</c:v>
                </c:pt>
                <c:pt idx="1449">
                  <c:v>0.1041</c:v>
                </c:pt>
                <c:pt idx="1450">
                  <c:v>0.1042</c:v>
                </c:pt>
                <c:pt idx="1451">
                  <c:v>0.1043</c:v>
                </c:pt>
                <c:pt idx="1452">
                  <c:v>0.1043</c:v>
                </c:pt>
                <c:pt idx="1453">
                  <c:v>0.1044</c:v>
                </c:pt>
                <c:pt idx="1454">
                  <c:v>0.1045</c:v>
                </c:pt>
                <c:pt idx="1455">
                  <c:v>0.1046</c:v>
                </c:pt>
                <c:pt idx="1456">
                  <c:v>0.1047</c:v>
                </c:pt>
                <c:pt idx="1457">
                  <c:v>0.1048</c:v>
                </c:pt>
                <c:pt idx="1458">
                  <c:v>0.1048</c:v>
                </c:pt>
                <c:pt idx="1459">
                  <c:v>0.1049</c:v>
                </c:pt>
                <c:pt idx="1460">
                  <c:v>0.1050</c:v>
                </c:pt>
                <c:pt idx="1461">
                  <c:v>0.1051</c:v>
                </c:pt>
                <c:pt idx="1462">
                  <c:v>0.1052</c:v>
                </c:pt>
                <c:pt idx="1463">
                  <c:v>0.1053</c:v>
                </c:pt>
                <c:pt idx="1464">
                  <c:v>0.1053</c:v>
                </c:pt>
                <c:pt idx="1465">
                  <c:v>0.1054</c:v>
                </c:pt>
                <c:pt idx="1466">
                  <c:v>0.1055</c:v>
                </c:pt>
                <c:pt idx="1467">
                  <c:v>0.1056</c:v>
                </c:pt>
                <c:pt idx="1468">
                  <c:v>0.1057</c:v>
                </c:pt>
                <c:pt idx="1469">
                  <c:v>0.1058</c:v>
                </c:pt>
                <c:pt idx="1470">
                  <c:v>0.1058</c:v>
                </c:pt>
                <c:pt idx="1471">
                  <c:v>0.1059</c:v>
                </c:pt>
                <c:pt idx="1472">
                  <c:v>0.1060</c:v>
                </c:pt>
                <c:pt idx="1473">
                  <c:v>0.1061</c:v>
                </c:pt>
                <c:pt idx="1474">
                  <c:v>0.1062</c:v>
                </c:pt>
                <c:pt idx="1475">
                  <c:v>0.1063</c:v>
                </c:pt>
                <c:pt idx="1476">
                  <c:v>0.1063</c:v>
                </c:pt>
                <c:pt idx="1477">
                  <c:v>0.1064</c:v>
                </c:pt>
                <c:pt idx="1478">
                  <c:v>0.1065</c:v>
                </c:pt>
                <c:pt idx="1479">
                  <c:v>0.1066</c:v>
                </c:pt>
                <c:pt idx="1480">
                  <c:v>0.1067</c:v>
                </c:pt>
                <c:pt idx="1481">
                  <c:v>0.1068</c:v>
                </c:pt>
                <c:pt idx="1482">
                  <c:v>0.1068</c:v>
                </c:pt>
                <c:pt idx="1483">
                  <c:v>0.1069</c:v>
                </c:pt>
                <c:pt idx="1484">
                  <c:v>0.1070</c:v>
                </c:pt>
                <c:pt idx="1485">
                  <c:v>0.1071</c:v>
                </c:pt>
                <c:pt idx="1486">
                  <c:v>0.1072</c:v>
                </c:pt>
                <c:pt idx="1487">
                  <c:v>0.1073</c:v>
                </c:pt>
                <c:pt idx="1488">
                  <c:v>0.1073</c:v>
                </c:pt>
                <c:pt idx="1489">
                  <c:v>0.1074</c:v>
                </c:pt>
                <c:pt idx="1490">
                  <c:v>0.1075</c:v>
                </c:pt>
                <c:pt idx="1491">
                  <c:v>0.1076</c:v>
                </c:pt>
                <c:pt idx="1492">
                  <c:v>0.1077</c:v>
                </c:pt>
                <c:pt idx="1493">
                  <c:v>0.1078</c:v>
                </c:pt>
                <c:pt idx="1494">
                  <c:v>0.1078</c:v>
                </c:pt>
                <c:pt idx="1495">
                  <c:v>0.1079</c:v>
                </c:pt>
                <c:pt idx="1496">
                  <c:v>0.1080</c:v>
                </c:pt>
                <c:pt idx="1497">
                  <c:v>0.1081</c:v>
                </c:pt>
                <c:pt idx="1498">
                  <c:v>0.1082</c:v>
                </c:pt>
                <c:pt idx="1499">
                  <c:v>0.1083</c:v>
                </c:pt>
                <c:pt idx="1500">
                  <c:v>0.1083</c:v>
                </c:pt>
                <c:pt idx="1501">
                  <c:v>0.1084</c:v>
                </c:pt>
                <c:pt idx="1502">
                  <c:v>0.1085</c:v>
                </c:pt>
                <c:pt idx="1503">
                  <c:v>0.1086</c:v>
                </c:pt>
                <c:pt idx="1504">
                  <c:v>0.1087</c:v>
                </c:pt>
                <c:pt idx="1505">
                  <c:v>0.1088</c:v>
                </c:pt>
                <c:pt idx="1506">
                  <c:v>0.1088</c:v>
                </c:pt>
                <c:pt idx="1507">
                  <c:v>0.1089</c:v>
                </c:pt>
                <c:pt idx="1508">
                  <c:v>0.1090</c:v>
                </c:pt>
                <c:pt idx="1509">
                  <c:v>0.1091</c:v>
                </c:pt>
                <c:pt idx="1510">
                  <c:v>0.1092</c:v>
                </c:pt>
                <c:pt idx="1511">
                  <c:v>0.1093</c:v>
                </c:pt>
                <c:pt idx="1512">
                  <c:v>0.1093</c:v>
                </c:pt>
                <c:pt idx="1513">
                  <c:v>0.1094</c:v>
                </c:pt>
                <c:pt idx="1514">
                  <c:v>0.1095</c:v>
                </c:pt>
                <c:pt idx="1515">
                  <c:v>0.1096</c:v>
                </c:pt>
                <c:pt idx="1516">
                  <c:v>0.1097</c:v>
                </c:pt>
                <c:pt idx="1517">
                  <c:v>0.1098</c:v>
                </c:pt>
                <c:pt idx="1518">
                  <c:v>0.1098</c:v>
                </c:pt>
                <c:pt idx="1519">
                  <c:v>0.1099</c:v>
                </c:pt>
                <c:pt idx="1520">
                  <c:v>0.1100</c:v>
                </c:pt>
                <c:pt idx="1521">
                  <c:v>0.1101</c:v>
                </c:pt>
                <c:pt idx="1522">
                  <c:v>0.1102</c:v>
                </c:pt>
                <c:pt idx="1523">
                  <c:v>0.1103</c:v>
                </c:pt>
                <c:pt idx="1524">
                  <c:v>0.1103</c:v>
                </c:pt>
                <c:pt idx="1525">
                  <c:v>0.1104</c:v>
                </c:pt>
                <c:pt idx="1526">
                  <c:v>0.1105</c:v>
                </c:pt>
                <c:pt idx="1527">
                  <c:v>0.1106</c:v>
                </c:pt>
                <c:pt idx="1528">
                  <c:v>0.1107</c:v>
                </c:pt>
                <c:pt idx="1529">
                  <c:v>0.1108</c:v>
                </c:pt>
                <c:pt idx="1530">
                  <c:v>0.1108</c:v>
                </c:pt>
                <c:pt idx="1531">
                  <c:v>0.1109</c:v>
                </c:pt>
                <c:pt idx="1532">
                  <c:v>0.1110</c:v>
                </c:pt>
                <c:pt idx="1533">
                  <c:v>0.1111</c:v>
                </c:pt>
                <c:pt idx="1534">
                  <c:v>0.1112</c:v>
                </c:pt>
                <c:pt idx="1535">
                  <c:v>0.1113</c:v>
                </c:pt>
                <c:pt idx="1536">
                  <c:v>0.1113</c:v>
                </c:pt>
                <c:pt idx="1537">
                  <c:v>0.1114</c:v>
                </c:pt>
                <c:pt idx="1538">
                  <c:v>0.1115</c:v>
                </c:pt>
                <c:pt idx="1539">
                  <c:v>0.1116</c:v>
                </c:pt>
                <c:pt idx="1540">
                  <c:v>0.1117</c:v>
                </c:pt>
                <c:pt idx="1541">
                  <c:v>0.1118</c:v>
                </c:pt>
                <c:pt idx="1542">
                  <c:v>0.1118</c:v>
                </c:pt>
                <c:pt idx="1543">
                  <c:v>0.1119</c:v>
                </c:pt>
                <c:pt idx="1544">
                  <c:v>0.1120</c:v>
                </c:pt>
                <c:pt idx="1545">
                  <c:v>0.1121</c:v>
                </c:pt>
                <c:pt idx="1546">
                  <c:v>0.1122</c:v>
                </c:pt>
                <c:pt idx="1547">
                  <c:v>0.1123</c:v>
                </c:pt>
                <c:pt idx="1548">
                  <c:v>0.1123</c:v>
                </c:pt>
                <c:pt idx="1549">
                  <c:v>0.1124</c:v>
                </c:pt>
                <c:pt idx="1550">
                  <c:v>0.1125</c:v>
                </c:pt>
                <c:pt idx="1551">
                  <c:v>0.1126</c:v>
                </c:pt>
                <c:pt idx="1552">
                  <c:v>0.1127</c:v>
                </c:pt>
                <c:pt idx="1553">
                  <c:v>0.1128</c:v>
                </c:pt>
                <c:pt idx="1554">
                  <c:v>0.1128</c:v>
                </c:pt>
                <c:pt idx="1555">
                  <c:v>0.1129</c:v>
                </c:pt>
                <c:pt idx="1556">
                  <c:v>0.1130</c:v>
                </c:pt>
                <c:pt idx="1557">
                  <c:v>0.1131</c:v>
                </c:pt>
                <c:pt idx="1558">
                  <c:v>0.1132</c:v>
                </c:pt>
                <c:pt idx="1559">
                  <c:v>0.1132</c:v>
                </c:pt>
                <c:pt idx="1560">
                  <c:v>0.1133</c:v>
                </c:pt>
                <c:pt idx="1561">
                  <c:v>0.1134</c:v>
                </c:pt>
                <c:pt idx="1562">
                  <c:v>0.1135</c:v>
                </c:pt>
                <c:pt idx="1563">
                  <c:v>0.1136</c:v>
                </c:pt>
                <c:pt idx="1564">
                  <c:v>0.1137</c:v>
                </c:pt>
                <c:pt idx="1565">
                  <c:v>0.1137</c:v>
                </c:pt>
                <c:pt idx="1566">
                  <c:v>0.1138</c:v>
                </c:pt>
                <c:pt idx="1567">
                  <c:v>0.1139</c:v>
                </c:pt>
                <c:pt idx="1568">
                  <c:v>0.1140</c:v>
                </c:pt>
                <c:pt idx="1569">
                  <c:v>0.1141</c:v>
                </c:pt>
                <c:pt idx="1570">
                  <c:v>0.1142</c:v>
                </c:pt>
                <c:pt idx="1571">
                  <c:v>0.1142</c:v>
                </c:pt>
                <c:pt idx="1572">
                  <c:v>0.1143</c:v>
                </c:pt>
                <c:pt idx="1573">
                  <c:v>0.1144</c:v>
                </c:pt>
                <c:pt idx="1574">
                  <c:v>0.1145</c:v>
                </c:pt>
                <c:pt idx="1575">
                  <c:v>0.1146</c:v>
                </c:pt>
                <c:pt idx="1576">
                  <c:v>0.1147</c:v>
                </c:pt>
                <c:pt idx="1577">
                  <c:v>0.1147</c:v>
                </c:pt>
                <c:pt idx="1578">
                  <c:v>0.1148</c:v>
                </c:pt>
                <c:pt idx="1579">
                  <c:v>0.1149</c:v>
                </c:pt>
                <c:pt idx="1580">
                  <c:v>0.1150</c:v>
                </c:pt>
                <c:pt idx="1581">
                  <c:v>0.1151</c:v>
                </c:pt>
                <c:pt idx="1582">
                  <c:v>0.1152</c:v>
                </c:pt>
                <c:pt idx="1583">
                  <c:v>0.1152</c:v>
                </c:pt>
                <c:pt idx="1584">
                  <c:v>0.1153</c:v>
                </c:pt>
                <c:pt idx="1585">
                  <c:v>0.1154</c:v>
                </c:pt>
                <c:pt idx="1586">
                  <c:v>0.1155</c:v>
                </c:pt>
                <c:pt idx="1587">
                  <c:v>0.1156</c:v>
                </c:pt>
                <c:pt idx="1588">
                  <c:v>0.1157</c:v>
                </c:pt>
                <c:pt idx="1589">
                  <c:v>0.1157</c:v>
                </c:pt>
                <c:pt idx="1590">
                  <c:v>0.1158</c:v>
                </c:pt>
                <c:pt idx="1591">
                  <c:v>0.1159</c:v>
                </c:pt>
                <c:pt idx="1592">
                  <c:v>0.1160</c:v>
                </c:pt>
                <c:pt idx="1593">
                  <c:v>0.1161</c:v>
                </c:pt>
                <c:pt idx="1594">
                  <c:v>0.1162</c:v>
                </c:pt>
                <c:pt idx="1595">
                  <c:v>0.1162</c:v>
                </c:pt>
                <c:pt idx="1596">
                  <c:v>0.1163</c:v>
                </c:pt>
                <c:pt idx="1597">
                  <c:v>0.1164</c:v>
                </c:pt>
                <c:pt idx="1598">
                  <c:v>0.1165</c:v>
                </c:pt>
                <c:pt idx="1599">
                  <c:v>0.1166</c:v>
                </c:pt>
                <c:pt idx="1600">
                  <c:v>0.1167</c:v>
                </c:pt>
                <c:pt idx="1601">
                  <c:v>0.1167</c:v>
                </c:pt>
                <c:pt idx="1602">
                  <c:v>0.1168</c:v>
                </c:pt>
                <c:pt idx="1603">
                  <c:v>0.1169</c:v>
                </c:pt>
                <c:pt idx="1604">
                  <c:v>0.1170</c:v>
                </c:pt>
                <c:pt idx="1605">
                  <c:v>0.1171</c:v>
                </c:pt>
                <c:pt idx="1606">
                  <c:v>0.1172</c:v>
                </c:pt>
                <c:pt idx="1607">
                  <c:v>0.1173</c:v>
                </c:pt>
                <c:pt idx="1608">
                  <c:v>0.1173</c:v>
                </c:pt>
                <c:pt idx="1609">
                  <c:v>0.1174</c:v>
                </c:pt>
                <c:pt idx="1610">
                  <c:v>0.1175</c:v>
                </c:pt>
                <c:pt idx="1611">
                  <c:v>0.1176</c:v>
                </c:pt>
                <c:pt idx="1612">
                  <c:v>0.1177</c:v>
                </c:pt>
                <c:pt idx="1613">
                  <c:v>0.1178</c:v>
                </c:pt>
                <c:pt idx="1614">
                  <c:v>0.1178</c:v>
                </c:pt>
                <c:pt idx="1615">
                  <c:v>0.1179</c:v>
                </c:pt>
                <c:pt idx="1616">
                  <c:v>0.1180</c:v>
                </c:pt>
                <c:pt idx="1617">
                  <c:v>0.1181</c:v>
                </c:pt>
                <c:pt idx="1618">
                  <c:v>0.1182</c:v>
                </c:pt>
                <c:pt idx="1619">
                  <c:v>0.1183</c:v>
                </c:pt>
                <c:pt idx="1620">
                  <c:v>0.1183</c:v>
                </c:pt>
                <c:pt idx="1621">
                  <c:v>0.1184</c:v>
                </c:pt>
                <c:pt idx="1622">
                  <c:v>0.1185</c:v>
                </c:pt>
                <c:pt idx="1623">
                  <c:v>0.1186</c:v>
                </c:pt>
                <c:pt idx="1624">
                  <c:v>0.1187</c:v>
                </c:pt>
                <c:pt idx="1625">
                  <c:v>0.1188</c:v>
                </c:pt>
                <c:pt idx="1626">
                  <c:v>0.1188</c:v>
                </c:pt>
                <c:pt idx="1627">
                  <c:v>0.1189</c:v>
                </c:pt>
                <c:pt idx="1628">
                  <c:v>0.1190</c:v>
                </c:pt>
                <c:pt idx="1629">
                  <c:v>0.1191</c:v>
                </c:pt>
                <c:pt idx="1630">
                  <c:v>0.1192</c:v>
                </c:pt>
                <c:pt idx="1631">
                  <c:v>0.1193</c:v>
                </c:pt>
                <c:pt idx="1632">
                  <c:v>0.1193</c:v>
                </c:pt>
                <c:pt idx="1633">
                  <c:v>0.1194</c:v>
                </c:pt>
                <c:pt idx="1634">
                  <c:v>0.1195</c:v>
                </c:pt>
                <c:pt idx="1635">
                  <c:v>0.1196</c:v>
                </c:pt>
                <c:pt idx="1636">
                  <c:v>0.1197</c:v>
                </c:pt>
                <c:pt idx="1637">
                  <c:v>0.1198</c:v>
                </c:pt>
                <c:pt idx="1638">
                  <c:v>0.1198</c:v>
                </c:pt>
                <c:pt idx="1639">
                  <c:v>0.1199</c:v>
                </c:pt>
                <c:pt idx="1640">
                  <c:v>0.1200</c:v>
                </c:pt>
                <c:pt idx="1641">
                  <c:v>0.1201</c:v>
                </c:pt>
                <c:pt idx="1642">
                  <c:v>0.1202</c:v>
                </c:pt>
                <c:pt idx="1643">
                  <c:v>0.1203</c:v>
                </c:pt>
                <c:pt idx="1644">
                  <c:v>0.1203</c:v>
                </c:pt>
                <c:pt idx="1645">
                  <c:v>0.1204</c:v>
                </c:pt>
                <c:pt idx="1646">
                  <c:v>0.1205</c:v>
                </c:pt>
                <c:pt idx="1647">
                  <c:v>0.1206</c:v>
                </c:pt>
                <c:pt idx="1648">
                  <c:v>0.1207</c:v>
                </c:pt>
                <c:pt idx="1649">
                  <c:v>0.1208</c:v>
                </c:pt>
                <c:pt idx="1650">
                  <c:v>0.1208</c:v>
                </c:pt>
                <c:pt idx="1651">
                  <c:v>0.1209</c:v>
                </c:pt>
                <c:pt idx="1652">
                  <c:v>0.1210</c:v>
                </c:pt>
                <c:pt idx="1653">
                  <c:v>0.1211</c:v>
                </c:pt>
                <c:pt idx="1654">
                  <c:v>0.1212</c:v>
                </c:pt>
                <c:pt idx="1655">
                  <c:v>0.1213</c:v>
                </c:pt>
                <c:pt idx="1656">
                  <c:v>0.1213</c:v>
                </c:pt>
                <c:pt idx="1657">
                  <c:v>0.1214</c:v>
                </c:pt>
                <c:pt idx="1658">
                  <c:v>0.1215</c:v>
                </c:pt>
                <c:pt idx="1659">
                  <c:v>0.1216</c:v>
                </c:pt>
                <c:pt idx="1660">
                  <c:v>0.1217</c:v>
                </c:pt>
                <c:pt idx="1661">
                  <c:v>0.1218</c:v>
                </c:pt>
                <c:pt idx="1662">
                  <c:v>0.1218</c:v>
                </c:pt>
                <c:pt idx="1663">
                  <c:v>0.1219</c:v>
                </c:pt>
                <c:pt idx="1664">
                  <c:v>0.1220</c:v>
                </c:pt>
                <c:pt idx="1665">
                  <c:v>0.1221</c:v>
                </c:pt>
                <c:pt idx="1666">
                  <c:v>0.1222</c:v>
                </c:pt>
                <c:pt idx="1667">
                  <c:v>0.1223</c:v>
                </c:pt>
                <c:pt idx="1668">
                  <c:v>0.1223</c:v>
                </c:pt>
                <c:pt idx="1669">
                  <c:v>0.1224</c:v>
                </c:pt>
                <c:pt idx="1670">
                  <c:v>0.1225</c:v>
                </c:pt>
                <c:pt idx="1671">
                  <c:v>0.1226</c:v>
                </c:pt>
                <c:pt idx="1672">
                  <c:v>0.1227</c:v>
                </c:pt>
                <c:pt idx="1673">
                  <c:v>0.1228</c:v>
                </c:pt>
                <c:pt idx="1674">
                  <c:v>0.1228</c:v>
                </c:pt>
                <c:pt idx="1675">
                  <c:v>0.1229</c:v>
                </c:pt>
                <c:pt idx="1676">
                  <c:v>0.1230</c:v>
                </c:pt>
                <c:pt idx="1677">
                  <c:v>0.1231</c:v>
                </c:pt>
                <c:pt idx="1678">
                  <c:v>0.1232</c:v>
                </c:pt>
                <c:pt idx="1679">
                  <c:v>0.1233</c:v>
                </c:pt>
                <c:pt idx="1680">
                  <c:v>0.1233</c:v>
                </c:pt>
                <c:pt idx="1681">
                  <c:v>0.1234</c:v>
                </c:pt>
                <c:pt idx="1682">
                  <c:v>0.1235</c:v>
                </c:pt>
                <c:pt idx="1683">
                  <c:v>0.1236</c:v>
                </c:pt>
                <c:pt idx="1684">
                  <c:v>0.1237</c:v>
                </c:pt>
                <c:pt idx="1685">
                  <c:v>0.1238</c:v>
                </c:pt>
                <c:pt idx="1686">
                  <c:v>0.1238</c:v>
                </c:pt>
                <c:pt idx="1687">
                  <c:v>0.1239</c:v>
                </c:pt>
                <c:pt idx="1688">
                  <c:v>0.1240</c:v>
                </c:pt>
                <c:pt idx="1689">
                  <c:v>0.1241</c:v>
                </c:pt>
                <c:pt idx="1690">
                  <c:v>0.1242</c:v>
                </c:pt>
                <c:pt idx="1691">
                  <c:v>0.1243</c:v>
                </c:pt>
                <c:pt idx="1692">
                  <c:v>0.1243</c:v>
                </c:pt>
                <c:pt idx="1693">
                  <c:v>0.1244</c:v>
                </c:pt>
                <c:pt idx="1694">
                  <c:v>0.1245</c:v>
                </c:pt>
                <c:pt idx="1695">
                  <c:v>0.1246</c:v>
                </c:pt>
                <c:pt idx="1696">
                  <c:v>0.1247</c:v>
                </c:pt>
                <c:pt idx="1697">
                  <c:v>0.1248</c:v>
                </c:pt>
                <c:pt idx="1698">
                  <c:v>0.1248</c:v>
                </c:pt>
                <c:pt idx="1699">
                  <c:v>0.1249</c:v>
                </c:pt>
                <c:pt idx="1700">
                  <c:v>0.1250</c:v>
                </c:pt>
                <c:pt idx="1701">
                  <c:v>0.1251</c:v>
                </c:pt>
                <c:pt idx="1702">
                  <c:v>0.1252</c:v>
                </c:pt>
                <c:pt idx="1703">
                  <c:v>0.1253</c:v>
                </c:pt>
                <c:pt idx="1704">
                  <c:v>0.1253</c:v>
                </c:pt>
                <c:pt idx="1705">
                  <c:v>0.1254</c:v>
                </c:pt>
                <c:pt idx="1706">
                  <c:v>0.1255</c:v>
                </c:pt>
                <c:pt idx="1707">
                  <c:v>0.1256</c:v>
                </c:pt>
                <c:pt idx="1708">
                  <c:v>0.1257</c:v>
                </c:pt>
                <c:pt idx="1709">
                  <c:v>0.1258</c:v>
                </c:pt>
                <c:pt idx="1710">
                  <c:v>0.1258</c:v>
                </c:pt>
                <c:pt idx="1711">
                  <c:v>0.1259</c:v>
                </c:pt>
                <c:pt idx="1712">
                  <c:v>0.1260</c:v>
                </c:pt>
                <c:pt idx="1713">
                  <c:v>0.1261</c:v>
                </c:pt>
                <c:pt idx="1714">
                  <c:v>0.1262</c:v>
                </c:pt>
                <c:pt idx="1715">
                  <c:v>0.1263</c:v>
                </c:pt>
                <c:pt idx="1716">
                  <c:v>0.1263</c:v>
                </c:pt>
                <c:pt idx="1717">
                  <c:v>0.1264</c:v>
                </c:pt>
                <c:pt idx="1718">
                  <c:v>0.1265</c:v>
                </c:pt>
                <c:pt idx="1719">
                  <c:v>0.1266</c:v>
                </c:pt>
                <c:pt idx="1720">
                  <c:v>0.1267</c:v>
                </c:pt>
                <c:pt idx="1721">
                  <c:v>0.1268</c:v>
                </c:pt>
                <c:pt idx="1722">
                  <c:v>0.1268</c:v>
                </c:pt>
                <c:pt idx="1723">
                  <c:v>0.1269</c:v>
                </c:pt>
                <c:pt idx="1724">
                  <c:v>0.1270</c:v>
                </c:pt>
                <c:pt idx="1725">
                  <c:v>0.1271</c:v>
                </c:pt>
                <c:pt idx="1726">
                  <c:v>0.1272</c:v>
                </c:pt>
                <c:pt idx="1727">
                  <c:v>0.1273</c:v>
                </c:pt>
                <c:pt idx="1728">
                  <c:v>0.1273</c:v>
                </c:pt>
                <c:pt idx="1729">
                  <c:v>0.1274</c:v>
                </c:pt>
                <c:pt idx="1730">
                  <c:v>0.1275</c:v>
                </c:pt>
                <c:pt idx="1731">
                  <c:v>0.1276</c:v>
                </c:pt>
                <c:pt idx="1732">
                  <c:v>0.1277</c:v>
                </c:pt>
                <c:pt idx="1733">
                  <c:v>0.1278</c:v>
                </c:pt>
                <c:pt idx="1734">
                  <c:v>0.1278</c:v>
                </c:pt>
                <c:pt idx="1735">
                  <c:v>0.1279</c:v>
                </c:pt>
                <c:pt idx="1736">
                  <c:v>0.1280</c:v>
                </c:pt>
                <c:pt idx="1737">
                  <c:v>0.1281</c:v>
                </c:pt>
                <c:pt idx="1738">
                  <c:v>0.1282</c:v>
                </c:pt>
                <c:pt idx="1739">
                  <c:v>0.1283</c:v>
                </c:pt>
                <c:pt idx="1740">
                  <c:v>0.1283</c:v>
                </c:pt>
                <c:pt idx="1741">
                  <c:v>0.1284</c:v>
                </c:pt>
                <c:pt idx="1742">
                  <c:v>0.1285</c:v>
                </c:pt>
                <c:pt idx="1743">
                  <c:v>0.1286</c:v>
                </c:pt>
                <c:pt idx="1744">
                  <c:v>0.1287</c:v>
                </c:pt>
                <c:pt idx="1745">
                  <c:v>0.1288</c:v>
                </c:pt>
                <c:pt idx="1746">
                  <c:v>0.1288</c:v>
                </c:pt>
                <c:pt idx="1747">
                  <c:v>0.1289</c:v>
                </c:pt>
                <c:pt idx="1748">
                  <c:v>0.1290</c:v>
                </c:pt>
                <c:pt idx="1749">
                  <c:v>0.1291</c:v>
                </c:pt>
                <c:pt idx="1750">
                  <c:v>0.1292</c:v>
                </c:pt>
                <c:pt idx="1751">
                  <c:v>0.1293</c:v>
                </c:pt>
                <c:pt idx="1752">
                  <c:v>0.1293</c:v>
                </c:pt>
                <c:pt idx="1753">
                  <c:v>0.1294</c:v>
                </c:pt>
                <c:pt idx="1754">
                  <c:v>0.1295</c:v>
                </c:pt>
                <c:pt idx="1755">
                  <c:v>0.1296</c:v>
                </c:pt>
                <c:pt idx="1756">
                  <c:v>0.1297</c:v>
                </c:pt>
                <c:pt idx="1757">
                  <c:v>0.1298</c:v>
                </c:pt>
                <c:pt idx="1758">
                  <c:v>0.1298</c:v>
                </c:pt>
                <c:pt idx="1759">
                  <c:v>0.1299</c:v>
                </c:pt>
                <c:pt idx="1760">
                  <c:v>0.1300</c:v>
                </c:pt>
                <c:pt idx="1761">
                  <c:v>0.1301</c:v>
                </c:pt>
                <c:pt idx="1762">
                  <c:v>0.1302</c:v>
                </c:pt>
                <c:pt idx="1763">
                  <c:v>0.1303</c:v>
                </c:pt>
                <c:pt idx="1764">
                  <c:v>0.1303</c:v>
                </c:pt>
                <c:pt idx="1765">
                  <c:v>0.1304</c:v>
                </c:pt>
                <c:pt idx="1766">
                  <c:v>0.1305</c:v>
                </c:pt>
                <c:pt idx="1767">
                  <c:v>0.1306</c:v>
                </c:pt>
                <c:pt idx="1768">
                  <c:v>0.1307</c:v>
                </c:pt>
                <c:pt idx="1769">
                  <c:v>0.1308</c:v>
                </c:pt>
                <c:pt idx="1770">
                  <c:v>0.1308</c:v>
                </c:pt>
                <c:pt idx="1771">
                  <c:v>0.1309</c:v>
                </c:pt>
                <c:pt idx="1772">
                  <c:v>0.1310</c:v>
                </c:pt>
                <c:pt idx="1773">
                  <c:v>0.1311</c:v>
                </c:pt>
                <c:pt idx="1774">
                  <c:v>0.1312</c:v>
                </c:pt>
                <c:pt idx="1775">
                  <c:v>0.1313</c:v>
                </c:pt>
                <c:pt idx="1776">
                  <c:v>0.1313</c:v>
                </c:pt>
                <c:pt idx="1777">
                  <c:v>0.1314</c:v>
                </c:pt>
                <c:pt idx="1778">
                  <c:v>0.1315</c:v>
                </c:pt>
                <c:pt idx="1779">
                  <c:v>0.1316</c:v>
                </c:pt>
                <c:pt idx="1780">
                  <c:v>0.1317</c:v>
                </c:pt>
                <c:pt idx="1781">
                  <c:v>0.1318</c:v>
                </c:pt>
                <c:pt idx="1782">
                  <c:v>0.1318</c:v>
                </c:pt>
                <c:pt idx="1783">
                  <c:v>0.1319</c:v>
                </c:pt>
                <c:pt idx="1784">
                  <c:v>0.1320</c:v>
                </c:pt>
                <c:pt idx="1785">
                  <c:v>0.1321</c:v>
                </c:pt>
                <c:pt idx="1786">
                  <c:v>0.1322</c:v>
                </c:pt>
                <c:pt idx="1787">
                  <c:v>0.1323</c:v>
                </c:pt>
                <c:pt idx="1788">
                  <c:v>0.1323</c:v>
                </c:pt>
                <c:pt idx="1789">
                  <c:v>0.1324</c:v>
                </c:pt>
                <c:pt idx="1790">
                  <c:v>0.1325</c:v>
                </c:pt>
                <c:pt idx="1791">
                  <c:v>0.1326</c:v>
                </c:pt>
                <c:pt idx="1792">
                  <c:v>0.1327</c:v>
                </c:pt>
                <c:pt idx="1793">
                  <c:v>0.1328</c:v>
                </c:pt>
                <c:pt idx="1794">
                  <c:v>0.1328</c:v>
                </c:pt>
                <c:pt idx="1795">
                  <c:v>0.1329</c:v>
                </c:pt>
                <c:pt idx="1796">
                  <c:v>0.1330</c:v>
                </c:pt>
                <c:pt idx="1797">
                  <c:v>0.1331</c:v>
                </c:pt>
                <c:pt idx="1798">
                  <c:v>0.1332</c:v>
                </c:pt>
                <c:pt idx="1799">
                  <c:v>0.1333</c:v>
                </c:pt>
                <c:pt idx="1800">
                  <c:v>0.1333</c:v>
                </c:pt>
                <c:pt idx="1801">
                  <c:v>0.1334</c:v>
                </c:pt>
                <c:pt idx="1802">
                  <c:v>0.1335</c:v>
                </c:pt>
                <c:pt idx="1803">
                  <c:v>0.1336</c:v>
                </c:pt>
                <c:pt idx="1804">
                  <c:v>0.1337</c:v>
                </c:pt>
                <c:pt idx="1805">
                  <c:v>0.1338</c:v>
                </c:pt>
                <c:pt idx="1806">
                  <c:v>0.1338</c:v>
                </c:pt>
                <c:pt idx="1807">
                  <c:v>0.1339</c:v>
                </c:pt>
                <c:pt idx="1808">
                  <c:v>0.1340</c:v>
                </c:pt>
                <c:pt idx="1809">
                  <c:v>0.1341</c:v>
                </c:pt>
                <c:pt idx="1810">
                  <c:v>0.1342</c:v>
                </c:pt>
                <c:pt idx="1811">
                  <c:v>0.1343</c:v>
                </c:pt>
                <c:pt idx="1812">
                  <c:v>0.1343</c:v>
                </c:pt>
                <c:pt idx="1813">
                  <c:v>0.1344</c:v>
                </c:pt>
                <c:pt idx="1814">
                  <c:v>0.1345</c:v>
                </c:pt>
                <c:pt idx="1815">
                  <c:v>0.1346</c:v>
                </c:pt>
                <c:pt idx="1816">
                  <c:v>0.1347</c:v>
                </c:pt>
                <c:pt idx="1817">
                  <c:v>0.1348</c:v>
                </c:pt>
                <c:pt idx="1818">
                  <c:v>0.1348</c:v>
                </c:pt>
                <c:pt idx="1819">
                  <c:v>0.1349</c:v>
                </c:pt>
                <c:pt idx="1820">
                  <c:v>0.1350</c:v>
                </c:pt>
                <c:pt idx="1821">
                  <c:v>0.1351</c:v>
                </c:pt>
                <c:pt idx="1822">
                  <c:v>0.1352</c:v>
                </c:pt>
                <c:pt idx="1823">
                  <c:v>0.1353</c:v>
                </c:pt>
                <c:pt idx="1824">
                  <c:v>0.1353</c:v>
                </c:pt>
                <c:pt idx="1825">
                  <c:v>0.1354</c:v>
                </c:pt>
                <c:pt idx="1826">
                  <c:v>0.1355</c:v>
                </c:pt>
                <c:pt idx="1827">
                  <c:v>0.1356</c:v>
                </c:pt>
                <c:pt idx="1828">
                  <c:v>0.1357</c:v>
                </c:pt>
                <c:pt idx="1829">
                  <c:v>0.1357</c:v>
                </c:pt>
                <c:pt idx="1830">
                  <c:v>0.1358</c:v>
                </c:pt>
                <c:pt idx="1831">
                  <c:v>0.1359</c:v>
                </c:pt>
                <c:pt idx="1832">
                  <c:v>0.1360</c:v>
                </c:pt>
                <c:pt idx="1833">
                  <c:v>0.1361</c:v>
                </c:pt>
                <c:pt idx="1834">
                  <c:v>0.1362</c:v>
                </c:pt>
                <c:pt idx="1835">
                  <c:v>0.1362</c:v>
                </c:pt>
                <c:pt idx="1836">
                  <c:v>0.1363</c:v>
                </c:pt>
                <c:pt idx="1837">
                  <c:v>0.1364</c:v>
                </c:pt>
                <c:pt idx="1838">
                  <c:v>0.1365</c:v>
                </c:pt>
                <c:pt idx="1839">
                  <c:v>0.1366</c:v>
                </c:pt>
                <c:pt idx="1840">
                  <c:v>0.1367</c:v>
                </c:pt>
                <c:pt idx="1841">
                  <c:v>0.1367</c:v>
                </c:pt>
                <c:pt idx="1842">
                  <c:v>0.1368</c:v>
                </c:pt>
                <c:pt idx="1843">
                  <c:v>0.1369</c:v>
                </c:pt>
                <c:pt idx="1844">
                  <c:v>0.1370</c:v>
                </c:pt>
                <c:pt idx="1845">
                  <c:v>0.1371</c:v>
                </c:pt>
                <c:pt idx="1846">
                  <c:v>0.1372</c:v>
                </c:pt>
                <c:pt idx="1847">
                  <c:v>0.1372</c:v>
                </c:pt>
                <c:pt idx="1848">
                  <c:v>0.1373</c:v>
                </c:pt>
                <c:pt idx="1849">
                  <c:v>0.1374</c:v>
                </c:pt>
                <c:pt idx="1850">
                  <c:v>0.1375</c:v>
                </c:pt>
                <c:pt idx="1851">
                  <c:v>0.1376</c:v>
                </c:pt>
                <c:pt idx="1852">
                  <c:v>0.1377</c:v>
                </c:pt>
                <c:pt idx="1853">
                  <c:v>0.1377</c:v>
                </c:pt>
                <c:pt idx="1854">
                  <c:v>0.1378</c:v>
                </c:pt>
                <c:pt idx="1855">
                  <c:v>0.1379</c:v>
                </c:pt>
                <c:pt idx="1856">
                  <c:v>0.1380</c:v>
                </c:pt>
                <c:pt idx="1857">
                  <c:v>0.1381</c:v>
                </c:pt>
                <c:pt idx="1858">
                  <c:v>0.1382</c:v>
                </c:pt>
                <c:pt idx="1859">
                  <c:v>0.1382</c:v>
                </c:pt>
                <c:pt idx="1860">
                  <c:v>0.1383</c:v>
                </c:pt>
                <c:pt idx="1861">
                  <c:v>0.1384</c:v>
                </c:pt>
                <c:pt idx="1862">
                  <c:v>0.1385</c:v>
                </c:pt>
                <c:pt idx="1863">
                  <c:v>0.1386</c:v>
                </c:pt>
                <c:pt idx="1864">
                  <c:v>0.1387</c:v>
                </c:pt>
                <c:pt idx="1865">
                  <c:v>0.1387</c:v>
                </c:pt>
                <c:pt idx="1866">
                  <c:v>0.1388</c:v>
                </c:pt>
                <c:pt idx="1867">
                  <c:v>0.1389</c:v>
                </c:pt>
                <c:pt idx="1868">
                  <c:v>0.1390</c:v>
                </c:pt>
                <c:pt idx="1869">
                  <c:v>0.1391</c:v>
                </c:pt>
                <c:pt idx="1870">
                  <c:v>0.1392</c:v>
                </c:pt>
                <c:pt idx="1871">
                  <c:v>0.1392</c:v>
                </c:pt>
                <c:pt idx="1872">
                  <c:v>0.1393</c:v>
                </c:pt>
                <c:pt idx="1873">
                  <c:v>0.1394</c:v>
                </c:pt>
                <c:pt idx="1874">
                  <c:v>0.1395</c:v>
                </c:pt>
                <c:pt idx="1875">
                  <c:v>0.1396</c:v>
                </c:pt>
                <c:pt idx="1876">
                  <c:v>0.1397</c:v>
                </c:pt>
                <c:pt idx="1877">
                  <c:v>0.1397</c:v>
                </c:pt>
                <c:pt idx="1878">
                  <c:v>0.1398</c:v>
                </c:pt>
                <c:pt idx="1879">
                  <c:v>0.1399</c:v>
                </c:pt>
                <c:pt idx="1880">
                  <c:v>0.1400</c:v>
                </c:pt>
                <c:pt idx="1881">
                  <c:v>0.1401</c:v>
                </c:pt>
                <c:pt idx="1882">
                  <c:v>0.1402</c:v>
                </c:pt>
                <c:pt idx="1883">
                  <c:v>0.1402</c:v>
                </c:pt>
                <c:pt idx="1884">
                  <c:v>0.1403</c:v>
                </c:pt>
                <c:pt idx="1885">
                  <c:v>0.1404</c:v>
                </c:pt>
                <c:pt idx="1886">
                  <c:v>0.1405</c:v>
                </c:pt>
                <c:pt idx="1887">
                  <c:v>0.1406</c:v>
                </c:pt>
                <c:pt idx="1888">
                  <c:v>0.1407</c:v>
                </c:pt>
                <c:pt idx="1889">
                  <c:v>0.1408</c:v>
                </c:pt>
                <c:pt idx="1890">
                  <c:v>0.1408</c:v>
                </c:pt>
                <c:pt idx="1891">
                  <c:v>0.1409</c:v>
                </c:pt>
                <c:pt idx="1892">
                  <c:v>0.1410</c:v>
                </c:pt>
                <c:pt idx="1893">
                  <c:v>0.1411</c:v>
                </c:pt>
                <c:pt idx="1894">
                  <c:v>0.1412</c:v>
                </c:pt>
                <c:pt idx="1895">
                  <c:v>0.1413</c:v>
                </c:pt>
                <c:pt idx="1896">
                  <c:v>0.1413</c:v>
                </c:pt>
                <c:pt idx="1897">
                  <c:v>0.1414</c:v>
                </c:pt>
                <c:pt idx="1898">
                  <c:v>0.1415</c:v>
                </c:pt>
                <c:pt idx="1899">
                  <c:v>0.1416</c:v>
                </c:pt>
                <c:pt idx="1900">
                  <c:v>0.1417</c:v>
                </c:pt>
                <c:pt idx="1901">
                  <c:v>0.1418</c:v>
                </c:pt>
                <c:pt idx="1902">
                  <c:v>0.1418</c:v>
                </c:pt>
                <c:pt idx="1903">
                  <c:v>0.1419</c:v>
                </c:pt>
                <c:pt idx="1904">
                  <c:v>0.1420</c:v>
                </c:pt>
                <c:pt idx="1905">
                  <c:v>0.1421</c:v>
                </c:pt>
                <c:pt idx="1906">
                  <c:v>0.1422</c:v>
                </c:pt>
                <c:pt idx="1907">
                  <c:v>0.1423</c:v>
                </c:pt>
                <c:pt idx="1908">
                  <c:v>0.1423</c:v>
                </c:pt>
                <c:pt idx="1909">
                  <c:v>0.1424</c:v>
                </c:pt>
                <c:pt idx="1910">
                  <c:v>0.1425</c:v>
                </c:pt>
                <c:pt idx="1911">
                  <c:v>0.1426</c:v>
                </c:pt>
                <c:pt idx="1912">
                  <c:v>0.1427</c:v>
                </c:pt>
                <c:pt idx="1913">
                  <c:v>0.1428</c:v>
                </c:pt>
                <c:pt idx="1914">
                  <c:v>0.1428</c:v>
                </c:pt>
                <c:pt idx="1915">
                  <c:v>0.1429</c:v>
                </c:pt>
                <c:pt idx="1916">
                  <c:v>0.1430</c:v>
                </c:pt>
                <c:pt idx="1917">
                  <c:v>0.1431</c:v>
                </c:pt>
                <c:pt idx="1918">
                  <c:v>0.1432</c:v>
                </c:pt>
                <c:pt idx="1919">
                  <c:v>0.1433</c:v>
                </c:pt>
                <c:pt idx="1920">
                  <c:v>0.1433</c:v>
                </c:pt>
                <c:pt idx="1921">
                  <c:v>0.1434</c:v>
                </c:pt>
                <c:pt idx="1922">
                  <c:v>0.1435</c:v>
                </c:pt>
                <c:pt idx="1923">
                  <c:v>0.1436</c:v>
                </c:pt>
                <c:pt idx="1924">
                  <c:v>0.1437</c:v>
                </c:pt>
                <c:pt idx="1925">
                  <c:v>0.1438</c:v>
                </c:pt>
                <c:pt idx="1926">
                  <c:v>0.1438</c:v>
                </c:pt>
                <c:pt idx="1927">
                  <c:v>0.1439</c:v>
                </c:pt>
                <c:pt idx="1928">
                  <c:v>0.1440</c:v>
                </c:pt>
                <c:pt idx="1929">
                  <c:v>0.1441</c:v>
                </c:pt>
                <c:pt idx="1930">
                  <c:v>0.1442</c:v>
                </c:pt>
                <c:pt idx="1931">
                  <c:v>0.1443</c:v>
                </c:pt>
                <c:pt idx="1932">
                  <c:v>0.1443</c:v>
                </c:pt>
                <c:pt idx="1933">
                  <c:v>0.1444</c:v>
                </c:pt>
                <c:pt idx="1934">
                  <c:v>0.1445</c:v>
                </c:pt>
                <c:pt idx="1935">
                  <c:v>0.1446</c:v>
                </c:pt>
                <c:pt idx="1936">
                  <c:v>0.1447</c:v>
                </c:pt>
                <c:pt idx="1937">
                  <c:v>0.1448</c:v>
                </c:pt>
                <c:pt idx="1938">
                  <c:v>0.1448</c:v>
                </c:pt>
                <c:pt idx="1939">
                  <c:v>0.1449</c:v>
                </c:pt>
                <c:pt idx="1940">
                  <c:v>0.1450</c:v>
                </c:pt>
                <c:pt idx="1941">
                  <c:v>0.1451</c:v>
                </c:pt>
                <c:pt idx="1942">
                  <c:v>0.1452</c:v>
                </c:pt>
                <c:pt idx="1943">
                  <c:v>0.1453</c:v>
                </c:pt>
                <c:pt idx="1944">
                  <c:v>0.1453</c:v>
                </c:pt>
                <c:pt idx="1945">
                  <c:v>0.1454</c:v>
                </c:pt>
                <c:pt idx="1946">
                  <c:v>0.1455</c:v>
                </c:pt>
                <c:pt idx="1947">
                  <c:v>0.1456</c:v>
                </c:pt>
                <c:pt idx="1948">
                  <c:v>0.1457</c:v>
                </c:pt>
                <c:pt idx="1949">
                  <c:v>0.1458</c:v>
                </c:pt>
                <c:pt idx="1950">
                  <c:v>0.1458</c:v>
                </c:pt>
                <c:pt idx="1951">
                  <c:v>0.1459</c:v>
                </c:pt>
                <c:pt idx="1952">
                  <c:v>0.1460</c:v>
                </c:pt>
                <c:pt idx="1953">
                  <c:v>0.1461</c:v>
                </c:pt>
                <c:pt idx="1954">
                  <c:v>0.1462</c:v>
                </c:pt>
                <c:pt idx="1955">
                  <c:v>0.1463</c:v>
                </c:pt>
                <c:pt idx="1956">
                  <c:v>0.1463</c:v>
                </c:pt>
                <c:pt idx="1957">
                  <c:v>0.1464</c:v>
                </c:pt>
                <c:pt idx="1958">
                  <c:v>0.1465</c:v>
                </c:pt>
                <c:pt idx="1959">
                  <c:v>0.1466</c:v>
                </c:pt>
                <c:pt idx="1960">
                  <c:v>0.1467</c:v>
                </c:pt>
                <c:pt idx="1961">
                  <c:v>0.1468</c:v>
                </c:pt>
                <c:pt idx="1962">
                  <c:v>0.1468</c:v>
                </c:pt>
                <c:pt idx="1963">
                  <c:v>0.1469</c:v>
                </c:pt>
                <c:pt idx="1964">
                  <c:v>0.1470</c:v>
                </c:pt>
                <c:pt idx="1965">
                  <c:v>0.1471</c:v>
                </c:pt>
                <c:pt idx="1966">
                  <c:v>0.1472</c:v>
                </c:pt>
                <c:pt idx="1967">
                  <c:v>0.1473</c:v>
                </c:pt>
                <c:pt idx="1968">
                  <c:v>0.1473</c:v>
                </c:pt>
                <c:pt idx="1969">
                  <c:v>0.1474</c:v>
                </c:pt>
                <c:pt idx="1970">
                  <c:v>0.1475</c:v>
                </c:pt>
                <c:pt idx="1971">
                  <c:v>0.1476</c:v>
                </c:pt>
                <c:pt idx="1972">
                  <c:v>0.1477</c:v>
                </c:pt>
                <c:pt idx="1973">
                  <c:v>0.1478</c:v>
                </c:pt>
                <c:pt idx="1974">
                  <c:v>0.1478</c:v>
                </c:pt>
                <c:pt idx="1975">
                  <c:v>0.1479</c:v>
                </c:pt>
                <c:pt idx="1976">
                  <c:v>0.1480</c:v>
                </c:pt>
                <c:pt idx="1977">
                  <c:v>0.1481</c:v>
                </c:pt>
                <c:pt idx="1978">
                  <c:v>0.1482</c:v>
                </c:pt>
                <c:pt idx="1979">
                  <c:v>0.1483</c:v>
                </c:pt>
                <c:pt idx="1980">
                  <c:v>0.1483</c:v>
                </c:pt>
                <c:pt idx="1981">
                  <c:v>0.1484</c:v>
                </c:pt>
                <c:pt idx="1982">
                  <c:v>0.1485</c:v>
                </c:pt>
                <c:pt idx="1983">
                  <c:v>0.1486</c:v>
                </c:pt>
                <c:pt idx="1984">
                  <c:v>0.1487</c:v>
                </c:pt>
                <c:pt idx="1985">
                  <c:v>0.1488</c:v>
                </c:pt>
                <c:pt idx="1986">
                  <c:v>0.1488</c:v>
                </c:pt>
                <c:pt idx="1987">
                  <c:v>0.1489</c:v>
                </c:pt>
                <c:pt idx="1988">
                  <c:v>0.1490</c:v>
                </c:pt>
                <c:pt idx="1989">
                  <c:v>0.1491</c:v>
                </c:pt>
                <c:pt idx="1990">
                  <c:v>0.1492</c:v>
                </c:pt>
                <c:pt idx="1991">
                  <c:v>0.1493</c:v>
                </c:pt>
                <c:pt idx="1992">
                  <c:v>0.1493</c:v>
                </c:pt>
                <c:pt idx="1993">
                  <c:v>0.1494</c:v>
                </c:pt>
                <c:pt idx="1994">
                  <c:v>0.1495</c:v>
                </c:pt>
                <c:pt idx="1995">
                  <c:v>0.1496</c:v>
                </c:pt>
                <c:pt idx="1996">
                  <c:v>0.1497</c:v>
                </c:pt>
                <c:pt idx="1997">
                  <c:v>0.1498</c:v>
                </c:pt>
                <c:pt idx="1998">
                  <c:v>0.1498</c:v>
                </c:pt>
                <c:pt idx="1999">
                  <c:v>0.1499</c:v>
                </c:pt>
                <c:pt idx="2000">
                  <c:v>0.1500</c:v>
                </c:pt>
              </c:strCache>
            </c:strRef>
          </c:cat>
          <c:val>
            <c:numRef>
              <c:f>Sheet1!$N$60:$N$2060</c:f>
              <c:numCache>
                <c:formatCode>General</c:formatCode>
                <c:ptCount val="20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00106056514318437</c:v>
                </c:pt>
                <c:pt idx="202">
                  <c:v>0.00268476465162302</c:v>
                </c:pt>
                <c:pt idx="203">
                  <c:v>0.00437635995683728</c:v>
                </c:pt>
                <c:pt idx="204">
                  <c:v>0.00564070995593028</c:v>
                </c:pt>
                <c:pt idx="205">
                  <c:v>0.0059862562197449</c:v>
                </c:pt>
                <c:pt idx="206">
                  <c:v>0.00492943360862897</c:v>
                </c:pt>
                <c:pt idx="207">
                  <c:v>0.00205699917741974</c:v>
                </c:pt>
                <c:pt idx="208">
                  <c:v>0.0035626197478114</c:v>
                </c:pt>
                <c:pt idx="209">
                  <c:v>0.0117207324059831</c:v>
                </c:pt>
                <c:pt idx="210">
                  <c:v>0.0232696980146885</c:v>
                </c:pt>
                <c:pt idx="211">
                  <c:v>0.0386344928322195</c:v>
                </c:pt>
                <c:pt idx="212">
                  <c:v>0.0582714364891115</c:v>
                </c:pt>
                <c:pt idx="213">
                  <c:v>0.0826338684496575</c:v>
                </c:pt>
                <c:pt idx="214">
                  <c:v>0.112168440725704</c:v>
                </c:pt>
                <c:pt idx="215">
                  <c:v>0.147313861657836</c:v>
                </c:pt>
                <c:pt idx="216">
                  <c:v>0.188500103595095</c:v>
                </c:pt>
                <c:pt idx="217">
                  <c:v>0.236147744341848</c:v>
                </c:pt>
                <c:pt idx="218">
                  <c:v>0.290667362083986</c:v>
                </c:pt>
                <c:pt idx="219">
                  <c:v>0.352458959404317</c:v>
                </c:pt>
                <c:pt idx="220">
                  <c:v>0.421911407934005</c:v>
                </c:pt>
                <c:pt idx="221">
                  <c:v>0.49940191056035</c:v>
                </c:pt>
                <c:pt idx="222">
                  <c:v>0.585295480160125</c:v>
                </c:pt>
                <c:pt idx="223">
                  <c:v>0.679944434683843</c:v>
                </c:pt>
                <c:pt idx="224">
                  <c:v>0.783687908798339</c:v>
                </c:pt>
                <c:pt idx="225">
                  <c:v>0.896851382472072</c:v>
                </c:pt>
                <c:pt idx="226">
                  <c:v>1.01974622696945</c:v>
                </c:pt>
                <c:pt idx="227">
                  <c:v>1.15266926875557</c:v>
                </c:pt>
                <c:pt idx="228">
                  <c:v>1.2959023718233</c:v>
                </c:pt>
                <c:pt idx="229">
                  <c:v>1.44971203895213</c:v>
                </c:pt>
                <c:pt idx="230">
                  <c:v>1.61434903239749</c:v>
                </c:pt>
                <c:pt idx="231">
                  <c:v>1.79004801449429</c:v>
                </c:pt>
                <c:pt idx="232">
                  <c:v>1.97702720864044</c:v>
                </c:pt>
                <c:pt idx="233">
                  <c:v>2.17548808110571</c:v>
                </c:pt>
                <c:pt idx="234">
                  <c:v>2.38561504409017</c:v>
                </c:pt>
                <c:pt idx="235">
                  <c:v>2.60757518043356</c:v>
                </c:pt>
                <c:pt idx="236">
                  <c:v>2.84151799035371</c:v>
                </c:pt>
                <c:pt idx="237">
                  <c:v>3.08757516056816</c:v>
                </c:pt>
                <c:pt idx="238">
                  <c:v>3.34586035612819</c:v>
                </c:pt>
                <c:pt idx="239">
                  <c:v>3.61646903526985</c:v>
                </c:pt>
                <c:pt idx="240">
                  <c:v>3.89947828756065</c:v>
                </c:pt>
                <c:pt idx="241">
                  <c:v>4.19494669559508</c:v>
                </c:pt>
                <c:pt idx="242">
                  <c:v>4.50291422046572</c:v>
                </c:pt>
                <c:pt idx="243">
                  <c:v>4.82340211121025</c:v>
                </c:pt>
                <c:pt idx="244">
                  <c:v>5.15641283840777</c:v>
                </c:pt>
                <c:pt idx="245">
                  <c:v>5.50193005207009</c:v>
                </c:pt>
                <c:pt idx="246">
                  <c:v>5.85991856394369</c:v>
                </c:pt>
                <c:pt idx="247">
                  <c:v>6.23032435430354</c:v>
                </c:pt>
                <c:pt idx="248">
                  <c:v>6.61307460327217</c:v>
                </c:pt>
                <c:pt idx="249">
                  <c:v>7.00807774661591</c:v>
                </c:pt>
                <c:pt idx="250">
                  <c:v>7.41522355580656</c:v>
                </c:pt>
                <c:pt idx="251">
                  <c:v>7.83438324176906</c:v>
                </c:pt>
                <c:pt idx="252">
                  <c:v>8.26540958088882</c:v>
                </c:pt>
                <c:pt idx="253">
                  <c:v>8.70813705988914</c:v>
                </c:pt>
                <c:pt idx="254">
                  <c:v>9.16238203170518</c:v>
                </c:pt>
                <c:pt idx="255">
                  <c:v>9.62794286441747</c:v>
                </c:pt>
                <c:pt idx="256">
                  <c:v>10.1046000431805</c:v>
                </c:pt>
                <c:pt idx="257">
                  <c:v>10.5921161374291</c:v>
                </c:pt>
                <c:pt idx="258">
                  <c:v>11.0902354451436</c:v>
                </c:pt>
                <c:pt idx="259">
                  <c:v>11.59868291841</c:v>
                </c:pt>
                <c:pt idx="260">
                  <c:v>12.117161555131</c:v>
                </c:pt>
                <c:pt idx="261">
                  <c:v>12.645346614248</c:v>
                </c:pt>
                <c:pt idx="262">
                  <c:v>13.1828734255204</c:v>
                </c:pt>
                <c:pt idx="263">
                  <c:v>13.7293126448219</c:v>
                </c:pt>
                <c:pt idx="264">
                  <c:v>14.2841217832746</c:v>
                </c:pt>
                <c:pt idx="265">
                  <c:v>14.8465543120764</c:v>
                </c:pt>
                <c:pt idx="266">
                  <c:v>15.4154999855171</c:v>
                </c:pt>
                <c:pt idx="267">
                  <c:v>15.989234226887</c:v>
                </c:pt>
                <c:pt idx="268">
                  <c:v>16.5651025307618</c:v>
                </c:pt>
                <c:pt idx="269">
                  <c:v>17.1392947422679</c:v>
                </c:pt>
                <c:pt idx="270">
                  <c:v>17.7070001605194</c:v>
                </c:pt>
                <c:pt idx="271">
                  <c:v>18.2630875259045</c:v>
                </c:pt>
                <c:pt idx="272">
                  <c:v>18.8029670543529</c:v>
                </c:pt>
                <c:pt idx="273">
                  <c:v>19.3231157512391</c:v>
                </c:pt>
                <c:pt idx="274">
                  <c:v>19.8211451228399</c:v>
                </c:pt>
                <c:pt idx="275">
                  <c:v>20.2956196412791</c:v>
                </c:pt>
                <c:pt idx="276">
                  <c:v>20.7458233430605</c:v>
                </c:pt>
                <c:pt idx="277">
                  <c:v>21.1715590147556</c:v>
                </c:pt>
                <c:pt idx="278">
                  <c:v>21.5729963548872</c:v>
                </c:pt>
                <c:pt idx="279">
                  <c:v>21.9505622419608</c:v>
                </c:pt>
                <c:pt idx="280">
                  <c:v>22.3048623210529</c:v>
                </c:pt>
                <c:pt idx="281">
                  <c:v>22.6366248023168</c:v>
                </c:pt>
                <c:pt idx="282">
                  <c:v>22.9466598378559</c:v>
                </c:pt>
                <c:pt idx="283">
                  <c:v>23.2358298719344</c:v>
                </c:pt>
                <c:pt idx="284">
                  <c:v>23.5050278056349</c:v>
                </c:pt>
                <c:pt idx="285">
                  <c:v>23.7551608011406</c:v>
                </c:pt>
                <c:pt idx="286">
                  <c:v>23.9871382122776</c:v>
                </c:pt>
                <c:pt idx="287">
                  <c:v>24.201862573794</c:v>
                </c:pt>
                <c:pt idx="288">
                  <c:v>24.4002228853161</c:v>
                </c:pt>
                <c:pt idx="289">
                  <c:v>24.5830896351673</c:v>
                </c:pt>
                <c:pt idx="290">
                  <c:v>24.7513111555957</c:v>
                </c:pt>
                <c:pt idx="291">
                  <c:v>24.9057110048087</c:v>
                </c:pt>
                <c:pt idx="292">
                  <c:v>25.0470861459557</c:v>
                </c:pt>
                <c:pt idx="293">
                  <c:v>25.1762057477164</c:v>
                </c:pt>
                <c:pt idx="294">
                  <c:v>25.2938104714237</c:v>
                </c:pt>
                <c:pt idx="295">
                  <c:v>25.4006121397487</c:v>
                </c:pt>
                <c:pt idx="296">
                  <c:v>25.4972937047231</c:v>
                </c:pt>
                <c:pt idx="297">
                  <c:v>25.584509450233</c:v>
                </c:pt>
                <c:pt idx="298">
                  <c:v>25.6628853774938</c:v>
                </c:pt>
                <c:pt idx="299">
                  <c:v>25.7330197324128</c:v>
                </c:pt>
                <c:pt idx="300">
                  <c:v>25.7954836418817</c:v>
                </c:pt>
                <c:pt idx="301">
                  <c:v>25.8508218324627</c:v>
                </c:pt>
                <c:pt idx="302">
                  <c:v>25.8995534100342</c:v>
                </c:pt>
                <c:pt idx="303">
                  <c:v>25.9421726830287</c:v>
                </c:pt>
                <c:pt idx="304">
                  <c:v>25.9791500151725</c:v>
                </c:pt>
                <c:pt idx="305">
                  <c:v>26.0109326962774</c:v>
                </c:pt>
                <c:pt idx="306">
                  <c:v>26.0379458217785</c:v>
                </c:pt>
                <c:pt idx="307">
                  <c:v>26.0605931734582</c:v>
                </c:pt>
                <c:pt idx="308">
                  <c:v>26.0792580952285</c:v>
                </c:pt>
                <c:pt idx="309">
                  <c:v>26.0943043590159</c:v>
                </c:pt>
                <c:pt idx="310">
                  <c:v>26.1060770167625</c:v>
                </c:pt>
                <c:pt idx="311">
                  <c:v>26.1149032353565</c:v>
                </c:pt>
                <c:pt idx="312">
                  <c:v>26.1210931119722</c:v>
                </c:pt>
                <c:pt idx="313">
                  <c:v>26.1249404678491</c:v>
                </c:pt>
                <c:pt idx="314">
                  <c:v>26.1267236190063</c:v>
                </c:pt>
                <c:pt idx="315">
                  <c:v>26.1267061227711</c:v>
                </c:pt>
                <c:pt idx="316">
                  <c:v>26.1251374993266</c:v>
                </c:pt>
                <c:pt idx="317">
                  <c:v>26.12225392776</c:v>
                </c:pt>
                <c:pt idx="318">
                  <c:v>26.118278916317</c:v>
                </c:pt>
                <c:pt idx="319">
                  <c:v>26.1134239467721</c:v>
                </c:pt>
                <c:pt idx="320">
                  <c:v>26.1078890929822</c:v>
                </c:pt>
                <c:pt idx="321">
                  <c:v>26.1018636138381</c:v>
                </c:pt>
                <c:pt idx="322">
                  <c:v>26.0955265209455</c:v>
                </c:pt>
                <c:pt idx="323">
                  <c:v>26.0890471214718</c:v>
                </c:pt>
                <c:pt idx="324">
                  <c:v>26.0825855366818</c:v>
                </c:pt>
                <c:pt idx="325">
                  <c:v>26.0762931967622</c:v>
                </c:pt>
                <c:pt idx="326">
                  <c:v>26.0703133125989</c:v>
                </c:pt>
                <c:pt idx="327">
                  <c:v>26.064781325228</c:v>
                </c:pt>
                <c:pt idx="328">
                  <c:v>26.0598253337278</c:v>
                </c:pt>
                <c:pt idx="329">
                  <c:v>26.0555665023632</c:v>
                </c:pt>
                <c:pt idx="330">
                  <c:v>26.0521194478271</c:v>
                </c:pt>
                <c:pt idx="331">
                  <c:v>26.049592607456</c:v>
                </c:pt>
                <c:pt idx="332">
                  <c:v>26.0480885893216</c:v>
                </c:pt>
                <c:pt idx="333">
                  <c:v>26.0477045051247</c:v>
                </c:pt>
                <c:pt idx="334">
                  <c:v>26.0485322868362</c:v>
                </c:pt>
                <c:pt idx="335">
                  <c:v>26.0506589880446</c:v>
                </c:pt>
                <c:pt idx="336">
                  <c:v>26.0541670709862</c:v>
                </c:pt>
                <c:pt idx="337">
                  <c:v>26.0591346802422</c:v>
                </c:pt>
                <c:pt idx="338">
                  <c:v>26.0656359040975</c:v>
                </c:pt>
                <c:pt idx="339">
                  <c:v>26.0737410245604</c:v>
                </c:pt>
                <c:pt idx="340">
                  <c:v>26.0835167570507</c:v>
                </c:pt>
                <c:pt idx="341">
                  <c:v>26.0950264807578</c:v>
                </c:pt>
                <c:pt idx="342">
                  <c:v>26.1083304606782</c:v>
                </c:pt>
                <c:pt idx="343">
                  <c:v>26.1234860623287</c:v>
                </c:pt>
                <c:pt idx="344">
                  <c:v>26.1405479601295</c:v>
                </c:pt>
                <c:pt idx="345">
                  <c:v>26.1595683404327</c:v>
                </c:pt>
                <c:pt idx="346">
                  <c:v>26.1805971001548</c:v>
                </c:pt>
                <c:pt idx="347">
                  <c:v>26.2036820419414</c:v>
                </c:pt>
                <c:pt idx="348">
                  <c:v>26.2288690667531</c:v>
                </c:pt>
                <c:pt idx="349">
                  <c:v>26.256202364707</c:v>
                </c:pt>
                <c:pt idx="350">
                  <c:v>26.2857246049368</c:v>
                </c:pt>
                <c:pt idx="351">
                  <c:v>26.3174771251355</c:v>
                </c:pt>
                <c:pt idx="352">
                  <c:v>26.3515001213175</c:v>
                </c:pt>
                <c:pt idx="353">
                  <c:v>26.3878328381649</c:v>
                </c:pt>
                <c:pt idx="354">
                  <c:v>26.426513760099</c:v>
                </c:pt>
                <c:pt idx="355">
                  <c:v>26.4675808029244</c:v>
                </c:pt>
                <c:pt idx="356">
                  <c:v>26.5110715055108</c:v>
                </c:pt>
                <c:pt idx="357">
                  <c:v>26.5570232204798</c:v>
                </c:pt>
                <c:pt idx="358">
                  <c:v>26.6054733022213</c:v>
                </c:pt>
                <c:pt idx="359">
                  <c:v>26.6564592897398</c:v>
                </c:pt>
                <c:pt idx="360">
                  <c:v>26.7100190807731</c:v>
                </c:pt>
                <c:pt idx="361">
                  <c:v>26.7661910922818</c:v>
                </c:pt>
                <c:pt idx="362">
                  <c:v>26.825014400713</c:v>
                </c:pt>
                <c:pt idx="363">
                  <c:v>26.8865288533187</c:v>
                </c:pt>
                <c:pt idx="364">
                  <c:v>26.95077513918</c:v>
                </c:pt>
                <c:pt idx="365">
                  <c:v>27.0177948053689</c:v>
                </c:pt>
                <c:pt idx="366">
                  <c:v>27.0876301998128</c:v>
                </c:pt>
                <c:pt idx="367">
                  <c:v>27.1603243178614</c:v>
                </c:pt>
                <c:pt idx="368">
                  <c:v>27.2359205243273</c:v>
                </c:pt>
                <c:pt idx="369">
                  <c:v>27.3144621170088</c:v>
                </c:pt>
                <c:pt idx="370">
                  <c:v>27.3959916916987</c:v>
                </c:pt>
                <c:pt idx="371">
                  <c:v>27.4805502629903</c:v>
                </c:pt>
                <c:pt idx="372">
                  <c:v>27.5681760906936</c:v>
                </c:pt>
                <c:pt idx="373">
                  <c:v>27.6589031596886</c:v>
                </c:pt>
                <c:pt idx="374">
                  <c:v>27.7527592633838</c:v>
                </c:pt>
                <c:pt idx="375">
                  <c:v>27.8497636498667</c:v>
                </c:pt>
                <c:pt idx="376">
                  <c:v>27.9499242078652</c:v>
                </c:pt>
                <c:pt idx="377">
                  <c:v>28.0532341990884</c:v>
                </c:pt>
                <c:pt idx="378">
                  <c:v>28.1596685857497</c:v>
                </c:pt>
                <c:pt idx="379">
                  <c:v>28.2691800563956</c:v>
                </c:pt>
                <c:pt idx="380">
                  <c:v>28.381694915729</c:v>
                </c:pt>
                <c:pt idx="381">
                  <c:v>28.4971090671059</c:v>
                </c:pt>
                <c:pt idx="382">
                  <c:v>28.6152843682623</c:v>
                </c:pt>
                <c:pt idx="383">
                  <c:v>28.7360456680637</c:v>
                </c:pt>
                <c:pt idx="384">
                  <c:v>28.8591788225996</c:v>
                </c:pt>
                <c:pt idx="385">
                  <c:v>28.9844299364291</c:v>
                </c:pt>
                <c:pt idx="386">
                  <c:v>29.1115059821791</c:v>
                </c:pt>
                <c:pt idx="387">
                  <c:v>29.2400768321107</c:v>
                </c:pt>
                <c:pt idx="388">
                  <c:v>29.3697786092662</c:v>
                </c:pt>
                <c:pt idx="389">
                  <c:v>29.5002181556767</c:v>
                </c:pt>
                <c:pt idx="390">
                  <c:v>29.630978338542</c:v>
                </c:pt>
                <c:pt idx="391">
                  <c:v>29.7616238809277</c:v>
                </c:pt>
                <c:pt idx="392">
                  <c:v>29.8917074100206</c:v>
                </c:pt>
                <c:pt idx="393">
                  <c:v>30.0207754542758</c:v>
                </c:pt>
                <c:pt idx="394">
                  <c:v>30.1483741781353</c:v>
                </c:pt>
                <c:pt idx="395">
                  <c:v>30.2740547067858</c:v>
                </c:pt>
                <c:pt idx="396">
                  <c:v>30.3973779538261</c:v>
                </c:pt>
                <c:pt idx="397">
                  <c:v>30.5179189156477</c:v>
                </c:pt>
                <c:pt idx="398">
                  <c:v>30.6352704351793</c:v>
                </c:pt>
                <c:pt idx="399">
                  <c:v>30.749046464432</c:v>
                </c:pt>
                <c:pt idx="400">
                  <c:v>30.8588848715266</c:v>
                </c:pt>
                <c:pt idx="401">
                  <c:v>30.9639009012492</c:v>
                </c:pt>
                <c:pt idx="402">
                  <c:v>31.0640749687116</c:v>
                </c:pt>
                <c:pt idx="403">
                  <c:v>31.1593869834253</c:v>
                </c:pt>
                <c:pt idx="404">
                  <c:v>31.249817079185</c:v>
                </c:pt>
                <c:pt idx="405">
                  <c:v>31.3353461860888</c:v>
                </c:pt>
                <c:pt idx="406">
                  <c:v>31.4159564748573</c:v>
                </c:pt>
                <c:pt idx="407">
                  <c:v>31.4916316989249</c:v>
                </c:pt>
                <c:pt idx="408">
                  <c:v>31.5623574554268</c:v>
                </c:pt>
                <c:pt idx="409">
                  <c:v>31.6281213823414</c:v>
                </c:pt>
                <c:pt idx="410">
                  <c:v>31.6889133057169</c:v>
                </c:pt>
                <c:pt idx="411">
                  <c:v>31.7447253481105</c:v>
                </c:pt>
                <c:pt idx="412">
                  <c:v>31.7955520070488</c:v>
                </c:pt>
                <c:pt idx="413">
                  <c:v>31.8413902104274</c:v>
                </c:pt>
                <c:pt idx="414">
                  <c:v>31.882239354241</c:v>
                </c:pt>
                <c:pt idx="415">
                  <c:v>31.9181013268114</c:v>
                </c:pt>
                <c:pt idx="416">
                  <c:v>31.9489805226996</c:v>
                </c:pt>
                <c:pt idx="417">
                  <c:v>31.9748838487072</c:v>
                </c:pt>
                <c:pt idx="418">
                  <c:v>31.9958207237371</c:v>
                </c:pt>
                <c:pt idx="419">
                  <c:v>32.0118030737628</c:v>
                </c:pt>
                <c:pt idx="420">
                  <c:v>32.0228453227091</c:v>
                </c:pt>
                <c:pt idx="421">
                  <c:v>32.028964379644</c:v>
                </c:pt>
                <c:pt idx="422">
                  <c:v>32.0301796222851</c:v>
                </c:pt>
                <c:pt idx="423">
                  <c:v>32.0265128764007</c:v>
                </c:pt>
                <c:pt idx="424">
                  <c:v>32.0179883901863</c:v>
                </c:pt>
                <c:pt idx="425">
                  <c:v>32.0046328020669</c:v>
                </c:pt>
                <c:pt idx="426">
                  <c:v>31.9864750995304</c:v>
                </c:pt>
                <c:pt idx="427">
                  <c:v>31.9635465654308</c:v>
                </c:pt>
                <c:pt idx="428">
                  <c:v>31.9358807065464</c:v>
                </c:pt>
                <c:pt idx="429">
                  <c:v>31.9035131568031</c:v>
                </c:pt>
                <c:pt idx="430">
                  <c:v>31.8664815441363</c:v>
                </c:pt>
                <c:pt idx="431">
                  <c:v>31.8248253049542</c:v>
                </c:pt>
                <c:pt idx="432">
                  <c:v>31.7785854228476</c:v>
                </c:pt>
                <c:pt idx="433">
                  <c:v>31.7278040574802</c:v>
                </c:pt>
                <c:pt idx="434">
                  <c:v>31.6725240139139</c:v>
                </c:pt>
                <c:pt idx="435">
                  <c:v>31.612787979743</c:v>
                </c:pt>
                <c:pt idx="436">
                  <c:v>31.5486374241618</c:v>
                </c:pt>
                <c:pt idx="437">
                  <c:v>31.4801110052187</c:v>
                </c:pt>
                <c:pt idx="438">
                  <c:v>31.4072422635303</c:v>
                </c:pt>
                <c:pt idx="439">
                  <c:v>31.3300562863553</c:v>
                </c:pt>
                <c:pt idx="440">
                  <c:v>31.2485648994848</c:v>
                </c:pt>
                <c:pt idx="441">
                  <c:v>31.1627597847787</c:v>
                </c:pt>
                <c:pt idx="442">
                  <c:v>31.0726027402198</c:v>
                </c:pt>
                <c:pt idx="443">
                  <c:v>30.9780121381128</c:v>
                </c:pt>
                <c:pt idx="444">
                  <c:v>30.8788445918756</c:v>
                </c:pt>
                <c:pt idx="445">
                  <c:v>30.7748710961826</c:v>
                </c:pt>
                <c:pt idx="446">
                  <c:v>30.6657477420777</c:v>
                </c:pt>
                <c:pt idx="447">
                  <c:v>30.5509828388406</c:v>
                </c:pt>
                <c:pt idx="448">
                  <c:v>30.4299049794674</c:v>
                </c:pt>
                <c:pt idx="449">
                  <c:v>30.3016396482333</c:v>
                </c:pt>
                <c:pt idx="450">
                  <c:v>30.1651036944935</c:v>
                </c:pt>
                <c:pt idx="451">
                  <c:v>30.0190251333266</c:v>
                </c:pt>
                <c:pt idx="452">
                  <c:v>29.8619893759357</c:v>
                </c:pt>
                <c:pt idx="453">
                  <c:v>29.6925045207862</c:v>
                </c:pt>
                <c:pt idx="454">
                  <c:v>29.5090725218737</c:v>
                </c:pt>
                <c:pt idx="455">
                  <c:v>29.3102531237024</c:v>
                </c:pt>
                <c:pt idx="456">
                  <c:v>29.0947123932489</c:v>
                </c:pt>
                <c:pt idx="457">
                  <c:v>28.8612538112398</c:v>
                </c:pt>
                <c:pt idx="458">
                  <c:v>28.6088342887584</c:v>
                </c:pt>
                <c:pt idx="459">
                  <c:v>28.33656947198</c:v>
                </c:pt>
                <c:pt idx="460">
                  <c:v>28.0437331231554</c:v>
                </c:pt>
                <c:pt idx="461">
                  <c:v>27.7297554230569</c:v>
                </c:pt>
                <c:pt idx="462">
                  <c:v>27.394225787513</c:v>
                </c:pt>
                <c:pt idx="463">
                  <c:v>27.0369081900798</c:v>
                </c:pt>
                <c:pt idx="464">
                  <c:v>26.6577820478284</c:v>
                </c:pt>
                <c:pt idx="465">
                  <c:v>26.2571301142608</c:v>
                </c:pt>
                <c:pt idx="466">
                  <c:v>25.835704362808</c:v>
                </c:pt>
                <c:pt idx="467">
                  <c:v>25.3949989380879</c:v>
                </c:pt>
                <c:pt idx="468">
                  <c:v>24.9376102187855</c:v>
                </c:pt>
                <c:pt idx="469">
                  <c:v>24.4675222674065</c:v>
                </c:pt>
                <c:pt idx="470">
                  <c:v>23.9899915928059</c:v>
                </c:pt>
                <c:pt idx="471">
                  <c:v>23.5108400874034</c:v>
                </c:pt>
                <c:pt idx="472">
                  <c:v>23.0355002250923</c:v>
                </c:pt>
                <c:pt idx="473">
                  <c:v>22.5683905077301</c:v>
                </c:pt>
                <c:pt idx="474">
                  <c:v>22.112786753773</c:v>
                </c:pt>
                <c:pt idx="475">
                  <c:v>21.6709794993414</c:v>
                </c:pt>
                <c:pt idx="476">
                  <c:v>21.2445020555958</c:v>
                </c:pt>
                <c:pt idx="477">
                  <c:v>20.8343321139083</c:v>
                </c:pt>
                <c:pt idx="478">
                  <c:v>20.441045179895</c:v>
                </c:pt>
                <c:pt idx="479">
                  <c:v>20.0649252039303</c:v>
                </c:pt>
                <c:pt idx="480">
                  <c:v>19.7060431034208</c:v>
                </c:pt>
                <c:pt idx="481">
                  <c:v>19.3643125623697</c:v>
                </c:pt>
                <c:pt idx="482">
                  <c:v>19.0395300392255</c:v>
                </c:pt>
                <c:pt idx="483">
                  <c:v>18.7314038137474</c:v>
                </c:pt>
                <c:pt idx="484">
                  <c:v>18.4395753803157</c:v>
                </c:pt>
                <c:pt idx="485">
                  <c:v>18.1636354498545</c:v>
                </c:pt>
                <c:pt idx="486">
                  <c:v>17.9031361172561</c:v>
                </c:pt>
                <c:pt idx="487">
                  <c:v>17.6576002753437</c:v>
                </c:pt>
                <c:pt idx="488">
                  <c:v>17.4265290328661</c:v>
                </c:pt>
                <c:pt idx="489">
                  <c:v>17.2094076715627</c:v>
                </c:pt>
                <c:pt idx="490">
                  <c:v>17.0057105225153</c:v>
                </c:pt>
                <c:pt idx="491">
                  <c:v>16.8149050329792</c:v>
                </c:pt>
                <c:pt idx="492">
                  <c:v>16.6364552173416</c:v>
                </c:pt>
                <c:pt idx="493">
                  <c:v>16.4698246302722</c:v>
                </c:pt>
                <c:pt idx="494">
                  <c:v>16.3144789601155</c:v>
                </c:pt>
                <c:pt idx="495">
                  <c:v>16.1698883117543</c:v>
                </c:pt>
                <c:pt idx="496">
                  <c:v>16.0355292275024</c:v>
                </c:pt>
                <c:pt idx="497">
                  <c:v>15.9108864799129</c:v>
                </c:pt>
                <c:pt idx="498">
                  <c:v>15.7954546601447</c:v>
                </c:pt>
                <c:pt idx="499">
                  <c:v>15.6887395785735</c:v>
                </c:pt>
                <c:pt idx="500">
                  <c:v>15.5902594897992</c:v>
                </c:pt>
                <c:pt idx="501">
                  <c:v>15.4995461514297</c:v>
                </c:pt>
                <c:pt idx="502">
                  <c:v>15.4161457245122</c:v>
                </c:pt>
                <c:pt idx="503">
                  <c:v>15.3396195228477</c:v>
                </c:pt>
                <c:pt idx="504">
                  <c:v>15.2695446183589</c:v>
                </c:pt>
                <c:pt idx="505">
                  <c:v>15.2055143099672</c:v>
                </c:pt>
                <c:pt idx="506">
                  <c:v>15.1471384638911</c:v>
                </c:pt>
                <c:pt idx="507">
                  <c:v>15.094043733787</c:v>
                </c:pt>
                <c:pt idx="508">
                  <c:v>15.0458736696277</c:v>
                </c:pt>
                <c:pt idx="509">
                  <c:v>15.0022887245936</c:v>
                </c:pt>
                <c:pt idx="510">
                  <c:v>14.9629661695044</c:v>
                </c:pt>
                <c:pt idx="511">
                  <c:v>14.9275999244363</c:v>
                </c:pt>
                <c:pt idx="512">
                  <c:v>14.8959003171342</c:v>
                </c:pt>
                <c:pt idx="513">
                  <c:v>14.86759377767</c:v>
                </c:pt>
                <c:pt idx="514">
                  <c:v>14.8424224785107</c:v>
                </c:pt>
                <c:pt idx="515">
                  <c:v>14.8201439287767</c:v>
                </c:pt>
                <c:pt idx="516">
                  <c:v>14.8005305310032</c:v>
                </c:pt>
                <c:pt idx="517">
                  <c:v>14.7833691081914</c:v>
                </c:pt>
                <c:pt idx="518">
                  <c:v>14.7684604083682</c:v>
                </c:pt>
                <c:pt idx="519">
                  <c:v>14.7556185932799</c:v>
                </c:pt>
                <c:pt idx="520">
                  <c:v>14.744670717251</c:v>
                </c:pt>
                <c:pt idx="521">
                  <c:v>14.7354562016426</c:v>
                </c:pt>
                <c:pt idx="522">
                  <c:v>14.727826309775</c:v>
                </c:pt>
                <c:pt idx="523">
                  <c:v>14.7216436266296</c:v>
                </c:pt>
                <c:pt idx="524">
                  <c:v>14.7167815471326</c:v>
                </c:pt>
                <c:pt idx="525">
                  <c:v>14.7131237763496</c:v>
                </c:pt>
                <c:pt idx="526">
                  <c:v>14.7105638444873</c:v>
                </c:pt>
                <c:pt idx="527">
                  <c:v>14.7090046392142</c:v>
                </c:pt>
                <c:pt idx="528">
                  <c:v>14.7083579574697</c:v>
                </c:pt>
                <c:pt idx="529">
                  <c:v>14.7085440786397</c:v>
                </c:pt>
                <c:pt idx="530">
                  <c:v>14.7094913607268</c:v>
                </c:pt>
                <c:pt idx="531">
                  <c:v>14.7111358609442</c:v>
                </c:pt>
                <c:pt idx="532">
                  <c:v>14.7134209820047</c:v>
                </c:pt>
                <c:pt idx="533">
                  <c:v>14.7162971452627</c:v>
                </c:pt>
                <c:pt idx="534">
                  <c:v>14.7197214918002</c:v>
                </c:pt>
                <c:pt idx="535">
                  <c:v>14.723657612519</c:v>
                </c:pt>
                <c:pt idx="536">
                  <c:v>14.7280753083164</c:v>
                </c:pt>
                <c:pt idx="537">
                  <c:v>14.7329503814802</c:v>
                </c:pt>
                <c:pt idx="538">
                  <c:v>14.7382644595351</c:v>
                </c:pt>
                <c:pt idx="539">
                  <c:v>14.744004852916</c:v>
                </c:pt>
                <c:pt idx="540">
                  <c:v>14.7501644480209</c:v>
                </c:pt>
                <c:pt idx="541">
                  <c:v>14.7567416374281</c:v>
                </c:pt>
                <c:pt idx="542">
                  <c:v>14.7637402893231</c:v>
                </c:pt>
                <c:pt idx="543">
                  <c:v>14.7711697584922</c:v>
                </c:pt>
                <c:pt idx="544">
                  <c:v>14.7790449415864</c:v>
                </c:pt>
                <c:pt idx="545">
                  <c:v>14.7873863797416</c:v>
                </c:pt>
                <c:pt idx="546">
                  <c:v>14.7962204120467</c:v>
                </c:pt>
                <c:pt idx="547">
                  <c:v>14.8055793837725</c:v>
                </c:pt>
                <c:pt idx="548">
                  <c:v>14.8155019136804</c:v>
                </c:pt>
                <c:pt idx="549">
                  <c:v>14.8260332250924</c:v>
                </c:pt>
                <c:pt idx="550">
                  <c:v>14.8372255456661</c:v>
                </c:pt>
                <c:pt idx="551">
                  <c:v>14.8491385808975</c:v>
                </c:pt>
                <c:pt idx="552">
                  <c:v>14.8618400661673</c:v>
                </c:pt>
                <c:pt idx="553">
                  <c:v>14.8754064014672</c:v>
                </c:pt>
                <c:pt idx="554">
                  <c:v>14.8899233715766</c:v>
                </c:pt>
                <c:pt idx="555">
                  <c:v>14.9054869520636</c:v>
                </c:pt>
                <c:pt idx="556">
                  <c:v>14.9222041976154</c:v>
                </c:pt>
                <c:pt idx="557">
                  <c:v>14.940194203258</c:v>
                </c:pt>
                <c:pt idx="558">
                  <c:v>14.9595891202137</c:v>
                </c:pt>
                <c:pt idx="559">
                  <c:v>14.9805351954767</c:v>
                </c:pt>
                <c:pt idx="560">
                  <c:v>15.0031937864868</c:v>
                </c:pt>
                <c:pt idx="561">
                  <c:v>15.0277422782396</c:v>
                </c:pt>
                <c:pt idx="562">
                  <c:v>15.0543747986093</c:v>
                </c:pt>
                <c:pt idx="563">
                  <c:v>15.0833025878683</c:v>
                </c:pt>
                <c:pt idx="564">
                  <c:v>15.1147538309183</c:v>
                </c:pt>
                <c:pt idx="565">
                  <c:v>15.1489727085138</c:v>
                </c:pt>
                <c:pt idx="566">
                  <c:v>15.1862173736145</c:v>
                </c:pt>
                <c:pt idx="567">
                  <c:v>15.226756523469</c:v>
                </c:pt>
                <c:pt idx="568">
                  <c:v>15.270864236546</c:v>
                </c:pt>
                <c:pt idx="569">
                  <c:v>15.3188128016294</c:v>
                </c:pt>
                <c:pt idx="570">
                  <c:v>15.3708634115074</c:v>
                </c:pt>
                <c:pt idx="571">
                  <c:v>15.4272548441758</c:v>
                </c:pt>
                <c:pt idx="572">
                  <c:v>15.4881906043585</c:v>
                </c:pt>
                <c:pt idx="573">
                  <c:v>15.5538254012811</c:v>
                </c:pt>
                <c:pt idx="574">
                  <c:v>15.6242522037854</c:v>
                </c:pt>
                <c:pt idx="575">
                  <c:v>15.6994913227861</c:v>
                </c:pt>
                <c:pt idx="576">
                  <c:v>15.779482921692</c:v>
                </c:pt>
                <c:pt idx="577">
                  <c:v>15.8640840136714</c:v>
                </c:pt>
                <c:pt idx="578">
                  <c:v>15.9530704329914</c:v>
                </c:pt>
                <c:pt idx="579">
                  <c:v>16.0461436066834</c:v>
                </c:pt>
                <c:pt idx="580">
                  <c:v>16.142941362821</c:v>
                </c:pt>
                <c:pt idx="581">
                  <c:v>16.243051609759</c:v>
                </c:pt>
                <c:pt idx="582">
                  <c:v>16.346027548729</c:v>
                </c:pt>
                <c:pt idx="583">
                  <c:v>16.4514031158777</c:v>
                </c:pt>
                <c:pt idx="584">
                  <c:v>16.558707530348</c:v>
                </c:pt>
                <c:pt idx="585">
                  <c:v>16.6674780895384</c:v>
                </c:pt>
                <c:pt idx="586">
                  <c:v>16.777270650101</c:v>
                </c:pt>
                <c:pt idx="587">
                  <c:v>16.8876675261878</c:v>
                </c:pt>
                <c:pt idx="588">
                  <c:v>16.9982827976329</c:v>
                </c:pt>
                <c:pt idx="589">
                  <c:v>17.1087652302808</c:v>
                </c:pt>
                <c:pt idx="590">
                  <c:v>17.2187991562722</c:v>
                </c:pt>
                <c:pt idx="591">
                  <c:v>17.328103740608</c:v>
                </c:pt>
                <c:pt idx="592">
                  <c:v>17.4364310778479</c:v>
                </c:pt>
                <c:pt idx="593">
                  <c:v>17.5435635326935</c:v>
                </c:pt>
                <c:pt idx="594">
                  <c:v>17.6493106772898</c:v>
                </c:pt>
                <c:pt idx="595">
                  <c:v>17.7535061027696</c:v>
                </c:pt>
                <c:pt idx="596">
                  <c:v>17.856004306116</c:v>
                </c:pt>
                <c:pt idx="597">
                  <c:v>17.9566777846816</c:v>
                </c:pt>
                <c:pt idx="598">
                  <c:v>18.0554144142892</c:v>
                </c:pt>
                <c:pt idx="599">
                  <c:v>18.1521151440163</c:v>
                </c:pt>
                <c:pt idx="600">
                  <c:v>18.2466920106375</c:v>
                </c:pt>
                <c:pt idx="601">
                  <c:v>18.339066456244</c:v>
                </c:pt>
                <c:pt idx="602">
                  <c:v>18.4291679213842</c:v>
                </c:pt>
                <c:pt idx="603">
                  <c:v>18.516932680902</c:v>
                </c:pt>
                <c:pt idx="604">
                  <c:v>18.6023028885434</c:v>
                </c:pt>
                <c:pt idx="605">
                  <c:v>18.6852257978524</c:v>
                </c:pt>
                <c:pt idx="606">
                  <c:v>18.765653129756</c:v>
                </c:pt>
                <c:pt idx="607">
                  <c:v>18.843540560782</c:v>
                </c:pt>
                <c:pt idx="608">
                  <c:v>18.918847309549</c:v>
                </c:pt>
                <c:pt idx="609">
                  <c:v>18.991535802714</c:v>
                </c:pt>
                <c:pt idx="610">
                  <c:v>19.0615714047882</c:v>
                </c:pt>
                <c:pt idx="611">
                  <c:v>19.1289221990603</c:v>
                </c:pt>
                <c:pt idx="612">
                  <c:v>19.193558809287</c:v>
                </c:pt>
                <c:pt idx="613">
                  <c:v>19.2554542538396</c:v>
                </c:pt>
                <c:pt idx="614">
                  <c:v>19.3145838256695</c:v>
                </c:pt>
                <c:pt idx="615">
                  <c:v>19.3709249928224</c:v>
                </c:pt>
                <c:pt idx="616">
                  <c:v>19.4244573153379</c:v>
                </c:pt>
                <c:pt idx="617">
                  <c:v>19.4751623752605</c:v>
                </c:pt>
                <c:pt idx="618">
                  <c:v>19.5230237172015</c:v>
                </c:pt>
                <c:pt idx="619">
                  <c:v>19.5680267974688</c:v>
                </c:pt>
                <c:pt idx="620">
                  <c:v>19.6101589402459</c:v>
                </c:pt>
                <c:pt idx="621">
                  <c:v>19.6494092996955</c:v>
                </c:pt>
                <c:pt idx="622">
                  <c:v>19.6857688271963</c:v>
                </c:pt>
                <c:pt idx="623">
                  <c:v>19.7192302432419</c:v>
                </c:pt>
                <c:pt idx="624">
                  <c:v>19.7497880138443</c:v>
                </c:pt>
                <c:pt idx="625">
                  <c:v>19.7774383316525</c:v>
                </c:pt>
                <c:pt idx="626">
                  <c:v>19.8021791024405</c:v>
                </c:pt>
                <c:pt idx="627">
                  <c:v>19.8240099382279</c:v>
                </c:pt>
                <c:pt idx="628">
                  <c:v>19.8429321591439</c:v>
                </c:pt>
                <c:pt idx="629">
                  <c:v>19.8589488073871</c:v>
                </c:pt>
                <c:pt idx="630">
                  <c:v>19.872064678468</c:v>
                </c:pt>
                <c:pt idx="631">
                  <c:v>19.8822863776647</c:v>
                </c:pt>
                <c:pt idx="632">
                  <c:v>19.8896224137556</c:v>
                </c:pt>
                <c:pt idx="633">
                  <c:v>19.8940833483075</c:v>
                </c:pt>
                <c:pt idx="634">
                  <c:v>19.8956820281903</c:v>
                </c:pt>
                <c:pt idx="635">
                  <c:v>19.8944339430964</c:v>
                </c:pt>
                <c:pt idx="636">
                  <c:v>19.8903577710098</c:v>
                </c:pt>
                <c:pt idx="637">
                  <c:v>19.883476206041</c:v>
                </c:pt>
                <c:pt idx="638">
                  <c:v>19.873817209358</c:v>
                </c:pt>
                <c:pt idx="639">
                  <c:v>19.861415890875</c:v>
                </c:pt>
                <c:pt idx="640">
                  <c:v>19.8463173235324</c:v>
                </c:pt>
                <c:pt idx="641">
                  <c:v>19.8285807189032</c:v>
                </c:pt>
                <c:pt idx="642">
                  <c:v>19.8082855520734</c:v>
                </c:pt>
                <c:pt idx="643">
                  <c:v>19.7855403985559</c:v>
                </c:pt>
                <c:pt idx="644">
                  <c:v>19.7604953847507</c:v>
                </c:pt>
                <c:pt idx="645">
                  <c:v>19.7333591426837</c:v>
                </c:pt>
                <c:pt idx="646">
                  <c:v>19.7044208011212</c:v>
                </c:pt>
                <c:pt idx="647">
                  <c:v>19.6740765769013</c:v>
                </c:pt>
                <c:pt idx="648">
                  <c:v>19.6428587688819</c:v>
                </c:pt>
                <c:pt idx="649">
                  <c:v>19.6114626161987</c:v>
                </c:pt>
                <c:pt idx="650">
                  <c:v>19.5807645289369</c:v>
                </c:pt>
                <c:pt idx="651">
                  <c:v>19.5518252287741</c:v>
                </c:pt>
                <c:pt idx="652">
                  <c:v>19.5258744576269</c:v>
                </c:pt>
                <c:pt idx="653">
                  <c:v>19.5042792319939</c:v>
                </c:pt>
                <c:pt idx="654">
                  <c:v>19.4885022609384</c:v>
                </c:pt>
                <c:pt idx="655">
                  <c:v>19.4800585243074</c:v>
                </c:pt>
                <c:pt idx="656">
                  <c:v>19.4804760181445</c:v>
                </c:pt>
                <c:pt idx="657">
                  <c:v>19.4912632748718</c:v>
                </c:pt>
                <c:pt idx="658">
                  <c:v>19.5138834286815</c:v>
                </c:pt>
                <c:pt idx="659">
                  <c:v>19.5497330745318</c:v>
                </c:pt>
                <c:pt idx="660">
                  <c:v>19.6001237017532</c:v>
                </c:pt>
                <c:pt idx="661">
                  <c:v>19.6662634864461</c:v>
                </c:pt>
                <c:pt idx="662">
                  <c:v>19.749237217459</c:v>
                </c:pt>
                <c:pt idx="663">
                  <c:v>19.849981825663</c:v>
                </c:pt>
                <c:pt idx="664">
                  <c:v>19.9692542845892</c:v>
                </c:pt>
                <c:pt idx="665">
                  <c:v>20.1075876773301</c:v>
                </c:pt>
                <c:pt idx="666">
                  <c:v>20.2652305516334</c:v>
                </c:pt>
                <c:pt idx="667">
                  <c:v>20.4420657793094</c:v>
                </c:pt>
                <c:pt idx="668">
                  <c:v>20.6375107953664</c:v>
                </c:pt>
                <c:pt idx="669">
                  <c:v>20.8504146947966</c:v>
                </c:pt>
                <c:pt idx="670">
                  <c:v>21.0789887544476</c:v>
                </c:pt>
                <c:pt idx="671">
                  <c:v>21.3208228550263</c:v>
                </c:pt>
                <c:pt idx="672">
                  <c:v>21.5730256416666</c:v>
                </c:pt>
                <c:pt idx="673">
                  <c:v>21.8324703913645</c:v>
                </c:pt>
                <c:pt idx="674">
                  <c:v>22.0960691156402</c:v>
                </c:pt>
                <c:pt idx="675">
                  <c:v>22.3609900531347</c:v>
                </c:pt>
                <c:pt idx="676">
                  <c:v>22.6247793246679</c:v>
                </c:pt>
                <c:pt idx="677">
                  <c:v>22.88539698429</c:v>
                </c:pt>
                <c:pt idx="678">
                  <c:v>23.1411987303651</c:v>
                </c:pt>
                <c:pt idx="679">
                  <c:v>23.3908919168331</c:v>
                </c:pt>
                <c:pt idx="680">
                  <c:v>23.6334841364744</c:v>
                </c:pt>
                <c:pt idx="681">
                  <c:v>23.8682336639635</c:v>
                </c:pt>
                <c:pt idx="682">
                  <c:v>24.0946055114444</c:v>
                </c:pt>
                <c:pt idx="683">
                  <c:v>24.3122340131391</c:v>
                </c:pt>
                <c:pt idx="684">
                  <c:v>24.5208916045416</c:v>
                </c:pt>
                <c:pt idx="685">
                  <c:v>24.7204630149334</c:v>
                </c:pt>
                <c:pt idx="686">
                  <c:v>24.9109240115984</c:v>
                </c:pt>
                <c:pt idx="687">
                  <c:v>25.0923239013792</c:v>
                </c:pt>
                <c:pt idx="688">
                  <c:v>25.2647711090287</c:v>
                </c:pt>
                <c:pt idx="689">
                  <c:v>25.4284212690894</c:v>
                </c:pt>
                <c:pt idx="690">
                  <c:v>25.5834673727039</c:v>
                </c:pt>
                <c:pt idx="691">
                  <c:v>25.7301315985779</c:v>
                </c:pt>
                <c:pt idx="692">
                  <c:v>25.8686585288432</c:v>
                </c:pt>
                <c:pt idx="693">
                  <c:v>25.9993095079995</c:v>
                </c:pt>
                <c:pt idx="694">
                  <c:v>26.1223579489583</c:v>
                </c:pt>
                <c:pt idx="695">
                  <c:v>26.2380854267576</c:v>
                </c:pt>
                <c:pt idx="696">
                  <c:v>26.3467784296964</c:v>
                </c:pt>
                <c:pt idx="697">
                  <c:v>26.4487256610043</c:v>
                </c:pt>
                <c:pt idx="698">
                  <c:v>26.5442158029509</c:v>
                </c:pt>
                <c:pt idx="699">
                  <c:v>26.6335356704714</c:v>
                </c:pt>
                <c:pt idx="700">
                  <c:v>26.7169686936961</c:v>
                </c:pt>
                <c:pt idx="701">
                  <c:v>26.7947936788034</c:v>
                </c:pt>
                <c:pt idx="702">
                  <c:v>26.8672838048331</c:v>
                </c:pt>
                <c:pt idx="703">
                  <c:v>26.934705820853</c:v>
                </c:pt>
                <c:pt idx="704">
                  <c:v>26.9973194134533</c:v>
                </c:pt>
                <c:pt idx="705">
                  <c:v>27.0553767191724</c:v>
                </c:pt>
                <c:pt idx="706">
                  <c:v>27.1091219603125</c:v>
                </c:pt>
                <c:pt idx="707">
                  <c:v>27.1587911858256</c:v>
                </c:pt>
                <c:pt idx="708">
                  <c:v>27.2046121016527</c:v>
                </c:pt>
                <c:pt idx="709">
                  <c:v>27.2468039771755</c:v>
                </c:pt>
                <c:pt idx="710">
                  <c:v>27.2855776163614</c:v>
                </c:pt>
                <c:pt idx="711">
                  <c:v>27.3211353838148</c:v>
                </c:pt>
                <c:pt idx="712">
                  <c:v>27.3536712773302</c:v>
                </c:pt>
                <c:pt idx="713">
                  <c:v>27.3833710397301</c:v>
                </c:pt>
                <c:pt idx="714">
                  <c:v>27.4104123037799</c:v>
                </c:pt>
                <c:pt idx="715">
                  <c:v>27.4349647648485</c:v>
                </c:pt>
                <c:pt idx="716">
                  <c:v>27.4571903767291</c:v>
                </c:pt>
                <c:pt idx="717">
                  <c:v>27.4772435666924</c:v>
                </c:pt>
                <c:pt idx="718">
                  <c:v>27.4952714664078</c:v>
                </c:pt>
                <c:pt idx="719">
                  <c:v>27.5114141558665</c:v>
                </c:pt>
                <c:pt idx="720">
                  <c:v>27.5258049178792</c:v>
                </c:pt>
                <c:pt idx="721">
                  <c:v>27.5385705011065</c:v>
                </c:pt>
                <c:pt idx="722">
                  <c:v>27.5498313899281</c:v>
                </c:pt>
                <c:pt idx="723">
                  <c:v>27.559702079773</c:v>
                </c:pt>
                <c:pt idx="724">
                  <c:v>27.5682913568129</c:v>
                </c:pt>
                <c:pt idx="725">
                  <c:v>27.5757025811912</c:v>
                </c:pt>
                <c:pt idx="726">
                  <c:v>27.5820339732043</c:v>
                </c:pt>
                <c:pt idx="727">
                  <c:v>27.5873789020905</c:v>
                </c:pt>
                <c:pt idx="728">
                  <c:v>27.5918261773108</c:v>
                </c:pt>
                <c:pt idx="729">
                  <c:v>27.5954603424333</c:v>
                </c:pt>
                <c:pt idx="730">
                  <c:v>27.5983619719648</c:v>
                </c:pt>
                <c:pt idx="731">
                  <c:v>27.6006079717061</c:v>
                </c:pt>
                <c:pt idx="732">
                  <c:v>27.60227188346</c:v>
                </c:pt>
                <c:pt idx="733">
                  <c:v>27.6034241951816</c:v>
                </c:pt>
                <c:pt idx="734">
                  <c:v>27.604132657951</c:v>
                </c:pt>
                <c:pt idx="735">
                  <c:v>27.6044626114595</c:v>
                </c:pt>
                <c:pt idx="736">
                  <c:v>27.6044773200491</c:v>
                </c:pt>
                <c:pt idx="737">
                  <c:v>27.6042383217348</c:v>
                </c:pt>
                <c:pt idx="738">
                  <c:v>27.6038057930714</c:v>
                </c:pt>
                <c:pt idx="739">
                  <c:v>27.6032389332139</c:v>
                </c:pt>
                <c:pt idx="740">
                  <c:v>27.6025963710675</c:v>
                </c:pt>
                <c:pt idx="741">
                  <c:v>27.6019366000311</c:v>
                </c:pt>
                <c:pt idx="742">
                  <c:v>27.6013184455069</c:v>
                </c:pt>
                <c:pt idx="743">
                  <c:v>27.6008015710797</c:v>
                </c:pt>
                <c:pt idx="744">
                  <c:v>27.6004470300388</c:v>
                </c:pt>
                <c:pt idx="745">
                  <c:v>27.6003178697017</c:v>
                </c:pt>
                <c:pt idx="746">
                  <c:v>27.6004797967429</c:v>
                </c:pt>
                <c:pt idx="747">
                  <c:v>27.6010019123516</c:v>
                </c:pt>
                <c:pt idx="748">
                  <c:v>27.6019575263881</c:v>
                </c:pt>
                <c:pt idx="749">
                  <c:v>27.6034250595751</c:v>
                </c:pt>
                <c:pt idx="750">
                  <c:v>27.605489041796</c:v>
                </c:pt>
                <c:pt idx="751">
                  <c:v>27.6082412123057</c:v>
                </c:pt>
                <c:pt idx="752">
                  <c:v>27.6117817233639</c:v>
                </c:pt>
                <c:pt idx="753">
                  <c:v>27.6162204414803</c:v>
                </c:pt>
                <c:pt idx="754">
                  <c:v>27.6216783287391</c:v>
                </c:pt>
                <c:pt idx="755">
                  <c:v>27.628288868753</c:v>
                </c:pt>
                <c:pt idx="756">
                  <c:v>27.6361994754567</c:v>
                </c:pt>
                <c:pt idx="757">
                  <c:v>27.6455727857201</c:v>
                </c:pt>
                <c:pt idx="758">
                  <c:v>27.656587686355</c:v>
                </c:pt>
                <c:pt idx="759">
                  <c:v>27.6694398614624</c:v>
                </c:pt>
                <c:pt idx="760">
                  <c:v>27.6843415691521</c:v>
                </c:pt>
                <c:pt idx="761">
                  <c:v>27.7015202752827</c:v>
                </c:pt>
                <c:pt idx="762">
                  <c:v>27.7212157033568</c:v>
                </c:pt>
                <c:pt idx="763">
                  <c:v>27.7436748344611</c:v>
                </c:pt>
                <c:pt idx="764">
                  <c:v>27.7691444531983</c:v>
                </c:pt>
                <c:pt idx="765">
                  <c:v>27.7978610357493</c:v>
                </c:pt>
                <c:pt idx="766">
                  <c:v>27.8300381530245</c:v>
                </c:pt>
                <c:pt idx="767">
                  <c:v>27.8658521094301</c:v>
                </c:pt>
                <c:pt idx="768">
                  <c:v>27.9054271716774</c:v>
                </c:pt>
                <c:pt idx="769">
                  <c:v>27.9488222880944</c:v>
                </c:pt>
                <c:pt idx="770">
                  <c:v>27.9960214326478</c:v>
                </c:pt>
                <c:pt idx="771">
                  <c:v>28.0469294488494</c:v>
                </c:pt>
                <c:pt idx="772">
                  <c:v>28.1013744869133</c:v>
                </c:pt>
                <c:pt idx="773">
                  <c:v>28.1591169919201</c:v>
                </c:pt>
                <c:pt idx="774">
                  <c:v>28.2198640267097</c:v>
                </c:pt>
                <c:pt idx="775">
                  <c:v>28.2832868343899</c:v>
                </c:pt>
                <c:pt idx="776">
                  <c:v>28.3490391831221</c:v>
                </c:pt>
                <c:pt idx="777">
                  <c:v>28.4167742299838</c:v>
                </c:pt>
                <c:pt idx="778">
                  <c:v>28.4861582599398</c:v>
                </c:pt>
                <c:pt idx="779">
                  <c:v>28.5568804696626</c:v>
                </c:pt>
                <c:pt idx="780">
                  <c:v>28.6286587388136</c:v>
                </c:pt>
                <c:pt idx="781">
                  <c:v>28.7012419001061</c:v>
                </c:pt>
                <c:pt idx="782">
                  <c:v>28.7744093239698</c:v>
                </c:pt>
                <c:pt idx="783">
                  <c:v>28.8479687018051</c:v>
                </c:pt>
                <c:pt idx="784">
                  <c:v>28.9217528186391</c:v>
                </c:pt>
                <c:pt idx="785">
                  <c:v>28.995615933067</c:v>
                </c:pt>
                <c:pt idx="786">
                  <c:v>29.0694301932343</c:v>
                </c:pt>
                <c:pt idx="787">
                  <c:v>29.1430823502371</c:v>
                </c:pt>
                <c:pt idx="788">
                  <c:v>29.2164709007012</c:v>
                </c:pt>
                <c:pt idx="789">
                  <c:v>29.2895037000313</c:v>
                </c:pt>
                <c:pt idx="790">
                  <c:v>29.362096031181</c:v>
                </c:pt>
                <c:pt idx="791">
                  <c:v>29.4341690826452</c:v>
                </c:pt>
                <c:pt idx="792">
                  <c:v>29.5056487758487</c:v>
                </c:pt>
                <c:pt idx="793">
                  <c:v>29.57646487977</c:v>
                </c:pt>
                <c:pt idx="794">
                  <c:v>29.6465503547382</c:v>
                </c:pt>
                <c:pt idx="795">
                  <c:v>29.7158408745933</c:v>
                </c:pt>
                <c:pt idx="796">
                  <c:v>29.7842744847317</c:v>
                </c:pt>
                <c:pt idx="797">
                  <c:v>29.8517913617233</c:v>
                </c:pt>
                <c:pt idx="798">
                  <c:v>29.918333647531</c:v>
                </c:pt>
                <c:pt idx="799">
                  <c:v>29.9838453376256</c:v>
                </c:pt>
                <c:pt idx="800">
                  <c:v>30.0482722074015</c:v>
                </c:pt>
                <c:pt idx="801">
                  <c:v>30.1115617653628</c:v>
                </c:pt>
                <c:pt idx="802">
                  <c:v>30.1736632246807</c:v>
                </c:pt>
                <c:pt idx="803">
                  <c:v>30.2345274871016</c:v>
                </c:pt>
                <c:pt idx="804">
                  <c:v>30.2941071349438</c:v>
                </c:pt>
                <c:pt idx="805">
                  <c:v>30.3523564282115</c:v>
                </c:pt>
                <c:pt idx="806">
                  <c:v>30.4092313047759</c:v>
                </c:pt>
                <c:pt idx="807">
                  <c:v>30.4646893822376</c:v>
                </c:pt>
                <c:pt idx="808">
                  <c:v>30.5186899605371</c:v>
                </c:pt>
                <c:pt idx="809">
                  <c:v>30.571194024707</c:v>
                </c:pt>
                <c:pt idx="810">
                  <c:v>30.6221642473726</c:v>
                </c:pt>
                <c:pt idx="811">
                  <c:v>30.6715649907591</c:v>
                </c:pt>
                <c:pt idx="812">
                  <c:v>30.7193623080614</c:v>
                </c:pt>
                <c:pt idx="813">
                  <c:v>30.7655239440984</c:v>
                </c:pt>
                <c:pt idx="814">
                  <c:v>30.8100193352172</c:v>
                </c:pt>
                <c:pt idx="815">
                  <c:v>30.8528196084389</c:v>
                </c:pt>
                <c:pt idx="816">
                  <c:v>30.8938975798565</c:v>
                </c:pt>
                <c:pt idx="817">
                  <c:v>30.9332277523032</c:v>
                </c:pt>
                <c:pt idx="818">
                  <c:v>30.9707863123189</c:v>
                </c:pt>
                <c:pt idx="819">
                  <c:v>31.0065511264416</c:v>
                </c:pt>
                <c:pt idx="820">
                  <c:v>31.0405017368544</c:v>
                </c:pt>
                <c:pt idx="821">
                  <c:v>31.0726193564159</c:v>
                </c:pt>
                <c:pt idx="822">
                  <c:v>31.1028868631044</c:v>
                </c:pt>
                <c:pt idx="823">
                  <c:v>31.1312887939005</c:v>
                </c:pt>
                <c:pt idx="824">
                  <c:v>31.1578113381332</c:v>
                </c:pt>
                <c:pt idx="825">
                  <c:v>31.1824423303142</c:v>
                </c:pt>
                <c:pt idx="826">
                  <c:v>31.2051712424793</c:v>
                </c:pt>
                <c:pt idx="827">
                  <c:v>31.2259891760556</c:v>
                </c:pt>
                <c:pt idx="828">
                  <c:v>31.2448888532742</c:v>
                </c:pt>
                <c:pt idx="829">
                  <c:v>31.261864608139</c:v>
                </c:pt>
                <c:pt idx="830">
                  <c:v>31.2769123769676</c:v>
                </c:pt>
                <c:pt idx="831">
                  <c:v>31.2900296885147</c:v>
                </c:pt>
                <c:pt idx="832">
                  <c:v>31.3012156536861</c:v>
                </c:pt>
                <c:pt idx="833">
                  <c:v>31.3104709548513</c:v>
                </c:pt>
                <c:pt idx="834">
                  <c:v>31.3177978347617</c:v>
                </c:pt>
                <c:pt idx="835">
                  <c:v>31.3232000850769</c:v>
                </c:pt>
                <c:pt idx="836">
                  <c:v>31.326683034504</c:v>
                </c:pt>
                <c:pt idx="837">
                  <c:v>31.3282535365511</c:v>
                </c:pt>
                <c:pt idx="838">
                  <c:v>31.3279199568981</c:v>
                </c:pt>
                <c:pt idx="839">
                  <c:v>31.3256921603861</c:v>
                </c:pt>
                <c:pt idx="840">
                  <c:v>31.321581497632</c:v>
                </c:pt>
                <c:pt idx="841">
                  <c:v>31.3156007912759</c:v>
                </c:pt>
                <c:pt idx="842">
                  <c:v>31.3077643218831</c:v>
                </c:pt>
                <c:pt idx="843">
                  <c:v>31.2980878135344</c:v>
                </c:pt>
                <c:pt idx="844">
                  <c:v>31.2865884191769</c:v>
                </c:pt>
                <c:pt idx="845">
                  <c:v>31.2732847058571</c:v>
                </c:pt>
                <c:pt idx="846">
                  <c:v>31.2581966400637</c:v>
                </c:pt>
                <c:pt idx="847">
                  <c:v>31.2413455735778</c:v>
                </c:pt>
                <c:pt idx="848">
                  <c:v>31.2227542305376</c:v>
                </c:pt>
                <c:pt idx="849">
                  <c:v>31.2024466969605</c:v>
                </c:pt>
                <c:pt idx="850">
                  <c:v>31.180448414896</c:v>
                </c:pt>
                <c:pt idx="851">
                  <c:v>31.1567861850128</c:v>
                </c:pt>
                <c:pt idx="852">
                  <c:v>31.1314881842325</c:v>
                </c:pt>
                <c:pt idx="853">
                  <c:v>31.1045840098924</c:v>
                </c:pt>
                <c:pt idx="854">
                  <c:v>31.0761047702811</c:v>
                </c:pt>
                <c:pt idx="855">
                  <c:v>31.0460832557203</c:v>
                </c:pt>
                <c:pt idx="856">
                  <c:v>31.0145542487416</c:v>
                </c:pt>
                <c:pt idx="857">
                  <c:v>30.98155507313</c:v>
                </c:pt>
                <c:pt idx="858">
                  <c:v>30.9471265507138</c:v>
                </c:pt>
                <c:pt idx="859">
                  <c:v>30.9113146494462</c:v>
                </c:pt>
                <c:pt idx="860">
                  <c:v>30.8741732939503</c:v>
                </c:pt>
                <c:pt idx="861">
                  <c:v>30.8357691107975</c:v>
                </c:pt>
                <c:pt idx="862">
                  <c:v>30.7961893501912</c:v>
                </c:pt>
                <c:pt idx="863">
                  <c:v>30.7555549243357</c:v>
                </c:pt>
                <c:pt idx="864">
                  <c:v>30.7140414614466</c:v>
                </c:pt>
                <c:pt idx="865">
                  <c:v>30.6719123891562</c:v>
                </c:pt>
                <c:pt idx="866">
                  <c:v>30.6295688509018</c:v>
                </c:pt>
                <c:pt idx="867">
                  <c:v>30.5876204314729</c:v>
                </c:pt>
                <c:pt idx="868">
                  <c:v>30.5469756902302</c:v>
                </c:pt>
                <c:pt idx="869">
                  <c:v>30.5089392204227</c:v>
                </c:pt>
                <c:pt idx="870">
                  <c:v>30.4752825477873</c:v>
                </c:pt>
                <c:pt idx="871">
                  <c:v>30.4482408507803</c:v>
                </c:pt>
                <c:pt idx="872">
                  <c:v>30.4303992871169</c:v>
                </c:pt>
                <c:pt idx="873">
                  <c:v>30.4244821099834</c:v>
                </c:pt>
                <c:pt idx="874">
                  <c:v>30.4331115227684</c:v>
                </c:pt>
                <c:pt idx="875">
                  <c:v>30.4586108115196</c:v>
                </c:pt>
                <c:pt idx="876">
                  <c:v>30.5028858091601</c:v>
                </c:pt>
                <c:pt idx="877">
                  <c:v>30.5673739499906</c:v>
                </c:pt>
                <c:pt idx="878">
                  <c:v>30.6530303278492</c:v>
                </c:pt>
                <c:pt idx="879">
                  <c:v>30.7603214774643</c:v>
                </c:pt>
                <c:pt idx="880">
                  <c:v>30.8892067034147</c:v>
                </c:pt>
                <c:pt idx="881">
                  <c:v>31.0390974757228</c:v>
                </c:pt>
                <c:pt idx="882">
                  <c:v>31.2087990557881</c:v>
                </c:pt>
                <c:pt idx="883">
                  <c:v>31.3964582794323</c:v>
                </c:pt>
                <c:pt idx="884">
                  <c:v>31.5995636721437</c:v>
                </c:pt>
                <c:pt idx="885">
                  <c:v>31.8150500702796</c:v>
                </c:pt>
                <c:pt idx="886">
                  <c:v>32.0395249989274</c:v>
                </c:pt>
                <c:pt idx="887">
                  <c:v>32.2695658807358</c:v>
                </c:pt>
                <c:pt idx="888">
                  <c:v>32.5019927786702</c:v>
                </c:pt>
                <c:pt idx="889">
                  <c:v>32.7340440723153</c:v>
                </c:pt>
                <c:pt idx="890">
                  <c:v>32.9634428207514</c:v>
                </c:pt>
                <c:pt idx="891">
                  <c:v>33.1883841067509</c:v>
                </c:pt>
                <c:pt idx="892">
                  <c:v>33.4074816995037</c:v>
                </c:pt>
                <c:pt idx="893">
                  <c:v>33.6197017542828</c:v>
                </c:pt>
                <c:pt idx="894">
                  <c:v>33.8242984259545</c:v>
                </c:pt>
                <c:pt idx="895">
                  <c:v>34.0207574777428</c:v>
                </c:pt>
                <c:pt idx="896">
                  <c:v>34.20874930463</c:v>
                </c:pt>
                <c:pt idx="897">
                  <c:v>34.3880907547961</c:v>
                </c:pt>
                <c:pt idx="898">
                  <c:v>34.5587144511241</c:v>
                </c:pt>
                <c:pt idx="899">
                  <c:v>34.7206442380549</c:v>
                </c:pt>
                <c:pt idx="900">
                  <c:v>34.8739755308489</c:v>
                </c:pt>
                <c:pt idx="901">
                  <c:v>35.0188595555422</c:v>
                </c:pt>
                <c:pt idx="902">
                  <c:v>35.1554906708024</c:v>
                </c:pt>
                <c:pt idx="903">
                  <c:v>35.2840961353658</c:v>
                </c:pt>
                <c:pt idx="904">
                  <c:v>35.4049278235556</c:v>
                </c:pt>
                <c:pt idx="905">
                  <c:v>35.5182555002049</c:v>
                </c:pt>
                <c:pt idx="906">
                  <c:v>35.6243613505862</c:v>
                </c:pt>
                <c:pt idx="907">
                  <c:v>35.7235355259201</c:v>
                </c:pt>
                <c:pt idx="908">
                  <c:v>35.8160725151374</c:v>
                </c:pt>
                <c:pt idx="909">
                  <c:v>35.9022681923028</c:v>
                </c:pt>
                <c:pt idx="910">
                  <c:v>35.9824174191938</c:v>
                </c:pt>
                <c:pt idx="911">
                  <c:v>36.0568121060197</c:v>
                </c:pt>
                <c:pt idx="912">
                  <c:v>36.1257396517148</c:v>
                </c:pt>
                <c:pt idx="913">
                  <c:v>36.1894816998266</c:v>
                </c:pt>
                <c:pt idx="914">
                  <c:v>36.2483131576108</c:v>
                </c:pt>
                <c:pt idx="915">
                  <c:v>36.302501435232</c:v>
                </c:pt>
                <c:pt idx="916">
                  <c:v>36.3523058694355</c:v>
                </c:pt>
                <c:pt idx="917">
                  <c:v>36.3979773021128</c:v>
                </c:pt>
                <c:pt idx="918">
                  <c:v>36.4397577891117</c:v>
                </c:pt>
                <c:pt idx="919">
                  <c:v>36.4778804186871</c:v>
                </c:pt>
                <c:pt idx="920">
                  <c:v>36.5125692223174</c:v>
                </c:pt>
                <c:pt idx="921">
                  <c:v>36.5440391633782</c:v>
                </c:pt>
                <c:pt idx="922">
                  <c:v>36.572496191467</c:v>
                </c:pt>
                <c:pt idx="923">
                  <c:v>36.5981373521092</c:v>
                </c:pt>
                <c:pt idx="924">
                  <c:v>36.6211509432099</c:v>
                </c:pt>
                <c:pt idx="925">
                  <c:v>36.6417167110101</c:v>
                </c:pt>
                <c:pt idx="926">
                  <c:v>36.660006079502</c:v>
                </c:pt>
                <c:pt idx="927">
                  <c:v>36.6761824082931</c:v>
                </c:pt>
                <c:pt idx="928">
                  <c:v>36.690401274822</c:v>
                </c:pt>
                <c:pt idx="929">
                  <c:v>36.702810777635</c:v>
                </c:pt>
                <c:pt idx="930">
                  <c:v>36.7135518581654</c:v>
                </c:pt>
                <c:pt idx="931">
                  <c:v>36.7227586391263</c:v>
                </c:pt>
                <c:pt idx="932">
                  <c:v>36.7305587782601</c:v>
                </c:pt>
                <c:pt idx="933">
                  <c:v>36.737073836791</c:v>
                </c:pt>
                <c:pt idx="934">
                  <c:v>36.7424196625186</c:v>
                </c:pt>
                <c:pt idx="935">
                  <c:v>36.7467067880854</c:v>
                </c:pt>
                <c:pt idx="936">
                  <c:v>36.7500408455597</c:v>
                </c:pt>
                <c:pt idx="937">
                  <c:v>36.752522999107</c:v>
                </c:pt>
                <c:pt idx="938">
                  <c:v>36.7542503981916</c:v>
                </c:pt>
                <c:pt idx="939">
                  <c:v>36.7553166544594</c:v>
                </c:pt>
                <c:pt idx="940">
                  <c:v>36.7558123462024</c:v>
                </c:pt>
                <c:pt idx="941">
                  <c:v>36.7558255550982</c:v>
                </c:pt>
                <c:pt idx="942">
                  <c:v>36.7554424407225</c:v>
                </c:pt>
                <c:pt idx="943">
                  <c:v>36.7547478591254</c:v>
                </c:pt>
                <c:pt idx="944">
                  <c:v>36.7538260324644</c:v>
                </c:pt>
                <c:pt idx="945">
                  <c:v>36.7527612771858</c:v>
                </c:pt>
                <c:pt idx="946">
                  <c:v>36.7516387983592</c:v>
                </c:pt>
                <c:pt idx="947">
                  <c:v>36.7505455571981</c:v>
                </c:pt>
                <c:pt idx="948">
                  <c:v>36.7495712171074</c:v>
                </c:pt>
                <c:pt idx="949">
                  <c:v>36.7488091701327</c:v>
                </c:pt>
                <c:pt idx="950">
                  <c:v>36.7483576395073</c:v>
                </c:pt>
                <c:pt idx="951">
                  <c:v>36.7483208438084</c:v>
                </c:pt>
                <c:pt idx="952">
                  <c:v>36.7488101923346</c:v>
                </c:pt>
                <c:pt idx="953">
                  <c:v>36.7499454575979</c:v>
                </c:pt>
                <c:pt idx="954">
                  <c:v>36.7518558369951</c:v>
                </c:pt>
                <c:pt idx="955">
                  <c:v>36.754680769874</c:v>
                </c:pt>
                <c:pt idx="956">
                  <c:v>36.758570317966</c:v>
                </c:pt>
                <c:pt idx="957">
                  <c:v>36.7636848498116</c:v>
                </c:pt>
                <c:pt idx="958">
                  <c:v>36.7701937034755</c:v>
                </c:pt>
                <c:pt idx="959">
                  <c:v>36.7782724572751</c:v>
                </c:pt>
                <c:pt idx="960">
                  <c:v>36.7880984496837</c:v>
                </c:pt>
                <c:pt idx="961">
                  <c:v>36.7998443027006</c:v>
                </c:pt>
                <c:pt idx="962">
                  <c:v>36.8136694627766</c:v>
                </c:pt>
                <c:pt idx="963">
                  <c:v>36.8297101971587</c:v>
                </c:pt>
                <c:pt idx="964">
                  <c:v>36.848069023555</c:v>
                </c:pt>
                <c:pt idx="965">
                  <c:v>36.8688050667384</c:v>
                </c:pt>
                <c:pt idx="966">
                  <c:v>36.8919271097036</c:v>
                </c:pt>
                <c:pt idx="967">
                  <c:v>36.9173909291963</c:v>
                </c:pt>
                <c:pt idx="968">
                  <c:v>36.9451018025041</c:v>
                </c:pt>
                <c:pt idx="969">
                  <c:v>36.9749220007565</c:v>
                </c:pt>
                <c:pt idx="970">
                  <c:v>37.0066819984622</c:v>
                </c:pt>
                <c:pt idx="971">
                  <c:v>37.0401934177835</c:v>
                </c:pt>
                <c:pt idx="972">
                  <c:v>37.0752616113344</c:v>
                </c:pt>
                <c:pt idx="973">
                  <c:v>37.1116962266051</c:v>
                </c:pt>
                <c:pt idx="974">
                  <c:v>37.1493188401045</c:v>
                </c:pt>
                <c:pt idx="975">
                  <c:v>37.1879675015184</c:v>
                </c:pt>
                <c:pt idx="976">
                  <c:v>37.2274985782876</c:v>
                </c:pt>
                <c:pt idx="977">
                  <c:v>37.2677865697963</c:v>
                </c:pt>
                <c:pt idx="978">
                  <c:v>37.3087226080159</c:v>
                </c:pt>
                <c:pt idx="979">
                  <c:v>37.3502122651539</c:v>
                </c:pt>
                <c:pt idx="980">
                  <c:v>37.3921731325404</c:v>
                </c:pt>
                <c:pt idx="981">
                  <c:v>37.434532476101</c:v>
                </c:pt>
                <c:pt idx="982">
                  <c:v>37.4772251415695</c:v>
                </c:pt>
                <c:pt idx="983">
                  <c:v>37.520191785963</c:v>
                </c:pt>
                <c:pt idx="984">
                  <c:v>37.5633774484382</c:v>
                </c:pt>
                <c:pt idx="985">
                  <c:v>37.6067304365961</c:v>
                </c:pt>
                <c:pt idx="986">
                  <c:v>37.6502014860398</c:v>
                </c:pt>
                <c:pt idx="987">
                  <c:v>37.6937431450224</c:v>
                </c:pt>
                <c:pt idx="988">
                  <c:v>37.7373093373655</c:v>
                </c:pt>
                <c:pt idx="989">
                  <c:v>37.780855062029</c:v>
                </c:pt>
                <c:pt idx="990">
                  <c:v>37.8243361944653</c:v>
                </c:pt>
                <c:pt idx="991">
                  <c:v>37.8677093618255</c:v>
                </c:pt>
                <c:pt idx="992">
                  <c:v>37.91093187043</c:v>
                </c:pt>
                <c:pt idx="993">
                  <c:v>37.9539616693213</c:v>
                </c:pt>
                <c:pt idx="994">
                  <c:v>37.9967573380975</c:v>
                </c:pt>
                <c:pt idx="995">
                  <c:v>38.0392780906263</c:v>
                </c:pt>
                <c:pt idx="996">
                  <c:v>38.081483788798</c:v>
                </c:pt>
                <c:pt idx="997">
                  <c:v>38.1233349623436</c:v>
                </c:pt>
                <c:pt idx="998">
                  <c:v>38.1647928320674</c:v>
                </c:pt>
                <c:pt idx="999">
                  <c:v>38.2058193347652</c:v>
                </c:pt>
                <c:pt idx="1000">
                  <c:v>38.2463771487199</c:v>
                </c:pt>
                <c:pt idx="1001">
                  <c:v>38.2864297190807</c:v>
                </c:pt>
                <c:pt idx="1002">
                  <c:v>38.3259412827006</c:v>
                </c:pt>
                <c:pt idx="1003">
                  <c:v>38.3648768921768</c:v>
                </c:pt>
                <c:pt idx="1004">
                  <c:v>38.4032024389493</c:v>
                </c:pt>
                <c:pt idx="1005">
                  <c:v>38.4408846753752</c:v>
                </c:pt>
                <c:pt idx="1006">
                  <c:v>38.4778912357408</c:v>
                </c:pt>
                <c:pt idx="1007">
                  <c:v>38.5141906561931</c:v>
                </c:pt>
                <c:pt idx="1008">
                  <c:v>38.5497523935919</c:v>
                </c:pt>
                <c:pt idx="1009">
                  <c:v>38.5845468432871</c:v>
                </c:pt>
                <c:pt idx="1010">
                  <c:v>38.6185453558347</c:v>
                </c:pt>
                <c:pt idx="1011">
                  <c:v>38.6517202526648</c:v>
                </c:pt>
                <c:pt idx="1012">
                  <c:v>38.68404484072</c:v>
                </c:pt>
                <c:pt idx="1013">
                  <c:v>38.7154934260789</c:v>
                </c:pt>
                <c:pt idx="1014">
                  <c:v>38.7460413265851</c:v>
                </c:pt>
                <c:pt idx="1015">
                  <c:v>38.7756648834979</c:v>
                </c:pt>
                <c:pt idx="1016">
                  <c:v>38.8043414721839</c:v>
                </c:pt>
                <c:pt idx="1017">
                  <c:v>38.8320495118679</c:v>
                </c:pt>
                <c:pt idx="1018">
                  <c:v>38.8587684744591</c:v>
                </c:pt>
                <c:pt idx="1019">
                  <c:v>38.8844788924734</c:v>
                </c:pt>
                <c:pt idx="1020">
                  <c:v>38.9091623660668</c:v>
                </c:pt>
                <c:pt idx="1021">
                  <c:v>38.9328015691979</c:v>
                </c:pt>
                <c:pt idx="1022">
                  <c:v>38.9553802549363</c:v>
                </c:pt>
                <c:pt idx="1023">
                  <c:v>38.9768832599345</c:v>
                </c:pt>
                <c:pt idx="1024">
                  <c:v>38.9972965080765</c:v>
                </c:pt>
                <c:pt idx="1025">
                  <c:v>39.0166070133212</c:v>
                </c:pt>
                <c:pt idx="1026">
                  <c:v>39.034802881755</c:v>
                </c:pt>
                <c:pt idx="1027">
                  <c:v>39.0518733128674</c:v>
                </c:pt>
                <c:pt idx="1028">
                  <c:v>39.0678086000638</c:v>
                </c:pt>
                <c:pt idx="1029">
                  <c:v>39.0826001304304</c:v>
                </c:pt>
                <c:pt idx="1030">
                  <c:v>39.0962403837623</c:v>
                </c:pt>
                <c:pt idx="1031">
                  <c:v>39.1087229308677</c:v>
                </c:pt>
                <c:pt idx="1032">
                  <c:v>39.1200424311614</c:v>
                </c:pt>
                <c:pt idx="1033">
                  <c:v>39.1301946295573</c:v>
                </c:pt>
                <c:pt idx="1034">
                  <c:v>39.1391763526708</c:v>
                </c:pt>
                <c:pt idx="1035">
                  <c:v>39.1469855043428</c:v>
                </c:pt>
                <c:pt idx="1036">
                  <c:v>39.153621060493</c:v>
                </c:pt>
                <c:pt idx="1037">
                  <c:v>39.1590830633135</c:v>
                </c:pt>
                <c:pt idx="1038">
                  <c:v>39.1633726148096</c:v>
                </c:pt>
                <c:pt idx="1039">
                  <c:v>39.1664918696976</c:v>
                </c:pt>
                <c:pt idx="1040">
                  <c:v>39.1684440276656</c:v>
                </c:pt>
                <c:pt idx="1041">
                  <c:v>39.1692333250063</c:v>
                </c:pt>
                <c:pt idx="1042">
                  <c:v>39.1688650256263</c:v>
                </c:pt>
                <c:pt idx="1043">
                  <c:v>39.1673454114407</c:v>
                </c:pt>
                <c:pt idx="1044">
                  <c:v>39.1646817721562</c:v>
                </c:pt>
                <c:pt idx="1045">
                  <c:v>39.1608823944509</c:v>
                </c:pt>
                <c:pt idx="1046">
                  <c:v>39.1559565505532</c:v>
                </c:pt>
                <c:pt idx="1047">
                  <c:v>39.1499144862264</c:v>
                </c:pt>
                <c:pt idx="1048">
                  <c:v>39.1427674081638</c:v>
                </c:pt>
                <c:pt idx="1049">
                  <c:v>39.1345274707958</c:v>
                </c:pt>
                <c:pt idx="1050">
                  <c:v>39.1252077625165</c:v>
                </c:pt>
                <c:pt idx="1051">
                  <c:v>39.1148222913313</c:v>
                </c:pt>
                <c:pt idx="1052">
                  <c:v>39.1033859699296</c:v>
                </c:pt>
                <c:pt idx="1053">
                  <c:v>39.0909146001881</c:v>
                </c:pt>
                <c:pt idx="1054">
                  <c:v>39.0774248571079</c:v>
                </c:pt>
                <c:pt idx="1055">
                  <c:v>39.0629342721928</c:v>
                </c:pt>
                <c:pt idx="1056">
                  <c:v>39.0474612162783</c:v>
                </c:pt>
                <c:pt idx="1057">
                  <c:v>39.0310248818307</c:v>
                </c:pt>
                <c:pt idx="1058">
                  <c:v>39.0136452647471</c:v>
                </c:pt>
                <c:pt idx="1059">
                  <c:v>38.9953431457234</c:v>
                </c:pt>
                <c:pt idx="1060">
                  <c:v>38.9761400713175</c:v>
                </c:pt>
                <c:pt idx="1061">
                  <c:v>38.956058334958</c:v>
                </c:pt>
                <c:pt idx="1062">
                  <c:v>38.9351209583957</c:v>
                </c:pt>
                <c:pt idx="1063">
                  <c:v>38.9133516745562</c:v>
                </c:pt>
                <c:pt idx="1064">
                  <c:v>38.8907749136465</c:v>
                </c:pt>
                <c:pt idx="1065">
                  <c:v>38.8674157960328</c:v>
                </c:pt>
                <c:pt idx="1066">
                  <c:v>38.843300138505</c:v>
                </c:pt>
                <c:pt idx="1067">
                  <c:v>38.8184544861907</c:v>
                </c:pt>
                <c:pt idx="1068">
                  <c:v>38.7929061925694</c:v>
                </c:pt>
                <c:pt idx="1069">
                  <c:v>38.7666835881108</c:v>
                </c:pt>
                <c:pt idx="1070">
                  <c:v>38.7398163096759</c:v>
                </c:pt>
                <c:pt idx="1071">
                  <c:v>38.7123359172141</c:v>
                </c:pt>
                <c:pt idx="1072">
                  <c:v>38.6842770163288</c:v>
                </c:pt>
                <c:pt idx="1073">
                  <c:v>38.6556792580382</c:v>
                </c:pt>
                <c:pt idx="1074">
                  <c:v>38.6265908349465</c:v>
                </c:pt>
                <c:pt idx="1075">
                  <c:v>38.5970744838341</c:v>
                </c:pt>
                <c:pt idx="1076">
                  <c:v>38.5672175961302</c:v>
                </c:pt>
                <c:pt idx="1077">
                  <c:v>38.5371488769634</c:v>
                </c:pt>
                <c:pt idx="1078">
                  <c:v>38.5070650517544</c:v>
                </c:pt>
                <c:pt idx="1079">
                  <c:v>38.4772721282557</c:v>
                </c:pt>
                <c:pt idx="1080">
                  <c:v>38.4482458374786</c:v>
                </c:pt>
                <c:pt idx="1081">
                  <c:v>38.4207131805384</c:v>
                </c:pt>
                <c:pt idx="1082">
                  <c:v>38.3957483289744</c:v>
                </c:pt>
                <c:pt idx="1083">
                  <c:v>38.3748588603524</c:v>
                </c:pt>
                <c:pt idx="1084">
                  <c:v>38.3600166824173</c:v>
                </c:pt>
                <c:pt idx="1085">
                  <c:v>38.3535808488743</c:v>
                </c:pt>
                <c:pt idx="1086">
                  <c:v>38.3580918696399</c:v>
                </c:pt>
                <c:pt idx="1087">
                  <c:v>38.3759830828432</c:v>
                </c:pt>
                <c:pt idx="1088">
                  <c:v>38.4092992095525</c:v>
                </c:pt>
                <c:pt idx="1089">
                  <c:v>38.4594922520394</c:v>
                </c:pt>
                <c:pt idx="1090">
                  <c:v>38.5273084440832</c:v>
                </c:pt>
                <c:pt idx="1091">
                  <c:v>38.6127425118205</c:v>
                </c:pt>
                <c:pt idx="1092">
                  <c:v>38.7150354765465</c:v>
                </c:pt>
                <c:pt idx="1093">
                  <c:v>38.8327134597211</c:v>
                </c:pt>
                <c:pt idx="1094">
                  <c:v>38.9636841277159</c:v>
                </c:pt>
                <c:pt idx="1095">
                  <c:v>39.1054057299575</c:v>
                </c:pt>
                <c:pt idx="1096">
                  <c:v>39.2551157738557</c:v>
                </c:pt>
                <c:pt idx="1097">
                  <c:v>39.410071692101</c:v>
                </c:pt>
                <c:pt idx="1098">
                  <c:v>39.5677464052745</c:v>
                </c:pt>
                <c:pt idx="1099">
                  <c:v>39.7259461269457</c:v>
                </c:pt>
                <c:pt idx="1100">
                  <c:v>39.8828525398288</c:v>
                </c:pt>
                <c:pt idx="1101">
                  <c:v>40.0370119746212</c:v>
                </c:pt>
                <c:pt idx="1102">
                  <c:v>40.1872965851758</c:v>
                </c:pt>
                <c:pt idx="1103">
                  <c:v>40.3328556862999</c:v>
                </c:pt>
                <c:pt idx="1104">
                  <c:v>40.47306754926</c:v>
                </c:pt>
                <c:pt idx="1105">
                  <c:v>40.6074963039657</c:v>
                </c:pt>
                <c:pt idx="1106">
                  <c:v>40.7358553700091</c:v>
                </c:pt>
                <c:pt idx="1107">
                  <c:v>40.8579772780125</c:v>
                </c:pt>
                <c:pt idx="1108">
                  <c:v>40.9737891220216</c:v>
                </c:pt>
                <c:pt idx="1109">
                  <c:v>41.0832927282645</c:v>
                </c:pt>
                <c:pt idx="1110">
                  <c:v>41.1865486729848</c:v>
                </c:pt>
                <c:pt idx="1111">
                  <c:v>41.2836634014334</c:v>
                </c:pt>
                <c:pt idx="1112">
                  <c:v>41.3747788319698</c:v>
                </c:pt>
                <c:pt idx="1113">
                  <c:v>41.4600639495896</c:v>
                </c:pt>
                <c:pt idx="1114">
                  <c:v>41.5397079946292</c:v>
                </c:pt>
                <c:pt idx="1115">
                  <c:v>41.6139149345601</c:v>
                </c:pt>
                <c:pt idx="1116">
                  <c:v>41.6828989719868</c:v>
                </c:pt>
                <c:pt idx="1117">
                  <c:v>41.7468808931868</c:v>
                </c:pt>
                <c:pt idx="1118">
                  <c:v>41.806085101606</c:v>
                </c:pt>
                <c:pt idx="1119">
                  <c:v>41.8607372120655</c:v>
                </c:pt>
                <c:pt idx="1120">
                  <c:v>41.9110621059993</c:v>
                </c:pt>
                <c:pt idx="1121">
                  <c:v>41.9572823673566</c:v>
                </c:pt>
                <c:pt idx="1122">
                  <c:v>41.9996170340592</c:v>
                </c:pt>
                <c:pt idx="1123">
                  <c:v>42.0382806120254</c:v>
                </c:pt>
                <c:pt idx="1124">
                  <c:v>42.0734823084425</c:v>
                </c:pt>
                <c:pt idx="1125">
                  <c:v>42.1054254487509</c:v>
                </c:pt>
                <c:pt idx="1126">
                  <c:v>42.1343070480852</c:v>
                </c:pt>
                <c:pt idx="1127">
                  <c:v>42.1603175130445</c:v>
                </c:pt>
                <c:pt idx="1128">
                  <c:v>42.1836404538609</c:v>
                </c:pt>
                <c:pt idx="1129">
                  <c:v>42.2044525905146</c:v>
                </c:pt>
                <c:pt idx="1130">
                  <c:v>42.2229237392459</c:v>
                </c:pt>
                <c:pt idx="1131">
                  <c:v>42.2392168683648</c:v>
                </c:pt>
                <c:pt idx="1132">
                  <c:v>42.2534882143514</c:v>
                </c:pt>
                <c:pt idx="1133">
                  <c:v>42.2658874510539</c:v>
                </c:pt>
                <c:pt idx="1134">
                  <c:v>42.2765579063865</c:v>
                </c:pt>
                <c:pt idx="1135">
                  <c:v>42.2856368223587</c:v>
                </c:pt>
                <c:pt idx="1136">
                  <c:v>42.2932556555701</c:v>
                </c:pt>
                <c:pt idx="1137">
                  <c:v>42.2995404165152</c:v>
                </c:pt>
                <c:pt idx="1138">
                  <c:v>42.3046120471732</c:v>
                </c:pt>
                <c:pt idx="1139">
                  <c:v>42.3085868374367</c:v>
                </c:pt>
                <c:pt idx="1140">
                  <c:v>42.3115768819377</c:v>
                </c:pt>
                <c:pt idx="1141">
                  <c:v>42.3136905797458</c:v>
                </c:pt>
                <c:pt idx="1142">
                  <c:v>42.3150331801886</c:v>
                </c:pt>
                <c:pt idx="1143">
                  <c:v>42.3157073785708</c:v>
                </c:pt>
                <c:pt idx="1144">
                  <c:v>42.3158139656904</c:v>
                </c:pt>
                <c:pt idx="1145">
                  <c:v>42.3154525345063</c:v>
                </c:pt>
                <c:pt idx="1146">
                  <c:v>42.3147222457067</c:v>
                </c:pt>
                <c:pt idx="1147">
                  <c:v>42.3137226506959</c:v>
                </c:pt>
                <c:pt idx="1148">
                  <c:v>42.3125545648315</c:v>
                </c:pt>
                <c:pt idx="1149">
                  <c:v>42.3113209745244</c:v>
                </c:pt>
                <c:pt idx="1150">
                  <c:v>42.3101279476507</c:v>
                </c:pt>
                <c:pt idx="1151">
                  <c:v>42.309085496039</c:v>
                </c:pt>
                <c:pt idx="1152">
                  <c:v>42.3083083100857</c:v>
                </c:pt>
                <c:pt idx="1153">
                  <c:v>42.3079162481117</c:v>
                </c:pt>
                <c:pt idx="1154">
                  <c:v>42.3080344182705</c:v>
                </c:pt>
                <c:pt idx="1155">
                  <c:v>42.3087926441067</c:v>
                </c:pt>
                <c:pt idx="1156">
                  <c:v>42.3103240685134</c:v>
                </c:pt>
                <c:pt idx="1157">
                  <c:v>42.31276264628</c:v>
                </c:pt>
                <c:pt idx="1158">
                  <c:v>42.3162393331585</c:v>
                </c:pt>
                <c:pt idx="1159">
                  <c:v>42.3208769325096</c:v>
                </c:pt>
                <c:pt idx="1160">
                  <c:v>42.3267838280877</c:v>
                </c:pt>
                <c:pt idx="1161">
                  <c:v>42.3340471920252</c:v>
                </c:pt>
                <c:pt idx="1162">
                  <c:v>42.342726624514</c:v>
                </c:pt>
                <c:pt idx="1163">
                  <c:v>42.3528494074089</c:v>
                </c:pt>
                <c:pt idx="1164">
                  <c:v>42.3644084789568</c:v>
                </c:pt>
                <c:pt idx="1165">
                  <c:v>42.3773637873013</c:v>
                </c:pt>
                <c:pt idx="1166">
                  <c:v>42.3916469499472</c:v>
                </c:pt>
                <c:pt idx="1167">
                  <c:v>42.4071683875207</c:v>
                </c:pt>
                <c:pt idx="1168">
                  <c:v>42.4238256020574</c:v>
                </c:pt>
                <c:pt idx="1169">
                  <c:v>42.4415111983414</c:v>
                </c:pt>
                <c:pt idx="1170">
                  <c:v>42.4601195638013</c:v>
                </c:pt>
                <c:pt idx="1171">
                  <c:v>42.4795516389742</c:v>
                </c:pt>
                <c:pt idx="1172">
                  <c:v>42.4997177121753</c:v>
                </c:pt>
                <c:pt idx="1173">
                  <c:v>42.5205385211148</c:v>
                </c:pt>
                <c:pt idx="1174">
                  <c:v>42.5419451068308</c:v>
                </c:pt>
                <c:pt idx="1175">
                  <c:v>42.5638778792133</c:v>
                </c:pt>
                <c:pt idx="1176">
                  <c:v>42.5862852810245</c:v>
                </c:pt>
                <c:pt idx="1177">
                  <c:v>42.6091223332842</c:v>
                </c:pt>
                <c:pt idx="1178">
                  <c:v>42.6323492438824</c:v>
                </c:pt>
                <c:pt idx="1179">
                  <c:v>42.6559301795291</c:v>
                </c:pt>
                <c:pt idx="1180">
                  <c:v>42.679832242582</c:v>
                </c:pt>
                <c:pt idx="1181">
                  <c:v>42.7040246565439</c:v>
                </c:pt>
                <c:pt idx="1182">
                  <c:v>42.728478142446</c:v>
                </c:pt>
                <c:pt idx="1183">
                  <c:v>42.7531644581449</c:v>
                </c:pt>
                <c:pt idx="1184">
                  <c:v>42.7780560697496</c:v>
                </c:pt>
                <c:pt idx="1185">
                  <c:v>42.8031259259083</c:v>
                </c:pt>
                <c:pt idx="1186">
                  <c:v>42.8283473094134</c:v>
                </c:pt>
                <c:pt idx="1187">
                  <c:v>42.8536937451236</c:v>
                </c:pt>
                <c:pt idx="1188">
                  <c:v>42.8791389477169</c:v>
                </c:pt>
                <c:pt idx="1189">
                  <c:v>42.9046567968238</c:v>
                </c:pt>
                <c:pt idx="1190">
                  <c:v>42.9302213304509</c:v>
                </c:pt>
                <c:pt idx="1191">
                  <c:v>42.9558067502606</c:v>
                </c:pt>
                <c:pt idx="1192">
                  <c:v>42.9813874342806</c:v>
                </c:pt>
                <c:pt idx="1193">
                  <c:v>43.0069379540794</c:v>
                </c:pt>
                <c:pt idx="1194">
                  <c:v>43.0324330944746</c:v>
                </c:pt>
                <c:pt idx="1195">
                  <c:v>43.057847874541</c:v>
                </c:pt>
                <c:pt idx="1196">
                  <c:v>43.0831575691535</c:v>
                </c:pt>
                <c:pt idx="1197">
                  <c:v>43.1083377305958</c:v>
                </c:pt>
                <c:pt idx="1198">
                  <c:v>43.1333642099569</c:v>
                </c:pt>
                <c:pt idx="1199">
                  <c:v>43.1582131781495</c:v>
                </c:pt>
                <c:pt idx="1200">
                  <c:v>43.182861146454</c:v>
                </c:pt>
                <c:pt idx="1201">
                  <c:v>43.207284986531</c:v>
                </c:pt>
                <c:pt idx="1202">
                  <c:v>43.2314619498693</c:v>
                </c:pt>
                <c:pt idx="1203">
                  <c:v>43.2553696866471</c:v>
                </c:pt>
                <c:pt idx="1204">
                  <c:v>43.278986263994</c:v>
                </c:pt>
                <c:pt idx="1205">
                  <c:v>43.3022901836439</c:v>
                </c:pt>
                <c:pt idx="1206">
                  <c:v>43.3252603989714</c:v>
                </c:pt>
                <c:pt idx="1207">
                  <c:v>43.3478763314077</c:v>
                </c:pt>
                <c:pt idx="1208">
                  <c:v>43.3701178862315</c:v>
                </c:pt>
                <c:pt idx="1209">
                  <c:v>43.3919654677309</c:v>
                </c:pt>
                <c:pt idx="1210">
                  <c:v>43.4133999937356</c:v>
                </c:pt>
                <c:pt idx="1211">
                  <c:v>43.4344029095172</c:v>
                </c:pt>
                <c:pt idx="1212">
                  <c:v>43.4549562010562</c:v>
                </c:pt>
                <c:pt idx="1213">
                  <c:v>43.4750424076756</c:v>
                </c:pt>
                <c:pt idx="1214">
                  <c:v>43.4946446340425</c:v>
                </c:pt>
                <c:pt idx="1215">
                  <c:v>43.5137465615368</c:v>
                </c:pt>
                <c:pt idx="1216">
                  <c:v>43.5323324589888</c:v>
                </c:pt>
                <c:pt idx="1217">
                  <c:v>43.5503871927883</c:v>
                </c:pt>
                <c:pt idx="1218">
                  <c:v>43.5678962363664</c:v>
                </c:pt>
                <c:pt idx="1219">
                  <c:v>43.5848456790521</c:v>
                </c:pt>
                <c:pt idx="1220">
                  <c:v>43.6012222343085</c:v>
                </c:pt>
                <c:pt idx="1221">
                  <c:v>43.6170132473494</c:v>
                </c:pt>
                <c:pt idx="1222">
                  <c:v>43.6322067021417</c:v>
                </c:pt>
                <c:pt idx="1223">
                  <c:v>43.6467912277961</c:v>
                </c:pt>
                <c:pt idx="1224">
                  <c:v>43.6607561043516</c:v>
                </c:pt>
                <c:pt idx="1225">
                  <c:v>43.6740912679562</c:v>
                </c:pt>
                <c:pt idx="1226">
                  <c:v>43.6867873154502</c:v>
                </c:pt>
                <c:pt idx="1227">
                  <c:v>43.6988355083552</c:v>
                </c:pt>
                <c:pt idx="1228">
                  <c:v>43.7102277762746</c:v>
                </c:pt>
                <c:pt idx="1229">
                  <c:v>43.7209567197108</c:v>
                </c:pt>
                <c:pt idx="1230">
                  <c:v>43.731015612303</c:v>
                </c:pt>
                <c:pt idx="1231">
                  <c:v>43.7403984024921</c:v>
                </c:pt>
                <c:pt idx="1232">
                  <c:v>43.7490997146179</c:v>
                </c:pt>
                <c:pt idx="1233">
                  <c:v>43.7571148494529</c:v>
                </c:pt>
                <c:pt idx="1234">
                  <c:v>43.7644397841804</c:v>
                </c:pt>
                <c:pt idx="1235">
                  <c:v>43.7710711718201</c:v>
                </c:pt>
                <c:pt idx="1236">
                  <c:v>43.7770063401089</c:v>
                </c:pt>
                <c:pt idx="1237">
                  <c:v>43.7822432898416</c:v>
                </c:pt>
                <c:pt idx="1238">
                  <c:v>43.7867806926776</c:v>
                </c:pt>
                <c:pt idx="1239">
                  <c:v>43.7906178884195</c:v>
                </c:pt>
                <c:pt idx="1240">
                  <c:v>43.7937548817695</c:v>
                </c:pt>
                <c:pt idx="1241">
                  <c:v>43.7961923385696</c:v>
                </c:pt>
                <c:pt idx="1242">
                  <c:v>43.7979315815317</c:v>
                </c:pt>
                <c:pt idx="1243">
                  <c:v>43.7989745854633</c:v>
                </c:pt>
                <c:pt idx="1244">
                  <c:v>43.7993239719959</c:v>
                </c:pt>
                <c:pt idx="1245">
                  <c:v>43.7989830038206</c:v>
                </c:pt>
                <c:pt idx="1246">
                  <c:v>43.7979555784393</c:v>
                </c:pt>
                <c:pt idx="1247">
                  <c:v>43.7962462214357</c:v>
                </c:pt>
                <c:pt idx="1248">
                  <c:v>43.7938600792737</c:v>
                </c:pt>
                <c:pt idx="1249">
                  <c:v>43.7908029116297</c:v>
                </c:pt>
                <c:pt idx="1250">
                  <c:v>43.7870810832644</c:v>
                </c:pt>
                <c:pt idx="1251">
                  <c:v>43.7827015554418</c:v>
                </c:pt>
                <c:pt idx="1252">
                  <c:v>43.7776718769006</c:v>
                </c:pt>
                <c:pt idx="1253">
                  <c:v>43.7720001743871</c:v>
                </c:pt>
                <c:pt idx="1254">
                  <c:v>43.7656951427536</c:v>
                </c:pt>
                <c:pt idx="1255">
                  <c:v>43.7587660346324</c:v>
                </c:pt>
                <c:pt idx="1256">
                  <c:v>43.7512226496895</c:v>
                </c:pt>
                <c:pt idx="1257">
                  <c:v>43.7430753234677</c:v>
                </c:pt>
                <c:pt idx="1258">
                  <c:v>43.7343349158257</c:v>
                </c:pt>
                <c:pt idx="1259">
                  <c:v>43.7250127989802</c:v>
                </c:pt>
                <c:pt idx="1260">
                  <c:v>43.7151208451601</c:v>
                </c:pt>
                <c:pt idx="1261">
                  <c:v>43.7046714138795</c:v>
                </c:pt>
                <c:pt idx="1262">
                  <c:v>43.6936773388391</c:v>
                </c:pt>
                <c:pt idx="1263">
                  <c:v>43.6821519144646</c:v>
                </c:pt>
                <c:pt idx="1264">
                  <c:v>43.6701088820916</c:v>
                </c:pt>
                <c:pt idx="1265">
                  <c:v>43.6575624158107</c:v>
                </c:pt>
                <c:pt idx="1266">
                  <c:v>43.6445271079884</c:v>
                </c:pt>
                <c:pt idx="1267">
                  <c:v>43.6310179544933</c:v>
                </c:pt>
                <c:pt idx="1268">
                  <c:v>43.617050339677</c:v>
                </c:pt>
                <c:pt idx="1269">
                  <c:v>43.6026400212077</c:v>
                </c:pt>
                <c:pt idx="1270">
                  <c:v>43.5878031149552</c:v>
                </c:pt>
                <c:pt idx="1271">
                  <c:v>43.5725560803237</c:v>
                </c:pt>
                <c:pt idx="1272">
                  <c:v>43.5569157068288</c:v>
                </c:pt>
                <c:pt idx="1273">
                  <c:v>43.5408991034877</c:v>
                </c:pt>
                <c:pt idx="1274">
                  <c:v>43.5245236940527</c:v>
                </c:pt>
                <c:pt idx="1275">
                  <c:v>43.5078072238475</c:v>
                </c:pt>
                <c:pt idx="1276">
                  <c:v>43.4907677889014</c:v>
                </c:pt>
                <c:pt idx="1277">
                  <c:v>43.4734239068756</c:v>
                </c:pt>
                <c:pt idx="1278">
                  <c:v>43.4557946645651</c:v>
                </c:pt>
                <c:pt idx="1279">
                  <c:v>43.4379000027809</c:v>
                </c:pt>
                <c:pt idx="1280">
                  <c:v>43.4197612427164</c:v>
                </c:pt>
                <c:pt idx="1281">
                  <c:v>43.4014020282566</c:v>
                </c:pt>
                <c:pt idx="1282">
                  <c:v>43.3828499701643</c:v>
                </c:pt>
                <c:pt idx="1283">
                  <c:v>43.3641394496448</c:v>
                </c:pt>
                <c:pt idx="1284">
                  <c:v>43.3453162935203</c:v>
                </c:pt>
                <c:pt idx="1285">
                  <c:v>43.3264453932944</c:v>
                </c:pt>
                <c:pt idx="1286">
                  <c:v>43.3076228114415</c:v>
                </c:pt>
                <c:pt idx="1287">
                  <c:v>43.288994451364</c:v>
                </c:pt>
                <c:pt idx="1288">
                  <c:v>43.2707837769596</c:v>
                </c:pt>
                <c:pt idx="1289">
                  <c:v>43.2533308832894</c:v>
                </c:pt>
                <c:pt idx="1290">
                  <c:v>43.2371434924546</c:v>
                </c:pt>
                <c:pt idx="1291">
                  <c:v>43.22295570864</c:v>
                </c:pt>
                <c:pt idx="1292">
                  <c:v>43.2117813332231</c:v>
                </c:pt>
                <c:pt idx="1293">
                  <c:v>43.2049364981671</c:v>
                </c:pt>
                <c:pt idx="1294">
                  <c:v>43.2039987310168</c:v>
                </c:pt>
                <c:pt idx="1295">
                  <c:v>43.2106792471442</c:v>
                </c:pt>
                <c:pt idx="1296">
                  <c:v>43.2266182194765</c:v>
                </c:pt>
                <c:pt idx="1297">
                  <c:v>43.2531518121548</c:v>
                </c:pt>
                <c:pt idx="1298">
                  <c:v>43.2911142860176</c:v>
                </c:pt>
                <c:pt idx="1299">
                  <c:v>43.3407196811363</c:v>
                </c:pt>
                <c:pt idx="1300">
                  <c:v>43.401537254637</c:v>
                </c:pt>
                <c:pt idx="1301">
                  <c:v>43.472554112343</c:v>
                </c:pt>
                <c:pt idx="1302">
                  <c:v>43.5523073646089</c:v>
                </c:pt>
                <c:pt idx="1303">
                  <c:v>43.6390582940774</c:v>
                </c:pt>
                <c:pt idx="1304">
                  <c:v>43.730972920785</c:v>
                </c:pt>
                <c:pt idx="1305">
                  <c:v>43.8262749976437</c:v>
                </c:pt>
                <c:pt idx="1306">
                  <c:v>43.923351253839</c:v>
                </c:pt>
                <c:pt idx="1307">
                  <c:v>44.0208066639287</c:v>
                </c:pt>
                <c:pt idx="1308">
                  <c:v>44.1174800168688</c:v>
                </c:pt>
                <c:pt idx="1309">
                  <c:v>44.2124340006106</c:v>
                </c:pt>
                <c:pt idx="1310">
                  <c:v>44.3049321191165</c:v>
                </c:pt>
                <c:pt idx="1311">
                  <c:v>44.3944108587753</c:v>
                </c:pt>
                <c:pt idx="1312">
                  <c:v>44.4804519506977</c:v>
                </c:pt>
                <c:pt idx="1313">
                  <c:v>44.5627570818692</c:v>
                </c:pt>
                <c:pt idx="1314">
                  <c:v>44.6411259210232</c:v>
                </c:pt>
                <c:pt idx="1315">
                  <c:v>44.7154375409091</c:v>
                </c:pt>
                <c:pt idx="1316">
                  <c:v>44.7856349577871</c:v>
                </c:pt>
                <c:pt idx="1317">
                  <c:v>44.8517123786937</c:v>
                </c:pt>
                <c:pt idx="1318">
                  <c:v>44.9137047314363</c:v>
                </c:pt>
                <c:pt idx="1319">
                  <c:v>44.9716790874321</c:v>
                </c:pt>
                <c:pt idx="1320">
                  <c:v>45.0257276404461</c:v>
                </c:pt>
                <c:pt idx="1321">
                  <c:v>45.0759619592036</c:v>
                </c:pt>
                <c:pt idx="1322">
                  <c:v>45.1225082819762</c:v>
                </c:pt>
                <c:pt idx="1323">
                  <c:v>45.1655036642718</c:v>
                </c:pt>
                <c:pt idx="1324">
                  <c:v>45.2050928265277</c:v>
                </c:pt>
                <c:pt idx="1325">
                  <c:v>45.2414255778922</c:v>
                </c:pt>
                <c:pt idx="1326">
                  <c:v>45.2746547157784</c:v>
                </c:pt>
                <c:pt idx="1327">
                  <c:v>45.3049343198607</c:v>
                </c:pt>
                <c:pt idx="1328">
                  <c:v>45.3324183744459</c:v>
                </c:pt>
                <c:pt idx="1329">
                  <c:v>45.3572596654425</c:v>
                </c:pt>
                <c:pt idx="1330">
                  <c:v>45.3796089080733</c:v>
                </c:pt>
                <c:pt idx="1331">
                  <c:v>45.3996140695317</c:v>
                </c:pt>
                <c:pt idx="1332">
                  <c:v>45.4174198573571</c:v>
                </c:pt>
                <c:pt idx="1333">
                  <c:v>45.4331673497134</c:v>
                </c:pt>
                <c:pt idx="1334">
                  <c:v>45.4469937482392</c:v>
                </c:pt>
                <c:pt idx="1335">
                  <c:v>45.4590322378908</c:v>
                </c:pt>
                <c:pt idx="1336">
                  <c:v>45.4694119413707</c:v>
                </c:pt>
                <c:pt idx="1337">
                  <c:v>45.4782579584303</c:v>
                </c:pt>
                <c:pt idx="1338">
                  <c:v>45.4856914826392</c:v>
                </c:pt>
                <c:pt idx="1339">
                  <c:v>45.4918299901654</c:v>
                </c:pt>
                <c:pt idx="1340">
                  <c:v>45.4967874967197</c:v>
                </c:pt>
                <c:pt idx="1341">
                  <c:v>45.500674880047</c:v>
                </c:pt>
                <c:pt idx="1342">
                  <c:v>45.5036002661013</c:v>
                </c:pt>
                <c:pt idx="1343">
                  <c:v>45.5056694771476</c:v>
                </c:pt>
                <c:pt idx="1344">
                  <c:v>45.5069865392158</c:v>
                </c:pt>
                <c:pt idx="1345">
                  <c:v>45.5076542441801</c:v>
                </c:pt>
                <c:pt idx="1346">
                  <c:v>45.5077747576649</c:v>
                </c:pt>
                <c:pt idx="1347">
                  <c:v>45.5074502572156</c:v>
                </c:pt>
                <c:pt idx="1348">
                  <c:v>45.5067835747628</c:v>
                </c:pt>
                <c:pt idx="1349">
                  <c:v>45.5058788023274</c:v>
                </c:pt>
                <c:pt idx="1350">
                  <c:v>45.5048417993135</c:v>
                </c:pt>
                <c:pt idx="1351">
                  <c:v>45.5037805135351</c:v>
                </c:pt>
                <c:pt idx="1352">
                  <c:v>45.5028049979263</c:v>
                </c:pt>
                <c:pt idx="1353">
                  <c:v>45.502026975501</c:v>
                </c:pt>
                <c:pt idx="1354">
                  <c:v>45.5015587861919</c:v>
                </c:pt>
                <c:pt idx="1355">
                  <c:v>45.5015115564484</c:v>
                </c:pt>
                <c:pt idx="1356">
                  <c:v>45.5019924865773</c:v>
                </c:pt>
                <c:pt idx="1357">
                  <c:v>45.503101271564</c:v>
                </c:pt>
                <c:pt idx="1358">
                  <c:v>45.5049258648345</c:v>
                </c:pt>
                <c:pt idx="1359">
                  <c:v>45.507538036672</c:v>
                </c:pt>
                <c:pt idx="1360">
                  <c:v>45.510989402285</c:v>
                </c:pt>
                <c:pt idx="1361">
                  <c:v>45.5153086973143</c:v>
                </c:pt>
                <c:pt idx="1362">
                  <c:v>45.5205009676158</c:v>
                </c:pt>
                <c:pt idx="1363">
                  <c:v>45.5265489934619</c:v>
                </c:pt>
                <c:pt idx="1364">
                  <c:v>45.5334167762155</c:v>
                </c:pt>
                <c:pt idx="1365">
                  <c:v>45.5410544549182</c:v>
                </c:pt>
                <c:pt idx="1366">
                  <c:v>45.5494037634185</c:v>
                </c:pt>
                <c:pt idx="1367">
                  <c:v>45.5584031587328</c:v>
                </c:pt>
                <c:pt idx="1368">
                  <c:v>45.5679919939145</c:v>
                </c:pt>
                <c:pt idx="1369">
                  <c:v>45.5781134431408</c:v>
                </c:pt>
                <c:pt idx="1370">
                  <c:v>45.5887161865772</c:v>
                </c:pt>
                <c:pt idx="1371">
                  <c:v>45.599755057907</c:v>
                </c:pt>
                <c:pt idx="1372">
                  <c:v>45.6111909396232</c:v>
                </c:pt>
                <c:pt idx="1373">
                  <c:v>45.6229901887646</c:v>
                </c:pt>
                <c:pt idx="1374">
                  <c:v>45.6351238268188</c:v>
                </c:pt>
                <c:pt idx="1375">
                  <c:v>45.6475666630608</c:v>
                </c:pt>
                <c:pt idx="1376">
                  <c:v>45.6602964596209</c:v>
                </c:pt>
                <c:pt idx="1377">
                  <c:v>45.6732931976212</c:v>
                </c:pt>
                <c:pt idx="1378">
                  <c:v>45.6865384686806</c:v>
                </c:pt>
                <c:pt idx="1379">
                  <c:v>45.7000149934338</c:v>
                </c:pt>
                <c:pt idx="1380">
                  <c:v>45.7137062557342</c:v>
                </c:pt>
                <c:pt idx="1381">
                  <c:v>45.7275962350916</c:v>
                </c:pt>
                <c:pt idx="1382">
                  <c:v>45.7416692182774</c:v>
                </c:pt>
                <c:pt idx="1383">
                  <c:v>45.7559096720584</c:v>
                </c:pt>
                <c:pt idx="1384">
                  <c:v>45.7703021614197</c:v>
                </c:pt>
                <c:pt idx="1385">
                  <c:v>45.7848313005141</c:v>
                </c:pt>
                <c:pt idx="1386">
                  <c:v>45.799481726428</c:v>
                </c:pt>
                <c:pt idx="1387">
                  <c:v>45.8142380883715</c:v>
                </c:pt>
                <c:pt idx="1388">
                  <c:v>45.8290850469819</c:v>
                </c:pt>
                <c:pt idx="1389">
                  <c:v>45.8440072800505</c:v>
                </c:pt>
                <c:pt idx="1390">
                  <c:v>45.8589894921872</c:v>
                </c:pt>
                <c:pt idx="1391">
                  <c:v>45.8740164268023</c:v>
                </c:pt>
                <c:pt idx="1392">
                  <c:v>45.8890728793726</c:v>
                </c:pt>
                <c:pt idx="1393">
                  <c:v>45.9041437113575</c:v>
                </c:pt>
                <c:pt idx="1394">
                  <c:v>45.9192138643802</c:v>
                </c:pt>
                <c:pt idx="1395">
                  <c:v>45.9342683744471</c:v>
                </c:pt>
                <c:pt idx="1396">
                  <c:v>45.9492923860733</c:v>
                </c:pt>
                <c:pt idx="1397">
                  <c:v>45.9642711662372</c:v>
                </c:pt>
                <c:pt idx="1398">
                  <c:v>45.9791901181189</c:v>
                </c:pt>
                <c:pt idx="1399">
                  <c:v>45.994034794593</c:v>
                </c:pt>
                <c:pt idx="1400">
                  <c:v>46.0087909114577</c:v>
                </c:pt>
                <c:pt idx="1401">
                  <c:v>46.0234443603868</c:v>
                </c:pt>
                <c:pt idx="1402">
                  <c:v>46.0379812215914</c:v>
                </c:pt>
                <c:pt idx="1403">
                  <c:v>46.0523877761836</c:v>
                </c:pt>
                <c:pt idx="1404">
                  <c:v>46.0666505182334</c:v>
                </c:pt>
                <c:pt idx="1405">
                  <c:v>46.0807561665086</c:v>
                </c:pt>
                <c:pt idx="1406">
                  <c:v>46.0946916758941</c:v>
                </c:pt>
                <c:pt idx="1407">
                  <c:v>46.10844424848</c:v>
                </c:pt>
                <c:pt idx="1408">
                  <c:v>46.1220013443142</c:v>
                </c:pt>
                <c:pt idx="1409">
                  <c:v>46.1353506918137</c:v>
                </c:pt>
                <c:pt idx="1410">
                  <c:v>46.1484802978269</c:v>
                </c:pt>
                <c:pt idx="1411">
                  <c:v>46.1613784573451</c:v>
                </c:pt>
                <c:pt idx="1412">
                  <c:v>46.1740337628554</c:v>
                </c:pt>
                <c:pt idx="1413">
                  <c:v>46.1864351133328</c:v>
                </c:pt>
                <c:pt idx="1414">
                  <c:v>46.1985717228671</c:v>
                </c:pt>
                <c:pt idx="1415">
                  <c:v>46.2104331289203</c:v>
                </c:pt>
                <c:pt idx="1416">
                  <c:v>46.2220092002129</c:v>
                </c:pt>
                <c:pt idx="1417">
                  <c:v>46.2332901442353</c:v>
                </c:pt>
                <c:pt idx="1418">
                  <c:v>46.2442665143823</c:v>
                </c:pt>
                <c:pt idx="1419">
                  <c:v>46.2549292167088</c:v>
                </c:pt>
                <c:pt idx="1420">
                  <c:v>46.2652695163044</c:v>
                </c:pt>
                <c:pt idx="1421">
                  <c:v>46.2752790432871</c:v>
                </c:pt>
                <c:pt idx="1422">
                  <c:v>46.2849497984131</c:v>
                </c:pt>
                <c:pt idx="1423">
                  <c:v>46.2942741583031</c:v>
                </c:pt>
                <c:pt idx="1424">
                  <c:v>46.3032448802849</c:v>
                </c:pt>
                <c:pt idx="1425">
                  <c:v>46.3118551068515</c:v>
                </c:pt>
                <c:pt idx="1426">
                  <c:v>46.320098369735</c:v>
                </c:pt>
                <c:pt idx="1427">
                  <c:v>46.3279685935971</c:v>
                </c:pt>
                <c:pt idx="1428">
                  <c:v>46.3354600993362</c:v>
                </c:pt>
                <c:pt idx="1429">
                  <c:v>46.3425676070127</c:v>
                </c:pt>
                <c:pt idx="1430">
                  <c:v>46.3492862383933</c:v>
                </c:pt>
                <c:pt idx="1431">
                  <c:v>46.3556115191155</c:v>
                </c:pt>
                <c:pt idx="1432">
                  <c:v>46.3615393804745</c:v>
                </c:pt>
                <c:pt idx="1433">
                  <c:v>46.3670661608336</c:v>
                </c:pt>
                <c:pt idx="1434">
                  <c:v>46.372188606661</c:v>
                </c:pt>
                <c:pt idx="1435">
                  <c:v>46.3769038731942</c:v>
                </c:pt>
                <c:pt idx="1436">
                  <c:v>46.3812095247357</c:v>
                </c:pt>
                <c:pt idx="1437">
                  <c:v>46.3851035345814</c:v>
                </c:pt>
                <c:pt idx="1438">
                  <c:v>46.3885842845854</c:v>
                </c:pt>
                <c:pt idx="1439">
                  <c:v>46.391650564364</c:v>
                </c:pt>
                <c:pt idx="1440">
                  <c:v>46.3943015701423</c:v>
                </c:pt>
                <c:pt idx="1441">
                  <c:v>46.3965369032455</c:v>
                </c:pt>
                <c:pt idx="1442">
                  <c:v>46.3983565682408</c:v>
                </c:pt>
                <c:pt idx="1443">
                  <c:v>46.3997609707318</c:v>
                </c:pt>
                <c:pt idx="1444">
                  <c:v>46.400750914809</c:v>
                </c:pt>
                <c:pt idx="1445">
                  <c:v>46.4013276001629</c:v>
                </c:pt>
                <c:pt idx="1446">
                  <c:v>46.4014926188608</c:v>
                </c:pt>
                <c:pt idx="1447">
                  <c:v>46.4012479517937</c:v>
                </c:pt>
                <c:pt idx="1448">
                  <c:v>46.4005959647978</c:v>
                </c:pt>
                <c:pt idx="1449">
                  <c:v>46.3995394044534</c:v>
                </c:pt>
                <c:pt idx="1450">
                  <c:v>46.398081393569</c:v>
                </c:pt>
                <c:pt idx="1451">
                  <c:v>46.396225426353</c:v>
                </c:pt>
                <c:pt idx="1452">
                  <c:v>46.3939753632796</c:v>
                </c:pt>
                <c:pt idx="1453">
                  <c:v>46.3913354256533</c:v>
                </c:pt>
                <c:pt idx="1454">
                  <c:v>46.3883101898787</c:v>
                </c:pt>
                <c:pt idx="1455">
                  <c:v>46.3849045814402</c:v>
                </c:pt>
                <c:pt idx="1456">
                  <c:v>46.381123868597</c:v>
                </c:pt>
                <c:pt idx="1457">
                  <c:v>46.3769736558012</c:v>
                </c:pt>
                <c:pt idx="1458">
                  <c:v>46.3724598768425</c:v>
                </c:pt>
                <c:pt idx="1459">
                  <c:v>46.3675887877287</c:v>
                </c:pt>
                <c:pt idx="1460">
                  <c:v>46.3623669593052</c:v>
                </c:pt>
                <c:pt idx="1461">
                  <c:v>46.3568012696229</c:v>
                </c:pt>
                <c:pt idx="1462">
                  <c:v>46.3508988960592</c:v>
                </c:pt>
                <c:pt idx="1463">
                  <c:v>46.3446673072004</c:v>
                </c:pt>
                <c:pt idx="1464">
                  <c:v>46.3381142544914</c:v>
                </c:pt>
                <c:pt idx="1465">
                  <c:v>46.3312477636609</c:v>
                </c:pt>
                <c:pt idx="1466">
                  <c:v>46.3240761259281</c:v>
                </c:pt>
                <c:pt idx="1467">
                  <c:v>46.3166078890008</c:v>
                </c:pt>
                <c:pt idx="1468">
                  <c:v>46.3088518478695</c:v>
                </c:pt>
                <c:pt idx="1469">
                  <c:v>46.3008170354092</c:v>
                </c:pt>
                <c:pt idx="1470">
                  <c:v>46.2925127127949</c:v>
                </c:pt>
                <c:pt idx="1471">
                  <c:v>46.2839483597435</c:v>
                </c:pt>
                <c:pt idx="1472">
                  <c:v>46.2751336645956</c:v>
                </c:pt>
                <c:pt idx="1473">
                  <c:v>46.2660785142606</c:v>
                </c:pt>
                <c:pt idx="1474">
                  <c:v>46.2567929840666</c:v>
                </c:pt>
                <c:pt idx="1475">
                  <c:v>46.2472873275954</c:v>
                </c:pt>
                <c:pt idx="1476">
                  <c:v>46.2375719666695</c:v>
                </c:pt>
                <c:pt idx="1477">
                  <c:v>46.2276574818196</c:v>
                </c:pt>
                <c:pt idx="1478">
                  <c:v>46.2175546038974</c:v>
                </c:pt>
                <c:pt idx="1479">
                  <c:v>46.2072742081227</c:v>
                </c:pt>
                <c:pt idx="1480">
                  <c:v>46.1968273130294</c:v>
                </c:pt>
                <c:pt idx="1481">
                  <c:v>46.1862250888891</c:v>
                </c:pt>
                <c:pt idx="1482">
                  <c:v>46.1754788839218</c:v>
                </c:pt>
                <c:pt idx="1483">
                  <c:v>46.1646002829915</c:v>
                </c:pt>
                <c:pt idx="1484">
                  <c:v>46.1536012241515</c:v>
                </c:pt>
                <c:pt idx="1485">
                  <c:v>46.1424942157352</c:v>
                </c:pt>
                <c:pt idx="1486">
                  <c:v>46.1312927240885</c:v>
                </c:pt>
                <c:pt idx="1487">
                  <c:v>46.1200118441629</c:v>
                </c:pt>
                <c:pt idx="1488">
                  <c:v>46.1086694279611</c:v>
                </c:pt>
                <c:pt idx="1489">
                  <c:v>46.0972879361911</c:v>
                </c:pt>
                <c:pt idx="1490">
                  <c:v>46.0858974030601</c:v>
                </c:pt>
                <c:pt idx="1491">
                  <c:v>46.0745400659874</c:v>
                </c:pt>
                <c:pt idx="1492">
                  <c:v>46.0632774032611</c:v>
                </c:pt>
                <c:pt idx="1493">
                  <c:v>46.0522005095244</c:v>
                </c:pt>
                <c:pt idx="1494">
                  <c:v>46.0414448343165</c:v>
                </c:pt>
                <c:pt idx="1495">
                  <c:v>46.031210128782</c:v>
                </c:pt>
                <c:pt idx="1496">
                  <c:v>46.0217856596547</c:v>
                </c:pt>
                <c:pt idx="1497">
                  <c:v>46.0135788758961</c:v>
                </c:pt>
                <c:pt idx="1498">
                  <c:v>46.0071422967035</c:v>
                </c:pt>
                <c:pt idx="1499">
                  <c:v>46.0031885833694</c:v>
                </c:pt>
                <c:pt idx="1500">
                  <c:v>46.0025793575825</c:v>
                </c:pt>
                <c:pt idx="1501">
                  <c:v>46.0062734341694</c:v>
                </c:pt>
                <c:pt idx="1502">
                  <c:v>46.0152293525492</c:v>
                </c:pt>
                <c:pt idx="1503">
                  <c:v>46.0302752554409</c:v>
                </c:pt>
                <c:pt idx="1504">
                  <c:v>46.0519773333553</c:v>
                </c:pt>
                <c:pt idx="1505">
                  <c:v>46.0805437062385</c:v>
                </c:pt>
                <c:pt idx="1506">
                  <c:v>46.115789319198</c:v>
                </c:pt>
                <c:pt idx="1507">
                  <c:v>46.1571665645614</c:v>
                </c:pt>
                <c:pt idx="1508">
                  <c:v>46.2038470108262</c:v>
                </c:pt>
                <c:pt idx="1509">
                  <c:v>46.2548287859095</c:v>
                </c:pt>
                <c:pt idx="1510">
                  <c:v>46.3090435206407</c:v>
                </c:pt>
                <c:pt idx="1511">
                  <c:v>46.3654440814677</c:v>
                </c:pt>
                <c:pt idx="1512">
                  <c:v>46.4230648634698</c:v>
                </c:pt>
                <c:pt idx="1513">
                  <c:v>46.4810553850355</c:v>
                </c:pt>
                <c:pt idx="1514">
                  <c:v>46.538692900506</c:v>
                </c:pt>
                <c:pt idx="1515">
                  <c:v>46.5953809846037</c:v>
                </c:pt>
                <c:pt idx="1516">
                  <c:v>46.6506400866635</c:v>
                </c:pt>
                <c:pt idx="1517">
                  <c:v>46.7040943594906</c:v>
                </c:pt>
                <c:pt idx="1518">
                  <c:v>46.7554574749772</c:v>
                </c:pt>
                <c:pt idx="1519">
                  <c:v>46.8045189467765</c:v>
                </c:pt>
                <c:pt idx="1520">
                  <c:v>46.8511316984955</c:v>
                </c:pt>
                <c:pt idx="1521">
                  <c:v>46.8952011495236</c:v>
                </c:pt>
                <c:pt idx="1522">
                  <c:v>46.936675835518</c:v>
                </c:pt>
                <c:pt idx="1523">
                  <c:v>46.9755394550414</c:v>
                </c:pt>
                <c:pt idx="1524">
                  <c:v>47.0118041826366</c:v>
                </c:pt>
                <c:pt idx="1525">
                  <c:v>47.0455050773596</c:v>
                </c:pt>
                <c:pt idx="1526">
                  <c:v>47.0766954243266</c:v>
                </c:pt>
                <c:pt idx="1527">
                  <c:v>47.1054428638851</c:v>
                </c:pt>
                <c:pt idx="1528">
                  <c:v>47.131826182597</c:v>
                </c:pt>
                <c:pt idx="1529">
                  <c:v>47.1559326593458</c:v>
                </c:pt>
                <c:pt idx="1530">
                  <c:v>47.1778558772149</c:v>
                </c:pt>
                <c:pt idx="1531">
                  <c:v>47.1976939268964</c:v>
                </c:pt>
                <c:pt idx="1532">
                  <c:v>47.2155479402577</c:v>
                </c:pt>
                <c:pt idx="1533">
                  <c:v>47.2315209035177</c:v>
                </c:pt>
                <c:pt idx="1534">
                  <c:v>47.2457167085213</c:v>
                </c:pt>
                <c:pt idx="1535">
                  <c:v>47.2582394081223</c:v>
                </c:pt>
                <c:pt idx="1536">
                  <c:v>47.2691926479258</c:v>
                </c:pt>
                <c:pt idx="1537">
                  <c:v>47.2786792518083</c:v>
                </c:pt>
                <c:pt idx="1538">
                  <c:v>47.2868009428686</c:v>
                </c:pt>
                <c:pt idx="1539">
                  <c:v>47.2936581848691</c:v>
                </c:pt>
                <c:pt idx="1540">
                  <c:v>47.2993501318291</c:v>
                </c:pt>
                <c:pt idx="1541">
                  <c:v>47.3039746751965</c:v>
                </c:pt>
                <c:pt idx="1542">
                  <c:v>47.3076285788195</c:v>
                </c:pt>
                <c:pt idx="1543">
                  <c:v>47.3104076915391</c:v>
                </c:pt>
                <c:pt idx="1544">
                  <c:v>47.3124072252734</c:v>
                </c:pt>
                <c:pt idx="1545">
                  <c:v>47.313722082478</c:v>
                </c:pt>
                <c:pt idx="1546">
                  <c:v>47.3144472102653</c:v>
                </c:pt>
                <c:pt idx="1547">
                  <c:v>47.3146779486035</c:v>
                </c:pt>
                <c:pt idx="1548">
                  <c:v>47.3145103264542</c:v>
                </c:pt>
                <c:pt idx="1549">
                  <c:v>47.3140412424858</c:v>
                </c:pt>
                <c:pt idx="1550">
                  <c:v>47.3133684473555</c:v>
                </c:pt>
                <c:pt idx="1551">
                  <c:v>47.3125902257574</c:v>
                </c:pt>
                <c:pt idx="1552">
                  <c:v>47.3118046648278</c:v>
                </c:pt>
                <c:pt idx="1553">
                  <c:v>47.311108401139</c:v>
                </c:pt>
                <c:pt idx="1554">
                  <c:v>47.3105947743225</c:v>
                </c:pt>
                <c:pt idx="1555">
                  <c:v>47.3103513935247</c:v>
                </c:pt>
                <c:pt idx="1556">
                  <c:v>47.310457247231</c:v>
                </c:pt>
                <c:pt idx="1557">
                  <c:v>47.3109796427725</c:v>
                </c:pt>
                <c:pt idx="1558">
                  <c:v>47.311971408404</c:v>
                </c:pt>
                <c:pt idx="1559">
                  <c:v>47.3134688664654</c:v>
                </c:pt>
                <c:pt idx="1560">
                  <c:v>47.3154910319064</c:v>
                </c:pt>
                <c:pt idx="1561">
                  <c:v>47.3180402871753</c:v>
                </c:pt>
                <c:pt idx="1562">
                  <c:v>47.3211044792283</c:v>
                </c:pt>
                <c:pt idx="1563">
                  <c:v>47.3246600803067</c:v>
                </c:pt>
                <c:pt idx="1564">
                  <c:v>47.3286758604149</c:v>
                </c:pt>
                <c:pt idx="1565">
                  <c:v>47.3331164937247</c:v>
                </c:pt>
                <c:pt idx="1566">
                  <c:v>47.3379456449909</c:v>
                </c:pt>
                <c:pt idx="1567">
                  <c:v>47.3431282834241</c:v>
                </c:pt>
                <c:pt idx="1568">
                  <c:v>47.348632170519</c:v>
                </c:pt>
                <c:pt idx="1569">
                  <c:v>47.3544286129876</c:v>
                </c:pt>
                <c:pt idx="1570">
                  <c:v>47.3604926470309</c:v>
                </c:pt>
                <c:pt idx="1571">
                  <c:v>47.3668028369118</c:v>
                </c:pt>
                <c:pt idx="1572">
                  <c:v>47.3733408506785</c:v>
                </c:pt>
                <c:pt idx="1573">
                  <c:v>47.380090939217</c:v>
                </c:pt>
                <c:pt idx="1574">
                  <c:v>47.3870394056339</c:v>
                </c:pt>
                <c:pt idx="1575">
                  <c:v>47.3941741178829</c:v>
                </c:pt>
                <c:pt idx="1576">
                  <c:v>47.4014840913994</c:v>
                </c:pt>
                <c:pt idx="1577">
                  <c:v>47.4089591503731</c:v>
                </c:pt>
                <c:pt idx="1578">
                  <c:v>47.4165896649375</c:v>
                </c:pt>
                <c:pt idx="1579">
                  <c:v>47.4243663553762</c:v>
                </c:pt>
                <c:pt idx="1580">
                  <c:v>47.4322801518728</c:v>
                </c:pt>
                <c:pt idx="1581">
                  <c:v>47.440322098071</c:v>
                </c:pt>
                <c:pt idx="1582">
                  <c:v>47.4484832877748</c:v>
                </c:pt>
                <c:pt idx="1583">
                  <c:v>47.4567548258009</c:v>
                </c:pt>
                <c:pt idx="1584">
                  <c:v>47.4651278058359</c:v>
                </c:pt>
                <c:pt idx="1585">
                  <c:v>47.4735932998809</c:v>
                </c:pt>
                <c:pt idx="1586">
                  <c:v>47.4821423553413</c:v>
                </c:pt>
                <c:pt idx="1587">
                  <c:v>47.4907659970004</c:v>
                </c:pt>
                <c:pt idx="1588">
                  <c:v>47.4994552320113</c:v>
                </c:pt>
                <c:pt idx="1589">
                  <c:v>47.5082010566848</c:v>
                </c:pt>
                <c:pt idx="1590">
                  <c:v>47.5169944643007</c:v>
                </c:pt>
                <c:pt idx="1591">
                  <c:v>47.5258264534673</c:v>
                </c:pt>
                <c:pt idx="1592">
                  <c:v>47.5346880367445</c:v>
                </c:pt>
                <c:pt idx="1593">
                  <c:v>47.5435702493651</c:v>
                </c:pt>
                <c:pt idx="1594">
                  <c:v>47.55246415796</c:v>
                </c:pt>
                <c:pt idx="1595">
                  <c:v>47.5613608692304</c:v>
                </c:pt>
                <c:pt idx="1596">
                  <c:v>47.5702515385389</c:v>
                </c:pt>
                <c:pt idx="1597">
                  <c:v>47.5791273783961</c:v>
                </c:pt>
                <c:pt idx="1598">
                  <c:v>47.5879796668325</c:v>
                </c:pt>
                <c:pt idx="1599">
                  <c:v>47.5967997556439</c:v>
                </c:pt>
                <c:pt idx="1600">
                  <c:v>47.6055790785038</c:v>
                </c:pt>
                <c:pt idx="1601">
                  <c:v>47.6143091589332</c:v>
                </c:pt>
                <c:pt idx="1602">
                  <c:v>47.6229816181237</c:v>
                </c:pt>
                <c:pt idx="1603">
                  <c:v>47.6315881826052</c:v>
                </c:pt>
                <c:pt idx="1604">
                  <c:v>47.6401206917536</c:v>
                </c:pt>
                <c:pt idx="1605">
                  <c:v>47.6485711051321</c:v>
                </c:pt>
                <c:pt idx="1606">
                  <c:v>47.65693150966</c:v>
                </c:pt>
                <c:pt idx="1607">
                  <c:v>47.6651941266048</c:v>
                </c:pt>
                <c:pt idx="1608">
                  <c:v>47.6733513183915</c:v>
                </c:pt>
                <c:pt idx="1609">
                  <c:v>47.6813955952245</c:v>
                </c:pt>
                <c:pt idx="1610">
                  <c:v>47.6893196215179</c:v>
                </c:pt>
                <c:pt idx="1611">
                  <c:v>47.6971162221294</c:v>
                </c:pt>
                <c:pt idx="1612">
                  <c:v>47.7047783883934</c:v>
                </c:pt>
                <c:pt idx="1613">
                  <c:v>47.7122992839506</c:v>
                </c:pt>
                <c:pt idx="1614">
                  <c:v>47.7196722503686</c:v>
                </c:pt>
                <c:pt idx="1615">
                  <c:v>47.7268908125522</c:v>
                </c:pt>
                <c:pt idx="1616">
                  <c:v>47.7339486839385</c:v>
                </c:pt>
                <c:pt idx="1617">
                  <c:v>47.7408397714744</c:v>
                </c:pt>
                <c:pt idx="1618">
                  <c:v>47.7475581803747</c:v>
                </c:pt>
                <c:pt idx="1619">
                  <c:v>47.7540982186566</c:v>
                </c:pt>
                <c:pt idx="1620">
                  <c:v>47.7604544014499</c:v>
                </c:pt>
                <c:pt idx="1621">
                  <c:v>47.7666214550801</c:v>
                </c:pt>
                <c:pt idx="1622">
                  <c:v>47.7725943209223</c:v>
                </c:pt>
                <c:pt idx="1623">
                  <c:v>47.7783681590255</c:v>
                </c:pt>
                <c:pt idx="1624">
                  <c:v>47.7839383515041</c:v>
                </c:pt>
                <c:pt idx="1625">
                  <c:v>47.7893005056977</c:v>
                </c:pt>
                <c:pt idx="1626">
                  <c:v>47.7944504570956</c:v>
                </c:pt>
                <c:pt idx="1627">
                  <c:v>47.7993842720279</c:v>
                </c:pt>
                <c:pt idx="1628">
                  <c:v>47.8040982501201</c:v>
                </c:pt>
                <c:pt idx="1629">
                  <c:v>47.8085889265132</c:v>
                </c:pt>
                <c:pt idx="1630">
                  <c:v>47.8128530738471</c:v>
                </c:pt>
                <c:pt idx="1631">
                  <c:v>47.8168877040086</c:v>
                </c:pt>
                <c:pt idx="1632">
                  <c:v>47.8206900696439</c:v>
                </c:pt>
                <c:pt idx="1633">
                  <c:v>47.8242576654355</c:v>
                </c:pt>
                <c:pt idx="1634">
                  <c:v>47.8275882291444</c:v>
                </c:pt>
                <c:pt idx="1635">
                  <c:v>47.8306797424191</c:v>
                </c:pt>
                <c:pt idx="1636">
                  <c:v>47.8335304313707</c:v>
                </c:pt>
                <c:pt idx="1637">
                  <c:v>47.8361387669162</c:v>
                </c:pt>
                <c:pt idx="1638">
                  <c:v>47.8385034648919</c:v>
                </c:pt>
                <c:pt idx="1639">
                  <c:v>47.8406234859365</c:v>
                </c:pt>
                <c:pt idx="1640">
                  <c:v>47.8424980351471</c:v>
                </c:pt>
                <c:pt idx="1641">
                  <c:v>47.8441265615091</c:v>
                </c:pt>
                <c:pt idx="1642">
                  <c:v>47.8455087571023</c:v>
                </c:pt>
                <c:pt idx="1643">
                  <c:v>47.8466445560844</c:v>
                </c:pt>
                <c:pt idx="1644">
                  <c:v>47.8475341334557</c:v>
                </c:pt>
                <c:pt idx="1645">
                  <c:v>47.8481779036053</c:v>
                </c:pt>
                <c:pt idx="1646">
                  <c:v>47.8485765186428</c:v>
                </c:pt>
                <c:pt idx="1647">
                  <c:v>47.8487308665184</c:v>
                </c:pt>
                <c:pt idx="1648">
                  <c:v>47.8486420689323</c:v>
                </c:pt>
                <c:pt idx="1649">
                  <c:v>47.8483114790385</c:v>
                </c:pt>
                <c:pt idx="1650">
                  <c:v>47.8477406789446</c:v>
                </c:pt>
                <c:pt idx="1651">
                  <c:v>47.8469314770116</c:v>
                </c:pt>
                <c:pt idx="1652">
                  <c:v>47.8458859049565</c:v>
                </c:pt>
                <c:pt idx="1653">
                  <c:v>47.8446062147618</c:v>
                </c:pt>
                <c:pt idx="1654">
                  <c:v>47.8430948753946</c:v>
                </c:pt>
                <c:pt idx="1655">
                  <c:v>47.8413545693404</c:v>
                </c:pt>
                <c:pt idx="1656">
                  <c:v>47.8393881889532</c:v>
                </c:pt>
                <c:pt idx="1657">
                  <c:v>47.8371988326293</c:v>
                </c:pt>
                <c:pt idx="1658">
                  <c:v>47.8347898008045</c:v>
                </c:pt>
                <c:pt idx="1659">
                  <c:v>47.8321645917836</c:v>
                </c:pt>
                <c:pt idx="1660">
                  <c:v>47.8293268974027</c:v>
                </c:pt>
                <c:pt idx="1661">
                  <c:v>47.8262805985307</c:v>
                </c:pt>
                <c:pt idx="1662">
                  <c:v>47.8230297604144</c:v>
                </c:pt>
                <c:pt idx="1663">
                  <c:v>47.8195786278714</c:v>
                </c:pt>
                <c:pt idx="1664">
                  <c:v>47.8159316203359</c:v>
                </c:pt>
                <c:pt idx="1665">
                  <c:v>47.8120933267621</c:v>
                </c:pt>
                <c:pt idx="1666">
                  <c:v>47.8080685003902</c:v>
                </c:pt>
                <c:pt idx="1667">
                  <c:v>47.8038620533808</c:v>
                </c:pt>
                <c:pt idx="1668">
                  <c:v>47.7994790513211</c:v>
                </c:pt>
                <c:pt idx="1669">
                  <c:v>47.7949247076107</c:v>
                </c:pt>
                <c:pt idx="1670">
                  <c:v>47.79020437773</c:v>
                </c:pt>
                <c:pt idx="1671">
                  <c:v>47.7853235533987</c:v>
                </c:pt>
                <c:pt idx="1672">
                  <c:v>47.7802878566282</c:v>
                </c:pt>
                <c:pt idx="1673">
                  <c:v>47.7751030336756</c:v>
                </c:pt>
                <c:pt idx="1674">
                  <c:v>47.7697749489043</c:v>
                </c:pt>
                <c:pt idx="1675">
                  <c:v>47.7643095785597</c:v>
                </c:pt>
                <c:pt idx="1676">
                  <c:v>47.7587130044711</c:v>
                </c:pt>
                <c:pt idx="1677">
                  <c:v>47.7529914076945</c:v>
                </c:pt>
                <c:pt idx="1678">
                  <c:v>47.747151062131</c:v>
                </c:pt>
                <c:pt idx="1679">
                  <c:v>47.7411983281795</c:v>
                </c:pt>
                <c:pt idx="1680">
                  <c:v>47.7351396465511</c:v>
                </c:pt>
                <c:pt idx="1681">
                  <c:v>47.7289815324928</c:v>
                </c:pt>
                <c:pt idx="1682">
                  <c:v>47.7227305709158</c:v>
                </c:pt>
                <c:pt idx="1683">
                  <c:v>47.7163934133706</c:v>
                </c:pt>
                <c:pt idx="1684">
                  <c:v>47.7099767786315</c:v>
                </c:pt>
                <c:pt idx="1685">
                  <c:v>47.7034874600908</c:v>
                </c:pt>
                <c:pt idx="1686">
                  <c:v>47.6969323455992</c:v>
                </c:pt>
                <c:pt idx="1687">
                  <c:v>47.6903184594291</c:v>
                </c:pt>
                <c:pt idx="1688">
                  <c:v>47.6836530424954</c:v>
                </c:pt>
                <c:pt idx="1689">
                  <c:v>47.6769436970085</c:v>
                </c:pt>
                <c:pt idx="1690">
                  <c:v>47.6701986368655</c:v>
                </c:pt>
                <c:pt idx="1691">
                  <c:v>47.6634271071297</c:v>
                </c:pt>
                <c:pt idx="1692">
                  <c:v>47.6566400669633</c:v>
                </c:pt>
                <c:pt idx="1693">
                  <c:v>47.6498512722447</c:v>
                </c:pt>
                <c:pt idx="1694">
                  <c:v>47.6430789477708</c:v>
                </c:pt>
                <c:pt idx="1695">
                  <c:v>47.6363483029592</c:v>
                </c:pt>
                <c:pt idx="1696">
                  <c:v>47.6296952126002</c:v>
                </c:pt>
                <c:pt idx="1697">
                  <c:v>47.6231714386645</c:v>
                </c:pt>
                <c:pt idx="1698">
                  <c:v>47.6168517757078</c:v>
                </c:pt>
                <c:pt idx="1699">
                  <c:v>47.6108433975463</c:v>
                </c:pt>
                <c:pt idx="1700">
                  <c:v>47.6052973638713</c:v>
                </c:pt>
                <c:pt idx="1701">
                  <c:v>47.6004215721206</c:v>
                </c:pt>
                <c:pt idx="1702">
                  <c:v>47.5964932771531</c:v>
                </c:pt>
                <c:pt idx="1703">
                  <c:v>47.5938676478307</c:v>
                </c:pt>
                <c:pt idx="1704">
                  <c:v>47.592977061044</c:v>
                </c:pt>
                <c:pt idx="1705">
                  <c:v>47.594314961999</c:v>
                </c:pt>
                <c:pt idx="1706">
                  <c:v>47.5983997070004</c:v>
                </c:pt>
                <c:pt idx="1707">
                  <c:v>47.6057190252868</c:v>
                </c:pt>
                <c:pt idx="1708">
                  <c:v>47.6166637004628</c:v>
                </c:pt>
                <c:pt idx="1709">
                  <c:v>47.6314660041273</c:v>
                </c:pt>
                <c:pt idx="1710">
                  <c:v>47.6501596240553</c:v>
                </c:pt>
                <c:pt idx="1711">
                  <c:v>47.6725716093881</c:v>
                </c:pt>
                <c:pt idx="1712">
                  <c:v>47.6983463190787</c:v>
                </c:pt>
                <c:pt idx="1713">
                  <c:v>47.7269920429284</c:v>
                </c:pt>
                <c:pt idx="1714">
                  <c:v>47.7579367945759</c:v>
                </c:pt>
                <c:pt idx="1715">
                  <c:v>47.7905811157389</c:v>
                </c:pt>
                <c:pt idx="1716">
                  <c:v>47.8243402879167</c:v>
                </c:pt>
                <c:pt idx="1717">
                  <c:v>47.8586733015543</c:v>
                </c:pt>
                <c:pt idx="1718">
                  <c:v>47.8930994960469</c:v>
                </c:pt>
                <c:pt idx="1719">
                  <c:v>47.9272055272937</c:v>
                </c:pt>
                <c:pt idx="1720">
                  <c:v>47.9606456641824</c:v>
                </c:pt>
                <c:pt idx="1721">
                  <c:v>47.9931380046492</c:v>
                </c:pt>
                <c:pt idx="1722">
                  <c:v>48.0244585396225</c:v>
                </c:pt>
                <c:pt idx="1723">
                  <c:v>48.0544343588086</c:v>
                </c:pt>
                <c:pt idx="1724">
                  <c:v>48.0829367934912</c:v>
                </c:pt>
                <c:pt idx="1725">
                  <c:v>48.1098749411023</c:v>
                </c:pt>
                <c:pt idx="1726">
                  <c:v>48.1351897887078</c:v>
                </c:pt>
                <c:pt idx="1727">
                  <c:v>48.1588490139771</c:v>
                </c:pt>
                <c:pt idx="1728">
                  <c:v>48.1808424632483</c:v>
                </c:pt>
                <c:pt idx="1729">
                  <c:v>48.2011782650385</c:v>
                </c:pt>
                <c:pt idx="1730">
                  <c:v>48.2198795188353</c:v>
                </c:pt>
                <c:pt idx="1731">
                  <c:v>48.2369814935708</c:v>
                </c:pt>
                <c:pt idx="1732">
                  <c:v>48.2525292718516</c:v>
                </c:pt>
                <c:pt idx="1733">
                  <c:v>48.2665757811942</c:v>
                </c:pt>
                <c:pt idx="1734">
                  <c:v>48.2791801601231</c:v>
                </c:pt>
                <c:pt idx="1735">
                  <c:v>48.2904064138607</c:v>
                </c:pt>
                <c:pt idx="1736">
                  <c:v>48.3003223208516</c:v>
                </c:pt>
                <c:pt idx="1737">
                  <c:v>48.3089985571991</c:v>
                </c:pt>
                <c:pt idx="1738">
                  <c:v>48.3165080110842</c:v>
                </c:pt>
                <c:pt idx="1739">
                  <c:v>48.3229252632898</c:v>
                </c:pt>
                <c:pt idx="1740">
                  <c:v>48.3283262129682</c:v>
                </c:pt>
                <c:pt idx="1741">
                  <c:v>48.3327878296373</c:v>
                </c:pt>
                <c:pt idx="1742">
                  <c:v>48.3363880128758</c:v>
                </c:pt>
                <c:pt idx="1743">
                  <c:v>48.3392055400369</c:v>
                </c:pt>
                <c:pt idx="1744">
                  <c:v>48.3413200791789</c:v>
                </c:pt>
                <c:pt idx="1745">
                  <c:v>48.3428122389596</c:v>
                </c:pt>
                <c:pt idx="1746">
                  <c:v>48.3437636191961</c:v>
                </c:pt>
                <c:pt idx="1747">
                  <c:v>48.3442568152219</c:v>
                </c:pt>
                <c:pt idx="1748">
                  <c:v>48.3443753168077</c:v>
                </c:pt>
                <c:pt idx="1749">
                  <c:v>48.3442032302255</c:v>
                </c:pt>
                <c:pt idx="1750">
                  <c:v>48.3438247437723</c:v>
                </c:pt>
                <c:pt idx="1751">
                  <c:v>48.3433232587064</c:v>
                </c:pt>
                <c:pt idx="1752">
                  <c:v>48.3427801269085</c:v>
                </c:pt>
                <c:pt idx="1753">
                  <c:v>48.3422729815064</c:v>
                </c:pt>
                <c:pt idx="1754">
                  <c:v>48.3418737210342</c:v>
                </c:pt>
                <c:pt idx="1755">
                  <c:v>48.3416463055471</c:v>
                </c:pt>
                <c:pt idx="1756">
                  <c:v>48.3416446238155</c:v>
                </c:pt>
                <c:pt idx="1757">
                  <c:v>48.3419107594608</c:v>
                </c:pt>
                <c:pt idx="1758">
                  <c:v>48.3424739822288</c:v>
                </c:pt>
                <c:pt idx="1759">
                  <c:v>48.3433506963438</c:v>
                </c:pt>
                <c:pt idx="1760">
                  <c:v>48.3445454039604</c:v>
                </c:pt>
                <c:pt idx="1761">
                  <c:v>48.3460525389929</c:v>
                </c:pt>
                <c:pt idx="1762">
                  <c:v>48.3478588631856</c:v>
                </c:pt>
                <c:pt idx="1763">
                  <c:v>48.3499460439628</c:v>
                </c:pt>
                <c:pt idx="1764">
                  <c:v>48.3522930635866</c:v>
                </c:pt>
                <c:pt idx="1765">
                  <c:v>48.3548782127405</c:v>
                </c:pt>
                <c:pt idx="1766">
                  <c:v>48.3576805514431</c:v>
                </c:pt>
                <c:pt idx="1767">
                  <c:v>48.3606808345828</c:v>
                </c:pt>
                <c:pt idx="1768">
                  <c:v>48.363861976105</c:v>
                </c:pt>
                <c:pt idx="1769">
                  <c:v>48.3672091620469</c:v>
                </c:pt>
                <c:pt idx="1770">
                  <c:v>48.3707097270951</c:v>
                </c:pt>
                <c:pt idx="1771">
                  <c:v>48.3743528946347</c:v>
                </c:pt>
                <c:pt idx="1772">
                  <c:v>48.3781294573051</c:v>
                </c:pt>
                <c:pt idx="1773">
                  <c:v>48.3820314512794</c:v>
                </c:pt>
                <c:pt idx="1774">
                  <c:v>48.3860518568588</c:v>
                </c:pt>
                <c:pt idx="1775">
                  <c:v>48.3901843420461</c:v>
                </c:pt>
                <c:pt idx="1776">
                  <c:v>48.394423054599</c:v>
                </c:pt>
                <c:pt idx="1777">
                  <c:v>48.3987624609911</c:v>
                </c:pt>
                <c:pt idx="1778">
                  <c:v>48.4031972268023</c:v>
                </c:pt>
                <c:pt idx="1779">
                  <c:v>48.4077221314091</c:v>
                </c:pt>
                <c:pt idx="1780">
                  <c:v>48.4123320096558</c:v>
                </c:pt>
                <c:pt idx="1781">
                  <c:v>48.4170217138465</c:v>
                </c:pt>
                <c:pt idx="1782">
                  <c:v>48.4217860904604</c:v>
                </c:pt>
                <c:pt idx="1783">
                  <c:v>48.4266199671546</c:v>
                </c:pt>
                <c:pt idx="1784">
                  <c:v>48.4315181467154</c:v>
                </c:pt>
                <c:pt idx="1785">
                  <c:v>48.4364754055465</c:v>
                </c:pt>
                <c:pt idx="1786">
                  <c:v>48.441486495023</c:v>
                </c:pt>
                <c:pt idx="1787">
                  <c:v>48.446546144594</c:v>
                </c:pt>
                <c:pt idx="1788">
                  <c:v>48.4516490659137</c:v>
                </c:pt>
                <c:pt idx="1789">
                  <c:v>48.4567899575535</c:v>
                </c:pt>
                <c:pt idx="1790">
                  <c:v>48.461963510022</c:v>
                </c:pt>
                <c:pt idx="1791">
                  <c:v>48.4671644109363</c:v>
                </c:pt>
                <c:pt idx="1792">
                  <c:v>48.4723873502531</c:v>
                </c:pt>
                <c:pt idx="1793">
                  <c:v>48.4776270255079</c:v>
                </c:pt>
                <c:pt idx="1794">
                  <c:v>48.4828781470348</c:v>
                </c:pt>
                <c:pt idx="1795">
                  <c:v>48.4881354431494</c:v>
                </c:pt>
                <c:pt idx="1796">
                  <c:v>48.4933936652839</c:v>
                </c:pt>
                <c:pt idx="1797">
                  <c:v>48.498647593068</c:v>
                </c:pt>
                <c:pt idx="1798">
                  <c:v>48.5038920393494</c:v>
                </c:pt>
                <c:pt idx="1799">
                  <c:v>48.5091218551484</c:v>
                </c:pt>
                <c:pt idx="1800">
                  <c:v>48.5143319345426</c:v>
                </c:pt>
                <c:pt idx="1801">
                  <c:v>48.519517219477</c:v>
                </c:pt>
                <c:pt idx="1802">
                  <c:v>48.5246727044958</c:v>
                </c:pt>
                <c:pt idx="1803">
                  <c:v>48.5297934413907</c:v>
                </c:pt>
                <c:pt idx="1804">
                  <c:v>48.5348745437629</c:v>
                </c:pt>
                <c:pt idx="1805">
                  <c:v>48.539911191494</c:v>
                </c:pt>
                <c:pt idx="1806">
                  <c:v>48.5448986351235</c:v>
                </c:pt>
                <c:pt idx="1807">
                  <c:v>48.5498322001273</c:v>
                </c:pt>
                <c:pt idx="1808">
                  <c:v>48.5547072910956</c:v>
                </c:pt>
                <c:pt idx="1809">
                  <c:v>48.559519395806</c:v>
                </c:pt>
                <c:pt idx="1810">
                  <c:v>48.5642640891886</c:v>
                </c:pt>
                <c:pt idx="1811">
                  <c:v>48.5689370371806</c:v>
                </c:pt>
                <c:pt idx="1812">
                  <c:v>48.5735340004668</c:v>
                </c:pt>
                <c:pt idx="1813">
                  <c:v>48.5780508381042</c:v>
                </c:pt>
                <c:pt idx="1814">
                  <c:v>48.5824835110263</c:v>
                </c:pt>
                <c:pt idx="1815">
                  <c:v>48.5868280854275</c:v>
                </c:pt>
                <c:pt idx="1816">
                  <c:v>48.5910807360219</c:v>
                </c:pt>
                <c:pt idx="1817">
                  <c:v>48.5952377491771</c:v>
                </c:pt>
                <c:pt idx="1818">
                  <c:v>48.5992955259189</c:v>
                </c:pt>
                <c:pt idx="1819">
                  <c:v>48.6032505848067</c:v>
                </c:pt>
                <c:pt idx="1820">
                  <c:v>48.6070995646761</c:v>
                </c:pt>
                <c:pt idx="1821">
                  <c:v>48.6108392272487</c:v>
                </c:pt>
                <c:pt idx="1822">
                  <c:v>48.6144664596059</c:v>
                </c:pt>
                <c:pt idx="1823">
                  <c:v>48.6179782765268</c:v>
                </c:pt>
                <c:pt idx="1824">
                  <c:v>48.6213718226881</c:v>
                </c:pt>
                <c:pt idx="1825">
                  <c:v>48.6246443747253</c:v>
                </c:pt>
                <c:pt idx="1826">
                  <c:v>48.6277933431537</c:v>
                </c:pt>
                <c:pt idx="1827">
                  <c:v>48.6308162741489</c:v>
                </c:pt>
                <c:pt idx="1828">
                  <c:v>48.6337108511861</c:v>
                </c:pt>
                <c:pt idx="1829">
                  <c:v>48.6364748965368</c:v>
                </c:pt>
                <c:pt idx="1830">
                  <c:v>48.6391063726236</c:v>
                </c:pt>
                <c:pt idx="1831">
                  <c:v>48.6416033832319</c:v>
                </c:pt>
                <c:pt idx="1832">
                  <c:v>48.6439641745791</c:v>
                </c:pt>
                <c:pt idx="1833">
                  <c:v>48.6461871362399</c:v>
                </c:pt>
                <c:pt idx="1834">
                  <c:v>48.6482708019294</c:v>
                </c:pt>
                <c:pt idx="1835">
                  <c:v>48.6502138501429</c:v>
                </c:pt>
                <c:pt idx="1836">
                  <c:v>48.6520151046538</c:v>
                </c:pt>
                <c:pt idx="1837">
                  <c:v>48.6536735348685</c:v>
                </c:pt>
                <c:pt idx="1838">
                  <c:v>48.6551882560406</c:v>
                </c:pt>
                <c:pt idx="1839">
                  <c:v>48.656558529344</c:v>
                </c:pt>
                <c:pt idx="1840">
                  <c:v>48.6577837618052</c:v>
                </c:pt>
                <c:pt idx="1841">
                  <c:v>48.6588635060976</c:v>
                </c:pt>
                <c:pt idx="1842">
                  <c:v>48.6597974601967</c:v>
                </c:pt>
                <c:pt idx="1843">
                  <c:v>48.6605854668984</c:v>
                </c:pt>
                <c:pt idx="1844">
                  <c:v>48.6612275132016</c:v>
                </c:pt>
                <c:pt idx="1845">
                  <c:v>48.661723729556</c:v>
                </c:pt>
                <c:pt idx="1846">
                  <c:v>48.6620743889772</c:v>
                </c:pt>
                <c:pt idx="1847">
                  <c:v>48.6622799060299</c:v>
                </c:pt>
                <c:pt idx="1848">
                  <c:v>48.6623408356809</c:v>
                </c:pt>
                <c:pt idx="1849">
                  <c:v>48.6622578720252</c:v>
                </c:pt>
                <c:pt idx="1850">
                  <c:v>48.6620318468841</c:v>
                </c:pt>
                <c:pt idx="1851">
                  <c:v>48.66166372828</c:v>
                </c:pt>
                <c:pt idx="1852">
                  <c:v>48.6611546187889</c:v>
                </c:pt>
                <c:pt idx="1853">
                  <c:v>48.6605057537721</c:v>
                </c:pt>
                <c:pt idx="1854">
                  <c:v>48.6597184994906</c:v>
                </c:pt>
                <c:pt idx="1855">
                  <c:v>48.658794351103</c:v>
                </c:pt>
                <c:pt idx="1856">
                  <c:v>48.6577349305513</c:v>
                </c:pt>
                <c:pt idx="1857">
                  <c:v>48.6565419843348</c:v>
                </c:pt>
                <c:pt idx="1858">
                  <c:v>48.6552173811767</c:v>
                </c:pt>
                <c:pt idx="1859">
                  <c:v>48.6537631095845</c:v>
                </c:pt>
                <c:pt idx="1860">
                  <c:v>48.6521812753083</c:v>
                </c:pt>
                <c:pt idx="1861">
                  <c:v>48.6504740986982</c:v>
                </c:pt>
                <c:pt idx="1862">
                  <c:v>48.6486439119656</c:v>
                </c:pt>
                <c:pt idx="1863">
                  <c:v>48.6466931563499</c:v>
                </c:pt>
                <c:pt idx="1864">
                  <c:v>48.6446243791936</c:v>
                </c:pt>
                <c:pt idx="1865">
                  <c:v>48.6424402309304</c:v>
                </c:pt>
                <c:pt idx="1866">
                  <c:v>48.6401434619881</c:v>
                </c:pt>
                <c:pt idx="1867">
                  <c:v>48.6377369196091</c:v>
                </c:pt>
                <c:pt idx="1868">
                  <c:v>48.635223544594</c:v>
                </c:pt>
                <c:pt idx="1869">
                  <c:v>48.6326063679692</c:v>
                </c:pt>
                <c:pt idx="1870">
                  <c:v>48.6298885075831</c:v>
                </c:pt>
                <c:pt idx="1871">
                  <c:v>48.6270731646348</c:v>
                </c:pt>
                <c:pt idx="1872">
                  <c:v>48.6241636201376</c:v>
                </c:pt>
                <c:pt idx="1873">
                  <c:v>48.6211632313218</c:v>
                </c:pt>
                <c:pt idx="1874">
                  <c:v>48.6180754279798</c:v>
                </c:pt>
                <c:pt idx="1875">
                  <c:v>48.6149037087585</c:v>
                </c:pt>
                <c:pt idx="1876">
                  <c:v>48.6116516374006</c:v>
                </c:pt>
                <c:pt idx="1877">
                  <c:v>48.608322838942</c:v>
                </c:pt>
                <c:pt idx="1878">
                  <c:v>48.6049209958689</c:v>
                </c:pt>
                <c:pt idx="1879">
                  <c:v>48.6014498442424</c:v>
                </c:pt>
                <c:pt idx="1880">
                  <c:v>48.597913169807</c:v>
                </c:pt>
                <c:pt idx="1881">
                  <c:v>48.5943148041064</c:v>
                </c:pt>
                <c:pt idx="1882">
                  <c:v>48.5906586206622</c:v>
                </c:pt>
                <c:pt idx="1883">
                  <c:v>48.5869485313207</c:v>
                </c:pt>
                <c:pt idx="1884">
                  <c:v>48.5831884829807</c:v>
                </c:pt>
                <c:pt idx="1885">
                  <c:v>48.5793824551079</c:v>
                </c:pt>
                <c:pt idx="1886">
                  <c:v>48.5755344587997</c:v>
                </c:pt>
                <c:pt idx="1887">
                  <c:v>48.5716485387844</c:v>
                </c:pt>
                <c:pt idx="1888">
                  <c:v>48.5677287807932</c:v>
                </c:pt>
                <c:pt idx="1889">
                  <c:v>48.5637793284724</c:v>
                </c:pt>
                <c:pt idx="1890">
                  <c:v>48.5598044167414</c:v>
                </c:pt>
                <c:pt idx="1891">
                  <c:v>48.5558084327086</c:v>
                </c:pt>
                <c:pt idx="1892">
                  <c:v>48.5517960214899</c:v>
                </c:pt>
                <c:pt idx="1893">
                  <c:v>48.5477722632021</c:v>
                </c:pt>
                <c:pt idx="1894">
                  <c:v>48.5437429597036</c:v>
                </c:pt>
                <c:pt idx="1895">
                  <c:v>48.5397150858968</c:v>
                </c:pt>
                <c:pt idx="1896">
                  <c:v>48.5356974807856</c:v>
                </c:pt>
                <c:pt idx="1897">
                  <c:v>48.5317018773616</c:v>
                </c:pt>
                <c:pt idx="1898">
                  <c:v>48.5277443955981</c:v>
                </c:pt>
                <c:pt idx="1899">
                  <c:v>48.5238476444883</c:v>
                </c:pt>
                <c:pt idx="1900">
                  <c:v>48.5200435878357</c:v>
                </c:pt>
                <c:pt idx="1901">
                  <c:v>48.5163773083082</c:v>
                </c:pt>
                <c:pt idx="1902">
                  <c:v>48.5129117296005</c:v>
                </c:pt>
                <c:pt idx="1903">
                  <c:v>48.5097331913539</c:v>
                </c:pt>
                <c:pt idx="1904">
                  <c:v>48.506957473098</c:v>
                </c:pt>
                <c:pt idx="1905">
                  <c:v>48.5047353994517</c:v>
                </c:pt>
                <c:pt idx="1906">
                  <c:v>48.5032565460562</c:v>
                </c:pt>
                <c:pt idx="1907">
                  <c:v>48.5027489354935</c:v>
                </c:pt>
                <c:pt idx="1908">
                  <c:v>48.5034722763217</c:v>
                </c:pt>
                <c:pt idx="1909">
                  <c:v>48.505702735406</c:v>
                </c:pt>
                <c:pt idx="1910">
                  <c:v>48.5097088798883</c:v>
                </c:pt>
                <c:pt idx="1911">
                  <c:v>48.5157212362211</c:v>
                </c:pt>
                <c:pt idx="1912">
                  <c:v>48.5239009705356</c:v>
                </c:pt>
                <c:pt idx="1913">
                  <c:v>48.5343148872417</c:v>
                </c:pt>
                <c:pt idx="1914">
                  <c:v>48.5469229657448</c:v>
                </c:pt>
                <c:pt idx="1915">
                  <c:v>48.5615811306952</c:v>
                </c:pt>
                <c:pt idx="1916">
                  <c:v>48.5780575393197</c:v>
                </c:pt>
                <c:pt idx="1917">
                  <c:v>48.5960574248074</c:v>
                </c:pt>
                <c:pt idx="1918">
                  <c:v>48.6152505642698</c:v>
                </c:pt>
                <c:pt idx="1919">
                  <c:v>48.63529648662</c:v>
                </c:pt>
                <c:pt idx="1920">
                  <c:v>48.6558645502468</c:v>
                </c:pt>
                <c:pt idx="1921">
                  <c:v>48.6766479788043</c:v>
                </c:pt>
                <c:pt idx="1922">
                  <c:v>48.697372295536</c:v>
                </c:pt>
                <c:pt idx="1923">
                  <c:v>48.7177992617702</c:v>
                </c:pt>
                <c:pt idx="1924">
                  <c:v>48.7377275772184</c:v>
                </c:pt>
                <c:pt idx="1925">
                  <c:v>48.7569914652565</c:v>
                </c:pt>
                <c:pt idx="1926">
                  <c:v>48.7754580220391</c:v>
                </c:pt>
                <c:pt idx="1927">
                  <c:v>48.7930239577652</c:v>
                </c:pt>
                <c:pt idx="1928">
                  <c:v>48.8096121479416</c:v>
                </c:pt>
                <c:pt idx="1929">
                  <c:v>48.8251682539261</c:v>
                </c:pt>
                <c:pt idx="1930">
                  <c:v>48.8396575609517</c:v>
                </c:pt>
                <c:pt idx="1931">
                  <c:v>48.853062108205</c:v>
                </c:pt>
                <c:pt idx="1932">
                  <c:v>48.8653781391212</c:v>
                </c:pt>
                <c:pt idx="1933">
                  <c:v>48.8766138722954</c:v>
                </c:pt>
                <c:pt idx="1934">
                  <c:v>48.8867875779172</c:v>
                </c:pt>
                <c:pt idx="1935">
                  <c:v>48.8959259368866</c:v>
                </c:pt>
                <c:pt idx="1936">
                  <c:v>48.9040626566951</c:v>
                </c:pt>
                <c:pt idx="1937">
                  <c:v>48.9112373177116</c:v>
                </c:pt>
                <c:pt idx="1938">
                  <c:v>48.9174944243601</c:v>
                </c:pt>
                <c:pt idx="1939">
                  <c:v>48.9228826368861</c:v>
                </c:pt>
                <c:pt idx="1940">
                  <c:v>48.9274541603718</c:v>
                </c:pt>
                <c:pt idx="1941">
                  <c:v>48.9312642678586</c:v>
                </c:pt>
                <c:pt idx="1942">
                  <c:v>48.9343709334959</c:v>
                </c:pt>
                <c:pt idx="1943">
                  <c:v>48.9368345491963</c:v>
                </c:pt>
                <c:pt idx="1944">
                  <c:v>48.9387176941189</c:v>
                </c:pt>
                <c:pt idx="1945">
                  <c:v>48.9400849203768</c:v>
                </c:pt>
                <c:pt idx="1946">
                  <c:v>48.9410025110246</c:v>
                </c:pt>
                <c:pt idx="1947">
                  <c:v>48.9415381586677</c:v>
                </c:pt>
                <c:pt idx="1948">
                  <c:v>48.9417605069643</c:v>
                </c:pt>
                <c:pt idx="1949">
                  <c:v>48.9417384962188</c:v>
                </c:pt>
                <c:pt idx="1950">
                  <c:v>48.9415404627316</c:v>
                </c:pt>
                <c:pt idx="1951">
                  <c:v>48.9412329646264</c:v>
                </c:pt>
                <c:pt idx="1952">
                  <c:v>48.9408793481288</c:v>
                </c:pt>
                <c:pt idx="1953">
                  <c:v>48.9405381269098</c:v>
                </c:pt>
                <c:pt idx="1954">
                  <c:v>48.940261314602</c:v>
                </c:pt>
                <c:pt idx="1955">
                  <c:v>48.9400929093631</c:v>
                </c:pt>
                <c:pt idx="1956">
                  <c:v>48.9400677560074</c:v>
                </c:pt>
                <c:pt idx="1957">
                  <c:v>48.9402109856331</c:v>
                </c:pt>
                <c:pt idx="1958">
                  <c:v>48.9405381498473</c:v>
                </c:pt>
                <c:pt idx="1959">
                  <c:v>48.9410560442564</c:v>
                </c:pt>
                <c:pt idx="1960">
                  <c:v>48.9417640900499</c:v>
                </c:pt>
                <c:pt idx="1961">
                  <c:v>48.9426560525844</c:v>
                </c:pt>
                <c:pt idx="1962">
                  <c:v>48.9437218461147</c:v>
                </c:pt>
                <c:pt idx="1963">
                  <c:v>48.9449492039629</c:v>
                </c:pt>
                <c:pt idx="1964">
                  <c:v>48.9463250629759</c:v>
                </c:pt>
                <c:pt idx="1965">
                  <c:v>48.9478365922128</c:v>
                </c:pt>
                <c:pt idx="1966">
                  <c:v>48.9494718656835</c:v>
                </c:pt>
                <c:pt idx="1967">
                  <c:v>48.951220225962</c:v>
                </c:pt>
                <c:pt idx="1968">
                  <c:v>48.953072408396</c:v>
                </c:pt>
                <c:pt idx="1969">
                  <c:v>48.9550204994741</c:v>
                </c:pt>
                <c:pt idx="1970">
                  <c:v>48.9570577947853</c:v>
                </c:pt>
                <c:pt idx="1971">
                  <c:v>48.9591786082617</c:v>
                </c:pt>
                <c:pt idx="1972">
                  <c:v>48.9613780695503</c:v>
                </c:pt>
                <c:pt idx="1973">
                  <c:v>48.9636519330319</c:v>
                </c:pt>
                <c:pt idx="1974">
                  <c:v>48.9659964113648</c:v>
                </c:pt>
                <c:pt idx="1975">
                  <c:v>48.9684080387119</c:v>
                </c:pt>
                <c:pt idx="1976">
                  <c:v>48.970883563721</c:v>
                </c:pt>
                <c:pt idx="1977">
                  <c:v>48.9734198693649</c:v>
                </c:pt>
                <c:pt idx="1978">
                  <c:v>48.9760139153499</c:v>
                </c:pt>
                <c:pt idx="1979">
                  <c:v>48.9786626984616</c:v>
                </c:pt>
                <c:pt idx="1980">
                  <c:v>48.9813632265202</c:v>
                </c:pt>
                <c:pt idx="1981">
                  <c:v>48.9841125022405</c:v>
                </c:pt>
                <c:pt idx="1982">
                  <c:v>48.9869075140335</c:v>
                </c:pt>
                <c:pt idx="1983">
                  <c:v>48.9897452315006</c:v>
                </c:pt>
                <c:pt idx="1984">
                  <c:v>48.9926226039906</c:v>
                </c:pt>
                <c:pt idx="1985">
                  <c:v>48.995536561088</c:v>
                </c:pt>
                <c:pt idx="1986">
                  <c:v>48.9984840142784</c:v>
                </c:pt>
                <c:pt idx="1987">
                  <c:v>49.0014618593039</c:v>
                </c:pt>
                <c:pt idx="1988">
                  <c:v>49.0044669789098</c:v>
                </c:pt>
                <c:pt idx="1989">
                  <c:v>49.0074962457995</c:v>
                </c:pt>
                <c:pt idx="1990">
                  <c:v>49.010546525696</c:v>
                </c:pt>
                <c:pt idx="1991">
                  <c:v>49.013614680449</c:v>
                </c:pt>
                <c:pt idx="1992">
                  <c:v>49.0166975711551</c:v>
                </c:pt>
                <c:pt idx="1993">
                  <c:v>49.0197920612739</c:v>
                </c:pt>
                <c:pt idx="1994">
                  <c:v>49.0228950197289</c:v>
                </c:pt>
                <c:pt idx="1995">
                  <c:v>49.0260033239869</c:v>
                </c:pt>
                <c:pt idx="1996">
                  <c:v>49.0291138631119</c:v>
                </c:pt>
                <c:pt idx="1997">
                  <c:v>49.0322235407888</c:v>
                </c:pt>
                <c:pt idx="1998">
                  <c:v>49.0353292783155</c:v>
                </c:pt>
                <c:pt idx="1999">
                  <c:v>49.0384280175592</c:v>
                </c:pt>
                <c:pt idx="2000">
                  <c:v>49.0415167238746</c:v>
                </c:pt>
              </c:numCache>
            </c:numRef>
          </c:val>
          <c:smooth val="0"/>
        </c:ser>
        <c:hiLowLines>
          <c:spPr>
            <a:ln w="0">
              <a:noFill/>
            </a:ln>
          </c:spPr>
        </c:hiLowLines>
        <c:marker val="0"/>
        <c:axId val="34754338"/>
        <c:axId val="71394950"/>
      </c:lineChart>
      <c:catAx>
        <c:axId val="34754338"/>
        <c:scaling>
          <c:orientation val="minMax"/>
        </c:scaling>
        <c:delete val="0"/>
        <c:axPos val="b"/>
        <c:majorGridlines>
          <c:spPr>
            <a:ln w="0">
              <a:solidFill>
                <a:srgbClr val="000000"/>
              </a:solidFill>
            </a:ln>
          </c:spPr>
        </c:majorGridlines>
        <c:numFmt formatCode="0.000"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394950"/>
        <c:crossesAt val="0"/>
        <c:auto val="1"/>
        <c:lblAlgn val="ctr"/>
        <c:lblOffset val="100"/>
        <c:noMultiLvlLbl val="0"/>
      </c:catAx>
      <c:valAx>
        <c:axId val="71394950"/>
        <c:scaling>
          <c:orientation val="minMax"/>
        </c:scaling>
        <c:delete val="0"/>
        <c:axPos val="l"/>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54338"/>
        <c:crossesAt val="1"/>
        <c:crossBetween val="midCat"/>
      </c:valAx>
      <c:spPr>
        <a:solidFill>
          <a:srgbClr val="e3e3e3"/>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xdr:colOff>
      <xdr:row>28</xdr:row>
      <xdr:rowOff>56880</xdr:rowOff>
    </xdr:from>
    <xdr:to>
      <xdr:col>14</xdr:col>
      <xdr:colOff>189000</xdr:colOff>
      <xdr:row>40</xdr:row>
      <xdr:rowOff>142920</xdr:rowOff>
    </xdr:to>
    <xdr:graphicFrame>
      <xdr:nvGraphicFramePr>
        <xdr:cNvPr id="0" name="Chart 15"/>
        <xdr:cNvGraphicFramePr/>
      </xdr:nvGraphicFramePr>
      <xdr:xfrm>
        <a:off x="197640" y="3342960"/>
        <a:ext cx="7765200" cy="18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3520</xdr:colOff>
      <xdr:row>0</xdr:row>
      <xdr:rowOff>28440</xdr:rowOff>
    </xdr:from>
    <xdr:to>
      <xdr:col>8</xdr:col>
      <xdr:colOff>235800</xdr:colOff>
      <xdr:row>1</xdr:row>
      <xdr:rowOff>133200</xdr:rowOff>
    </xdr:to>
    <xdr:sp>
      <xdr:nvSpPr>
        <xdr:cNvPr id="1" name="Text 38"/>
        <xdr:cNvSpPr/>
      </xdr:nvSpPr>
      <xdr:spPr>
        <a:xfrm>
          <a:off x="2512800" y="28440"/>
          <a:ext cx="2080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CT Saturation Calculator</a:t>
          </a:r>
          <a:endParaRPr b="0" lang="en-US" sz="1400" spc="-1" strike="noStrike">
            <a:latin typeface="Times New Roman"/>
          </a:endParaRPr>
        </a:p>
      </xdr:txBody>
    </xdr:sp>
    <xdr:clientData/>
  </xdr:twoCellAnchor>
  <xdr:twoCellAnchor editAs="oneCell">
    <xdr:from>
      <xdr:col>1</xdr:col>
      <xdr:colOff>432720</xdr:colOff>
      <xdr:row>43</xdr:row>
      <xdr:rowOff>114480</xdr:rowOff>
    </xdr:from>
    <xdr:to>
      <xdr:col>11</xdr:col>
      <xdr:colOff>339120</xdr:colOff>
      <xdr:row>48</xdr:row>
      <xdr:rowOff>142920</xdr:rowOff>
    </xdr:to>
    <xdr:pic>
      <xdr:nvPicPr>
        <xdr:cNvPr id="2" name="Picture 52" descr=""/>
        <xdr:cNvPicPr/>
      </xdr:nvPicPr>
      <xdr:blipFill>
        <a:blip r:embed="rId2"/>
        <a:stretch/>
      </xdr:blipFill>
      <xdr:spPr>
        <a:xfrm>
          <a:off x="1100880" y="5543640"/>
          <a:ext cx="5176800" cy="743040"/>
        </a:xfrm>
        <a:prstGeom prst="rect">
          <a:avLst/>
        </a:prstGeom>
        <a:ln w="0">
          <a:noFill/>
        </a:ln>
      </xdr:spPr>
    </xdr:pic>
    <xdr:clientData/>
  </xdr:twoCellAnchor>
  <xdr:twoCellAnchor editAs="oneCell">
    <xdr:from>
      <xdr:col>13</xdr:col>
      <xdr:colOff>357840</xdr:colOff>
      <xdr:row>1</xdr:row>
      <xdr:rowOff>47520</xdr:rowOff>
    </xdr:from>
    <xdr:to>
      <xdr:col>14</xdr:col>
      <xdr:colOff>574560</xdr:colOff>
      <xdr:row>3</xdr:row>
      <xdr:rowOff>95400</xdr:rowOff>
    </xdr:to>
    <xdr:sp>
      <xdr:nvSpPr>
        <xdr:cNvPr id="3" name="Text 55"/>
        <xdr:cNvSpPr/>
      </xdr:nvSpPr>
      <xdr:spPr>
        <a:xfrm>
          <a:off x="7472880" y="190440"/>
          <a:ext cx="875520" cy="3337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ERSION:</a:t>
          </a:r>
          <a:endParaRPr b="0" lang="en-US" sz="1000" spc="-1" strike="noStrike">
            <a:latin typeface="Times New Roman"/>
          </a:endParaRPr>
        </a:p>
        <a:p>
          <a:pPr algn="ctr"/>
          <a:r>
            <a:rPr b="0" lang="en-US" sz="1000" spc="-1" strike="noStrike">
              <a:latin typeface="Arial"/>
            </a:rPr>
            <a:t>30 Dec 2002</a:t>
          </a:r>
          <a:endParaRPr b="0" lang="en-US" sz="1000" spc="-1" strike="noStrike">
            <a:latin typeface="Times New Roman"/>
          </a:endParaRPr>
        </a:p>
      </xdr:txBody>
    </xdr:sp>
    <xdr:clientData/>
  </xdr:twoCellAnchor>
  <xdr:twoCellAnchor editAs="oneCell">
    <xdr:from>
      <xdr:col>6</xdr:col>
      <xdr:colOff>9000</xdr:colOff>
      <xdr:row>12</xdr:row>
      <xdr:rowOff>105120</xdr:rowOff>
    </xdr:from>
    <xdr:to>
      <xdr:col>9</xdr:col>
      <xdr:colOff>480600</xdr:colOff>
      <xdr:row>25</xdr:row>
      <xdr:rowOff>47160</xdr:rowOff>
    </xdr:to>
    <xdr:pic>
      <xdr:nvPicPr>
        <xdr:cNvPr id="4" name="Picture 56" descr=""/>
        <xdr:cNvPicPr/>
      </xdr:nvPicPr>
      <xdr:blipFill>
        <a:blip r:embed="rId3"/>
        <a:stretch/>
      </xdr:blipFill>
      <xdr:spPr>
        <a:xfrm>
          <a:off x="3312360" y="1105200"/>
          <a:ext cx="2052720" cy="179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8880</xdr:colOff>
      <xdr:row>1</xdr:row>
      <xdr:rowOff>133200</xdr:rowOff>
    </xdr:from>
    <xdr:to>
      <xdr:col>13</xdr:col>
      <xdr:colOff>515520</xdr:colOff>
      <xdr:row>46</xdr:row>
      <xdr:rowOff>56880</xdr:rowOff>
    </xdr:to>
    <xdr:sp>
      <xdr:nvSpPr>
        <xdr:cNvPr id="5" name="Text 3"/>
        <xdr:cNvSpPr/>
      </xdr:nvSpPr>
      <xdr:spPr>
        <a:xfrm>
          <a:off x="308880" y="276120"/>
          <a:ext cx="7025400" cy="635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u="sng">
              <a:uFillTx/>
              <a:latin typeface="Arial"/>
            </a:rPr>
            <a:t>INSTRU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 Determine the saturation voltage (Vs) for the CT in question.  This is defined as the rms excitation voltage corresponding to ten-per-cent error current. For example, for a nominal five-amp CT which is expected to handle 100 amps with a ten per cent error, the error current at the saturation voltage Vs, is ten amps.*  For maximum accuracy, this should be a measured value supplied by the manufacturer. For example, a C400 CT has a </a:t>
          </a:r>
          <a:r>
            <a:rPr b="0" i="1" lang="en-US" sz="1000" spc="-1" strike="noStrike">
              <a:latin typeface="Arial"/>
            </a:rPr>
            <a:t>nominal</a:t>
          </a:r>
          <a:r>
            <a:rPr b="0" lang="en-US" sz="1000" spc="-1" strike="noStrike">
              <a:latin typeface="Arial"/>
            </a:rPr>
            <a:t> Vs of 400 volts rms, but the </a:t>
          </a:r>
          <a:r>
            <a:rPr b="0" i="1" lang="en-US" sz="1000" spc="-1" strike="noStrike">
              <a:latin typeface="Arial"/>
            </a:rPr>
            <a:t>actual</a:t>
          </a:r>
          <a:r>
            <a:rPr b="0" lang="en-US" sz="1000" spc="-1" strike="noStrike">
              <a:latin typeface="Arial"/>
            </a:rPr>
            <a:t> measured Vs will be a higher value; it could be 420 volts rms for examp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ncidentally, the actual measurements by the manufacturer may not have been made with a "true rms" meter.  It has been determined that the error due to use of a "rectified average" type meter, for example, is not significa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Determine the slope (1/S) of the upper part of the saturation curve, being careful that the curve is plotted on log-log scales with the decade spacing equal on both axes.  "S" is defined as the reciprocal of this slope.  You should get a slope such that S is in the neighborhood of 15&lt;S&lt;25. Note that the result is not very sensitive to the value of 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EE THE DIAGRAM TO THE RIGHT  &gt;&gt;&gt;&gt;&gt;&gt;&gt;&gt;&gt;&gt;&gt;&gt;&gt;&gt;&gt;&gt;&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Enter other parameters such as the CT winding resistance, the burden, the degree of dc-offset in the primary current waveform (up to 1 per unit), the primary system X/R ratio, the remanence**, and the primary symmetrical rms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any change to an INPUT parameter is made, a new plot appears automatically.  The scale adjustment is automatic and the plot is believed to be self-explanatory.</a:t>
          </a:r>
          <a:endParaRPr b="0" lang="en-US" sz="1000" spc="-1" strike="noStrike">
            <a:latin typeface="Times New Roman"/>
          </a:endParaRPr>
        </a:p>
        <a:p>
          <a:r>
            <a:rPr b="0" lang="en-US" sz="1000" spc="-1" strike="noStrike">
              <a:latin typeface="Arial"/>
            </a:rPr>
            <a:t>_______</a:t>
          </a:r>
          <a:endParaRPr b="0" lang="en-US" sz="1000" spc="-1" strike="noStrike">
            <a:latin typeface="Times New Roman"/>
          </a:endParaRPr>
        </a:p>
        <a:p>
          <a:r>
            <a:rPr b="0" lang="en-US" sz="1000" spc="-1" strike="noStrike">
              <a:latin typeface="Arial"/>
            </a:rPr>
            <a:t>*This is a definition used in the Guide that is not strictly correct but is used here to be consistent with the Guide.  If the ideal (maximum rated) secondary current is 100 amps rms and the exciting (error) current is 10 amps rms, then the actual secondary current is typically 99+ amps rms, not 90 amps rms.  This is because the exciting current is both out of phase and non-sinusoidal, so simple subtraction does not apply. So when we specify 10 amps error current at 100 amps secondary current, the error is actually less than 1% typically, but includes a phase error of, say 5 degrees, leading.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at the per unit remanence is defined relative to Vs. If the knee-point voltage (45 degree slope point) is 80% of Vs, then the maximum remanence value is 0.8.   Note that  the polarities for this simulation are such that a positive remanence is the "worst-case" condition for premature saturation.</a:t>
          </a:r>
          <a:endParaRPr b="0" lang="en-US" sz="1000" spc="-1" strike="noStrike">
            <a:latin typeface="Times New Roman"/>
          </a:endParaRPr>
        </a:p>
      </xdr:txBody>
    </xdr:sp>
    <xdr:clientData/>
  </xdr:twoCellAnchor>
  <xdr:twoCellAnchor editAs="oneCell">
    <xdr:from>
      <xdr:col>14</xdr:col>
      <xdr:colOff>159120</xdr:colOff>
      <xdr:row>15</xdr:row>
      <xdr:rowOff>105120</xdr:rowOff>
    </xdr:from>
    <xdr:to>
      <xdr:col>21</xdr:col>
      <xdr:colOff>431280</xdr:colOff>
      <xdr:row>36</xdr:row>
      <xdr:rowOff>142560</xdr:rowOff>
    </xdr:to>
    <xdr:pic>
      <xdr:nvPicPr>
        <xdr:cNvPr id="6" name="Picture 4" descr=""/>
        <xdr:cNvPicPr/>
      </xdr:nvPicPr>
      <xdr:blipFill>
        <a:blip r:embed="rId1"/>
        <a:stretch/>
      </xdr:blipFill>
      <xdr:spPr>
        <a:xfrm>
          <a:off x="7502400" y="2248200"/>
          <a:ext cx="3943440" cy="3038040"/>
        </a:xfrm>
        <a:prstGeom prst="rect">
          <a:avLst/>
        </a:prstGeom>
        <a:ln w="0">
          <a:noFill/>
        </a:ln>
      </xdr:spPr>
    </xdr:pic>
    <xdr:clientData/>
  </xdr:twoCellAnchor>
  <xdr:twoCellAnchor editAs="oneCell">
    <xdr:from>
      <xdr:col>1</xdr:col>
      <xdr:colOff>412200</xdr:colOff>
      <xdr:row>34</xdr:row>
      <xdr:rowOff>76320</xdr:rowOff>
    </xdr:from>
    <xdr:to>
      <xdr:col>12</xdr:col>
      <xdr:colOff>384480</xdr:colOff>
      <xdr:row>42</xdr:row>
      <xdr:rowOff>9360</xdr:rowOff>
    </xdr:to>
    <xdr:pic>
      <xdr:nvPicPr>
        <xdr:cNvPr id="7" name="Picture 7" descr=""/>
        <xdr:cNvPicPr/>
      </xdr:nvPicPr>
      <xdr:blipFill>
        <a:blip r:embed="rId2"/>
        <a:stretch/>
      </xdr:blipFill>
      <xdr:spPr>
        <a:xfrm>
          <a:off x="936720" y="4934160"/>
          <a:ext cx="574200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283"/>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O33" activeCellId="0" sqref="O33"/>
    </sheetView>
  </sheetViews>
  <sheetFormatPr defaultColWidth="9.328125" defaultRowHeight="11.25" zeroHeight="false" outlineLevelRow="0" outlineLevelCol="0"/>
  <cols>
    <col collapsed="false" customWidth="true" hidden="false" outlineLevel="0" max="1" min="1" style="1" width="11.82"/>
    <col collapsed="false" customWidth="false" hidden="false" outlineLevel="0" max="2" min="2" style="2" width="9.33"/>
    <col collapsed="false" customWidth="false" hidden="false" outlineLevel="0" max="11" min="3" style="3" width="9.33"/>
    <col collapsed="false" customWidth="false" hidden="false" outlineLevel="0" max="12" min="12" style="1" width="9.33"/>
    <col collapsed="false" customWidth="true" hidden="false" outlineLevel="0" max="13" min="13" style="3" width="11.49"/>
    <col collapsed="false" customWidth="true" hidden="false" outlineLevel="0" max="14" min="14" style="3" width="11.65"/>
    <col collapsed="false" customWidth="true" hidden="false" outlineLevel="0" max="15" min="15" style="3" width="11.49"/>
    <col collapsed="false" customWidth="true" hidden="false" outlineLevel="0" max="16" min="16" style="4" width="12.65"/>
    <col collapsed="false" customWidth="true" hidden="false" outlineLevel="0" max="17" min="17" style="1" width="10.33"/>
    <col collapsed="false" customWidth="false" hidden="false" outlineLevel="0" max="19" min="18" style="3" width="9.33"/>
    <col collapsed="false" customWidth="true" hidden="false" outlineLevel="0" max="20" min="20" style="3" width="10.65"/>
    <col collapsed="false" customWidth="true" hidden="false" outlineLevel="0" max="21" min="21" style="3" width="11.49"/>
    <col collapsed="false" customWidth="false" hidden="false" outlineLevel="0" max="22" min="22" style="3" width="9.33"/>
    <col collapsed="false" customWidth="false" hidden="false" outlineLevel="0" max="25" min="23" style="1" width="9.33"/>
    <col collapsed="false" customWidth="true" hidden="false" outlineLevel="0" max="26" min="26" style="1" width="11.49"/>
    <col collapsed="false" customWidth="false" hidden="false" outlineLevel="0" max="257" min="27" style="1" width="9.33"/>
  </cols>
  <sheetData>
    <row r="1" s="13" customFormat="true" ht="11.25" hidden="false" customHeight="true" outlineLevel="0" collapsed="false">
      <c r="A1" s="5"/>
      <c r="B1" s="6" t="s">
        <v>0</v>
      </c>
      <c r="C1" s="7"/>
      <c r="D1" s="8"/>
      <c r="E1" s="9"/>
      <c r="F1" s="10"/>
      <c r="G1" s="11"/>
      <c r="H1" s="10"/>
      <c r="I1" s="12"/>
      <c r="J1" s="10"/>
      <c r="L1" s="7"/>
      <c r="O1" s="14"/>
      <c r="P1" s="15"/>
      <c r="R1" s="16"/>
      <c r="S1" s="16"/>
      <c r="T1" s="17"/>
      <c r="U1" s="18"/>
      <c r="V1" s="18"/>
    </row>
    <row r="2" s="13" customFormat="true" ht="11.25" hidden="false" customHeight="true" outlineLevel="0" collapsed="false">
      <c r="A2" s="19" t="s">
        <v>1</v>
      </c>
      <c r="B2" s="20" t="s">
        <v>2</v>
      </c>
      <c r="C2" s="10"/>
      <c r="D2" s="10"/>
      <c r="E2" s="9"/>
      <c r="F2" s="12"/>
      <c r="G2" s="10"/>
      <c r="H2" s="10"/>
      <c r="I2" s="12"/>
      <c r="J2" s="10"/>
      <c r="L2" s="7" t="s">
        <v>3</v>
      </c>
      <c r="O2" s="16"/>
      <c r="P2" s="15"/>
      <c r="R2" s="16"/>
      <c r="S2" s="16"/>
      <c r="T2" s="18"/>
      <c r="U2" s="16"/>
      <c r="V2" s="18"/>
    </row>
    <row r="3" s="13" customFormat="true" ht="11.25" hidden="false" customHeight="true" outlineLevel="0" collapsed="false">
      <c r="A3" s="19" t="s">
        <v>4</v>
      </c>
      <c r="B3" s="21" t="s">
        <v>5</v>
      </c>
      <c r="C3" s="22"/>
      <c r="D3" s="8"/>
      <c r="E3" s="9"/>
      <c r="F3" s="10"/>
      <c r="G3" s="10" t="s">
        <v>6</v>
      </c>
      <c r="H3" s="10"/>
      <c r="I3" s="10"/>
      <c r="J3" s="10"/>
      <c r="K3" s="23"/>
      <c r="L3" s="7" t="s">
        <v>7</v>
      </c>
      <c r="N3" s="16"/>
      <c r="O3" s="16"/>
      <c r="P3" s="24"/>
      <c r="R3" s="16"/>
      <c r="S3" s="16"/>
      <c r="T3" s="16"/>
      <c r="U3" s="16"/>
      <c r="V3" s="18"/>
    </row>
    <row r="4" s="13" customFormat="true" ht="11.25" hidden="false" customHeight="true" outlineLevel="0" collapsed="false">
      <c r="A4" s="19" t="s">
        <v>8</v>
      </c>
      <c r="B4" s="25" t="s">
        <v>9</v>
      </c>
      <c r="C4" s="22"/>
      <c r="D4" s="22"/>
      <c r="E4" s="22"/>
      <c r="F4" s="22"/>
      <c r="G4" s="22" t="s">
        <v>10</v>
      </c>
      <c r="H4" s="22"/>
      <c r="I4" s="22"/>
      <c r="J4" s="7"/>
      <c r="K4" s="22"/>
      <c r="L4" s="7" t="s">
        <v>11</v>
      </c>
      <c r="N4" s="16"/>
      <c r="O4" s="16"/>
      <c r="P4" s="24"/>
      <c r="R4" s="16"/>
      <c r="S4" s="16"/>
      <c r="T4" s="16"/>
      <c r="U4" s="16"/>
      <c r="V4" s="18"/>
    </row>
    <row r="5" s="13" customFormat="true" ht="11.25" hidden="false" customHeight="true" outlineLevel="0" collapsed="false">
      <c r="A5" s="26"/>
      <c r="C5" s="22"/>
      <c r="D5" s="22"/>
      <c r="E5" s="22"/>
      <c r="F5" s="22"/>
      <c r="G5" s="26" t="s">
        <v>12</v>
      </c>
      <c r="H5" s="22"/>
      <c r="I5" s="22"/>
      <c r="J5" s="7"/>
      <c r="K5" s="27"/>
      <c r="L5" s="26" t="s">
        <v>13</v>
      </c>
      <c r="M5" s="7"/>
      <c r="N5" s="16"/>
      <c r="O5" s="16"/>
      <c r="P5" s="24"/>
      <c r="R5" s="16"/>
      <c r="S5" s="16"/>
      <c r="T5" s="16"/>
      <c r="U5" s="16"/>
      <c r="V5" s="18"/>
    </row>
    <row r="6" s="13" customFormat="true" ht="11.25" hidden="true" customHeight="true" outlineLevel="0" collapsed="false">
      <c r="A6" s="26"/>
      <c r="B6" s="22"/>
      <c r="C6" s="22"/>
      <c r="D6" s="22"/>
      <c r="E6" s="22"/>
      <c r="F6" s="22"/>
      <c r="H6" s="22"/>
      <c r="I6" s="22"/>
      <c r="J6" s="7"/>
      <c r="K6" s="27"/>
      <c r="L6" s="7"/>
      <c r="M6" s="7"/>
      <c r="N6" s="16"/>
      <c r="O6" s="16"/>
      <c r="P6" s="24"/>
      <c r="R6" s="16"/>
      <c r="S6" s="16"/>
      <c r="T6" s="16"/>
      <c r="U6" s="16"/>
      <c r="V6" s="18"/>
    </row>
    <row r="7" s="13" customFormat="true" ht="11.25" hidden="true" customHeight="true" outlineLevel="0" collapsed="false">
      <c r="A7" s="26"/>
      <c r="B7" s="22"/>
      <c r="C7" s="22"/>
      <c r="D7" s="22"/>
      <c r="E7" s="22"/>
      <c r="F7" s="22"/>
      <c r="G7" s="7"/>
      <c r="H7" s="22"/>
      <c r="I7" s="22"/>
      <c r="J7" s="10"/>
      <c r="K7" s="27"/>
      <c r="L7" s="7"/>
      <c r="M7" s="16"/>
      <c r="N7" s="17"/>
      <c r="O7" s="16"/>
      <c r="P7" s="24"/>
      <c r="R7" s="16"/>
      <c r="S7" s="16"/>
      <c r="T7" s="16"/>
      <c r="U7" s="16"/>
      <c r="V7" s="18"/>
    </row>
    <row r="8" s="13" customFormat="true" ht="11.25" hidden="true" customHeight="true" outlineLevel="0" collapsed="false">
      <c r="A8" s="26"/>
      <c r="B8" s="22"/>
      <c r="C8" s="22"/>
      <c r="D8" s="22"/>
      <c r="E8" s="22"/>
      <c r="F8" s="22"/>
      <c r="G8" s="7"/>
      <c r="H8" s="22"/>
      <c r="I8" s="22"/>
      <c r="J8" s="10"/>
      <c r="K8" s="27"/>
      <c r="L8" s="7"/>
      <c r="M8" s="7"/>
      <c r="N8" s="16"/>
      <c r="O8" s="16"/>
      <c r="P8" s="24"/>
      <c r="R8" s="16"/>
      <c r="S8" s="16"/>
      <c r="T8" s="16"/>
      <c r="U8" s="16"/>
      <c r="V8" s="18"/>
    </row>
    <row r="9" s="13" customFormat="true" ht="11.25" hidden="true" customHeight="true" outlineLevel="0" collapsed="false">
      <c r="J9" s="28"/>
      <c r="K9" s="16"/>
      <c r="L9" s="17"/>
      <c r="M9" s="16"/>
      <c r="N9" s="16"/>
      <c r="O9" s="16"/>
      <c r="P9" s="24"/>
      <c r="R9" s="16"/>
      <c r="S9" s="16"/>
      <c r="T9" s="16"/>
      <c r="U9" s="16"/>
      <c r="V9" s="18"/>
    </row>
    <row r="10" s="13" customFormat="true" ht="11.25" hidden="true" customHeight="true" outlineLevel="0" collapsed="false">
      <c r="L10" s="29"/>
      <c r="M10" s="16"/>
      <c r="N10" s="16"/>
      <c r="O10" s="16"/>
      <c r="P10" s="24"/>
      <c r="R10" s="16"/>
      <c r="S10" s="16"/>
      <c r="T10" s="16"/>
      <c r="U10" s="16"/>
      <c r="V10" s="18"/>
    </row>
    <row r="11" s="13" customFormat="true" ht="11.25" hidden="false" customHeight="true" outlineLevel="0" collapsed="false">
      <c r="A11" s="30" t="s">
        <v>14</v>
      </c>
      <c r="B11" s="31"/>
      <c r="C11" s="32" t="s">
        <v>15</v>
      </c>
      <c r="D11" s="33"/>
      <c r="E11" s="33"/>
      <c r="F11" s="31"/>
      <c r="G11" s="31"/>
      <c r="H11" s="31"/>
      <c r="I11" s="32" t="s">
        <v>16</v>
      </c>
      <c r="J11" s="31"/>
      <c r="K11" s="31"/>
      <c r="L11" s="31"/>
      <c r="M11" s="33"/>
      <c r="O11" s="34"/>
      <c r="P11" s="24"/>
      <c r="R11" s="16"/>
      <c r="S11" s="16"/>
      <c r="T11" s="16"/>
      <c r="U11" s="16"/>
      <c r="V11" s="18"/>
    </row>
    <row r="12" s="13" customFormat="true" ht="11.25" hidden="false" customHeight="true" outlineLevel="0" collapsed="false">
      <c r="A12" s="35"/>
      <c r="B12" s="36"/>
      <c r="C12" s="37" t="s">
        <v>17</v>
      </c>
      <c r="D12" s="38"/>
      <c r="E12" s="38"/>
      <c r="F12" s="36"/>
      <c r="G12" s="39" t="s">
        <v>18</v>
      </c>
      <c r="H12" s="36"/>
      <c r="I12" s="40" t="s">
        <v>19</v>
      </c>
      <c r="J12" s="36"/>
      <c r="K12" s="36"/>
      <c r="L12" s="36"/>
      <c r="M12" s="38"/>
      <c r="O12" s="34"/>
      <c r="P12" s="24"/>
      <c r="R12" s="16"/>
      <c r="S12" s="16"/>
      <c r="T12" s="16"/>
      <c r="U12" s="16"/>
      <c r="V12" s="18"/>
    </row>
    <row r="13" s="13" customFormat="true" ht="11.25" hidden="false" customHeight="true" outlineLevel="0" collapsed="false">
      <c r="B13" s="41"/>
      <c r="C13" s="42"/>
      <c r="D13" s="42"/>
      <c r="E13" s="16"/>
      <c r="F13" s="16"/>
      <c r="G13" s="16"/>
      <c r="H13" s="16"/>
      <c r="I13" s="16"/>
      <c r="J13" s="16"/>
      <c r="K13" s="16"/>
      <c r="M13" s="16"/>
      <c r="N13" s="16"/>
      <c r="O13" s="16"/>
      <c r="P13" s="43"/>
      <c r="Q13" s="17"/>
      <c r="R13" s="17"/>
      <c r="S13" s="16"/>
      <c r="T13" s="16"/>
      <c r="U13" s="16"/>
      <c r="V13" s="18"/>
    </row>
    <row r="14" s="13" customFormat="true" ht="11.25" hidden="false" customHeight="true" outlineLevel="0" collapsed="false">
      <c r="A14" s="44" t="s">
        <v>20</v>
      </c>
      <c r="B14" s="45"/>
      <c r="C14" s="16"/>
      <c r="D14" s="16"/>
      <c r="E14" s="46" t="s">
        <v>21</v>
      </c>
      <c r="F14" s="47"/>
      <c r="G14" s="16"/>
      <c r="I14" s="18"/>
      <c r="J14" s="18"/>
      <c r="K14" s="18"/>
      <c r="L14" s="46" t="s">
        <v>22</v>
      </c>
      <c r="M14" s="48"/>
      <c r="O14" s="16"/>
      <c r="P14" s="49"/>
      <c r="Q14" s="48"/>
      <c r="R14" s="48"/>
      <c r="S14" s="48"/>
      <c r="T14" s="48"/>
      <c r="U14" s="16"/>
      <c r="V14" s="18"/>
    </row>
    <row r="15" s="13" customFormat="true" ht="11.25" hidden="false" customHeight="true" outlineLevel="0" collapsed="false">
      <c r="B15" s="41"/>
      <c r="C15" s="47" t="s">
        <v>23</v>
      </c>
      <c r="D15" s="16" t="s">
        <v>24</v>
      </c>
      <c r="E15" s="50" t="n">
        <v>22</v>
      </c>
      <c r="F15" s="51" t="s">
        <v>25</v>
      </c>
      <c r="J15" s="52"/>
      <c r="K15" s="53" t="s">
        <v>26</v>
      </c>
      <c r="L15" s="42" t="s">
        <v>27</v>
      </c>
      <c r="M15" s="16"/>
      <c r="N15" s="16"/>
      <c r="O15" s="16" t="n">
        <f aca="false">Rw+Rb</f>
        <v>4</v>
      </c>
      <c r="P15" s="54" t="s">
        <v>28</v>
      </c>
      <c r="T15" s="48"/>
      <c r="U15" s="16"/>
      <c r="V15" s="18"/>
    </row>
    <row r="16" s="13" customFormat="true" ht="11.25" hidden="false" customHeight="true" outlineLevel="0" collapsed="false">
      <c r="B16" s="41"/>
      <c r="C16" s="47" t="s">
        <v>29</v>
      </c>
      <c r="D16" s="16" t="s">
        <v>30</v>
      </c>
      <c r="E16" s="50" t="n">
        <v>400</v>
      </c>
      <c r="F16" s="42" t="s">
        <v>31</v>
      </c>
      <c r="J16" s="52"/>
      <c r="K16" s="53" t="s">
        <v>32</v>
      </c>
      <c r="L16" s="55" t="s">
        <v>33</v>
      </c>
      <c r="M16" s="16"/>
      <c r="N16" s="16"/>
      <c r="O16" s="56" t="n">
        <f aca="false">COS(ATAN(Xb/Rt))</f>
        <v>0.894427190999916</v>
      </c>
      <c r="P16" s="54" t="s">
        <v>34</v>
      </c>
      <c r="R16" s="57" t="s">
        <v>35</v>
      </c>
      <c r="T16" s="48"/>
      <c r="U16" s="16"/>
      <c r="V16" s="18"/>
    </row>
    <row r="17" s="13" customFormat="true" ht="11.25" hidden="false" customHeight="true" outlineLevel="0" collapsed="false">
      <c r="B17" s="41"/>
      <c r="C17" s="47" t="s">
        <v>36</v>
      </c>
      <c r="D17" s="16" t="s">
        <v>37</v>
      </c>
      <c r="E17" s="58" t="n">
        <v>240</v>
      </c>
      <c r="F17" s="42" t="s">
        <v>25</v>
      </c>
      <c r="J17" s="16"/>
      <c r="K17" s="53" t="s">
        <v>38</v>
      </c>
      <c r="L17" s="55" t="s">
        <v>39</v>
      </c>
      <c r="M17" s="16"/>
      <c r="N17" s="16"/>
      <c r="O17" s="59" t="n">
        <f aca="false">SQRT(Rt^2+Xb^2)</f>
        <v>4.47213595499958</v>
      </c>
      <c r="P17" s="54" t="s">
        <v>28</v>
      </c>
      <c r="T17" s="48"/>
      <c r="U17" s="16"/>
      <c r="V17" s="18"/>
    </row>
    <row r="18" s="13" customFormat="true" ht="11.25" hidden="false" customHeight="true" outlineLevel="0" collapsed="false">
      <c r="B18" s="41"/>
      <c r="C18" s="47" t="s">
        <v>40</v>
      </c>
      <c r="D18" s="18" t="s">
        <v>41</v>
      </c>
      <c r="E18" s="60" t="n">
        <v>0</v>
      </c>
      <c r="F18" s="42" t="s">
        <v>28</v>
      </c>
      <c r="J18" s="16"/>
      <c r="K18" s="47" t="s">
        <v>42</v>
      </c>
      <c r="L18" s="51" t="s">
        <v>43</v>
      </c>
      <c r="M18" s="16"/>
      <c r="N18" s="16"/>
      <c r="O18" s="61" t="n">
        <f aca="false">XoverR/omega</f>
        <v>0.0318309886183791</v>
      </c>
      <c r="P18" s="62" t="s">
        <v>44</v>
      </c>
      <c r="R18" s="63" t="s">
        <v>24</v>
      </c>
      <c r="S18" s="13" t="n">
        <f aca="false">S</f>
        <v>22</v>
      </c>
      <c r="T18" s="48"/>
      <c r="U18" s="16"/>
      <c r="V18" s="18"/>
    </row>
    <row r="19" s="13" customFormat="true" ht="11.25" hidden="false" customHeight="true" outlineLevel="0" collapsed="false">
      <c r="B19" s="0"/>
      <c r="C19" s="47" t="s">
        <v>45</v>
      </c>
      <c r="D19" s="18" t="s">
        <v>46</v>
      </c>
      <c r="E19" s="60" t="n">
        <v>4</v>
      </c>
      <c r="F19" s="42" t="s">
        <v>28</v>
      </c>
      <c r="J19" s="16"/>
      <c r="K19" s="64" t="s">
        <v>47</v>
      </c>
      <c r="L19" s="28" t="s">
        <v>48</v>
      </c>
      <c r="M19" s="16"/>
      <c r="N19" s="16"/>
      <c r="O19" s="65" t="n">
        <f aca="false">1.41428*Vs/(omega)</f>
        <v>1.50059768610671</v>
      </c>
      <c r="P19" s="54" t="s">
        <v>49</v>
      </c>
      <c r="R19" s="63" t="s">
        <v>50</v>
      </c>
      <c r="S19" s="13" t="n">
        <v>0</v>
      </c>
      <c r="T19" s="48" t="n">
        <f aca="false">S19+1</f>
        <v>1</v>
      </c>
      <c r="U19" s="48" t="n">
        <f aca="false">T19+1</f>
        <v>2</v>
      </c>
      <c r="V19" s="48" t="n">
        <f aca="false">U19+1</f>
        <v>3</v>
      </c>
      <c r="W19" s="48" t="n">
        <f aca="false">V19+1</f>
        <v>4</v>
      </c>
      <c r="X19" s="48" t="n">
        <f aca="false">W19+1</f>
        <v>5</v>
      </c>
      <c r="Y19" s="48" t="n">
        <f aca="false">X19+1</f>
        <v>6</v>
      </c>
      <c r="Z19" s="48" t="n">
        <f aca="false">Y19+1</f>
        <v>7</v>
      </c>
      <c r="AA19" s="48" t="n">
        <f aca="false">Z19+1</f>
        <v>8</v>
      </c>
      <c r="AB19" s="48" t="n">
        <f aca="false">AA19+1</f>
        <v>9</v>
      </c>
      <c r="AC19" s="48" t="n">
        <f aca="false">AB19+1</f>
        <v>10</v>
      </c>
      <c r="AD19" s="48" t="n">
        <f aca="false">AC19+1</f>
        <v>11</v>
      </c>
      <c r="AE19" s="48" t="n">
        <f aca="false">AD19+1</f>
        <v>12</v>
      </c>
      <c r="AF19" s="48" t="n">
        <f aca="false">AE19+1</f>
        <v>13</v>
      </c>
      <c r="AG19" s="48" t="n">
        <f aca="false">AF19+1</f>
        <v>14</v>
      </c>
      <c r="AH19" s="48" t="n">
        <f aca="false">AG19+1</f>
        <v>15</v>
      </c>
      <c r="AI19" s="48" t="n">
        <f aca="false">AH19+1</f>
        <v>16</v>
      </c>
      <c r="AJ19" s="48" t="n">
        <f aca="false">AI19+1</f>
        <v>17</v>
      </c>
      <c r="AK19" s="48" t="n">
        <f aca="false">AJ19+1</f>
        <v>18</v>
      </c>
      <c r="AL19" s="48" t="n">
        <f aca="false">AK19+1</f>
        <v>19</v>
      </c>
      <c r="AM19" s="48" t="n">
        <f aca="false">AL19+1</f>
        <v>20</v>
      </c>
      <c r="AN19" s="48" t="n">
        <f aca="false">AM19+1</f>
        <v>21</v>
      </c>
      <c r="AO19" s="48" t="n">
        <f aca="false">AN19+1</f>
        <v>22</v>
      </c>
      <c r="AP19" s="48" t="n">
        <f aca="false">AO19+1</f>
        <v>23</v>
      </c>
      <c r="AQ19" s="48" t="n">
        <f aca="false">AP19+1</f>
        <v>24</v>
      </c>
      <c r="AR19" s="48" t="n">
        <f aca="false">AQ19+1</f>
        <v>25</v>
      </c>
      <c r="AS19" s="48" t="n">
        <f aca="false">AR19+1</f>
        <v>26</v>
      </c>
      <c r="AT19" s="48" t="n">
        <f aca="false">AS19+1</f>
        <v>27</v>
      </c>
      <c r="AU19" s="48" t="n">
        <f aca="false">AT19+1</f>
        <v>28</v>
      </c>
      <c r="AV19" s="48" t="n">
        <f aca="false">AU19+1</f>
        <v>29</v>
      </c>
      <c r="AW19" s="48" t="n">
        <f aca="false">AV19+1</f>
        <v>30</v>
      </c>
      <c r="AX19" s="48" t="n">
        <f aca="false">AW19+1</f>
        <v>31</v>
      </c>
      <c r="AY19" s="48" t="n">
        <f aca="false">AX19+1</f>
        <v>32</v>
      </c>
      <c r="AZ19" s="48" t="n">
        <f aca="false">AY19+1</f>
        <v>33</v>
      </c>
      <c r="BA19" s="48" t="n">
        <f aca="false">AZ19+1</f>
        <v>34</v>
      </c>
      <c r="BB19" s="48" t="n">
        <f aca="false">BA19+1</f>
        <v>35</v>
      </c>
      <c r="BC19" s="48" t="n">
        <f aca="false">BB19+1</f>
        <v>36</v>
      </c>
      <c r="BD19" s="48" t="n">
        <f aca="false">BC19+1</f>
        <v>37</v>
      </c>
      <c r="BE19" s="48" t="n">
        <f aca="false">BD19+1</f>
        <v>38</v>
      </c>
      <c r="BF19" s="48" t="n">
        <f aca="false">BE19+1</f>
        <v>39</v>
      </c>
      <c r="BG19" s="48" t="n">
        <f aca="false">BF19+1</f>
        <v>40</v>
      </c>
      <c r="BH19" s="48" t="n">
        <f aca="false">BG19+1</f>
        <v>41</v>
      </c>
      <c r="BI19" s="48" t="n">
        <f aca="false">BH19+1</f>
        <v>42</v>
      </c>
      <c r="BJ19" s="48" t="n">
        <f aca="false">BI19+1</f>
        <v>43</v>
      </c>
      <c r="BK19" s="48" t="n">
        <f aca="false">BJ19+1</f>
        <v>44</v>
      </c>
      <c r="BL19" s="48" t="n">
        <f aca="false">BK19+1</f>
        <v>45</v>
      </c>
      <c r="BM19" s="48" t="n">
        <f aca="false">BL19+1</f>
        <v>46</v>
      </c>
      <c r="BN19" s="48" t="n">
        <f aca="false">BM19+1</f>
        <v>47</v>
      </c>
      <c r="BO19" s="48" t="n">
        <f aca="false">BN19+1</f>
        <v>48</v>
      </c>
      <c r="BP19" s="48" t="n">
        <f aca="false">BO19+1</f>
        <v>49</v>
      </c>
      <c r="BQ19" s="48" t="n">
        <f aca="false">BP19+1</f>
        <v>50</v>
      </c>
      <c r="BR19" s="48" t="n">
        <f aca="false">BQ19+1</f>
        <v>51</v>
      </c>
      <c r="BS19" s="48" t="n">
        <f aca="false">BR19+1</f>
        <v>52</v>
      </c>
      <c r="BT19" s="48" t="n">
        <f aca="false">BS19+1</f>
        <v>53</v>
      </c>
      <c r="BU19" s="48" t="n">
        <f aca="false">BT19+1</f>
        <v>54</v>
      </c>
      <c r="BV19" s="48" t="n">
        <f aca="false">BU19+1</f>
        <v>55</v>
      </c>
      <c r="BW19" s="48" t="n">
        <f aca="false">BV19+1</f>
        <v>56</v>
      </c>
      <c r="BX19" s="48" t="n">
        <f aca="false">BW19+1</f>
        <v>57</v>
      </c>
      <c r="BY19" s="48" t="n">
        <f aca="false">BX19+1</f>
        <v>58</v>
      </c>
      <c r="BZ19" s="48" t="n">
        <f aca="false">BY19+1</f>
        <v>59</v>
      </c>
      <c r="CA19" s="48" t="n">
        <f aca="false">BZ19+1</f>
        <v>60</v>
      </c>
      <c r="CB19" s="48" t="n">
        <f aca="false">CA19+1</f>
        <v>61</v>
      </c>
      <c r="CC19" s="48" t="n">
        <f aca="false">CB19+1</f>
        <v>62</v>
      </c>
      <c r="CD19" s="48" t="n">
        <f aca="false">CC19+1</f>
        <v>63</v>
      </c>
      <c r="CE19" s="48" t="n">
        <f aca="false">CD19+1</f>
        <v>64</v>
      </c>
      <c r="CF19" s="48" t="n">
        <f aca="false">CE19+1</f>
        <v>65</v>
      </c>
      <c r="CG19" s="48" t="n">
        <f aca="false">CF19+1</f>
        <v>66</v>
      </c>
      <c r="CH19" s="48" t="n">
        <f aca="false">CG19+1</f>
        <v>67</v>
      </c>
      <c r="CI19" s="48" t="n">
        <f aca="false">CH19+1</f>
        <v>68</v>
      </c>
      <c r="CJ19" s="48" t="n">
        <f aca="false">CI19+1</f>
        <v>69</v>
      </c>
      <c r="CK19" s="48" t="n">
        <f aca="false">CJ19+1</f>
        <v>70</v>
      </c>
      <c r="CL19" s="48" t="n">
        <f aca="false">CK19+1</f>
        <v>71</v>
      </c>
      <c r="CM19" s="48" t="n">
        <f aca="false">CL19+1</f>
        <v>72</v>
      </c>
      <c r="CN19" s="48" t="n">
        <f aca="false">CM19+1</f>
        <v>73</v>
      </c>
      <c r="CO19" s="48" t="n">
        <f aca="false">CN19+1</f>
        <v>74</v>
      </c>
      <c r="CP19" s="48" t="n">
        <f aca="false">CO19+1</f>
        <v>75</v>
      </c>
      <c r="CQ19" s="48" t="n">
        <f aca="false">CP19+1</f>
        <v>76</v>
      </c>
      <c r="CR19" s="48" t="n">
        <f aca="false">CQ19+1</f>
        <v>77</v>
      </c>
      <c r="CS19" s="48" t="n">
        <f aca="false">CR19+1</f>
        <v>78</v>
      </c>
      <c r="CT19" s="48" t="n">
        <f aca="false">CS19+1</f>
        <v>79</v>
      </c>
      <c r="CU19" s="48" t="n">
        <f aca="false">CT19+1</f>
        <v>80</v>
      </c>
      <c r="CV19" s="48" t="n">
        <f aca="false">CU19+1</f>
        <v>81</v>
      </c>
      <c r="CW19" s="48" t="n">
        <f aca="false">CV19+1</f>
        <v>82</v>
      </c>
      <c r="CX19" s="48" t="n">
        <f aca="false">CW19+1</f>
        <v>83</v>
      </c>
      <c r="CY19" s="48" t="n">
        <f aca="false">CX19+1</f>
        <v>84</v>
      </c>
      <c r="CZ19" s="48" t="n">
        <f aca="false">CY19+1</f>
        <v>85</v>
      </c>
      <c r="DA19" s="48" t="n">
        <f aca="false">CZ19+1</f>
        <v>86</v>
      </c>
      <c r="DB19" s="48" t="n">
        <f aca="false">DA19+1</f>
        <v>87</v>
      </c>
      <c r="DC19" s="48" t="n">
        <f aca="false">DB19+1</f>
        <v>88</v>
      </c>
      <c r="DD19" s="48" t="n">
        <f aca="false">DC19+1</f>
        <v>89</v>
      </c>
      <c r="DE19" s="48" t="n">
        <f aca="false">DD19+1</f>
        <v>90</v>
      </c>
      <c r="DF19" s="48" t="n">
        <f aca="false">DE19+1</f>
        <v>91</v>
      </c>
      <c r="DG19" s="48" t="n">
        <f aca="false">DF19+1</f>
        <v>92</v>
      </c>
      <c r="DH19" s="48" t="n">
        <f aca="false">DG19+1</f>
        <v>93</v>
      </c>
      <c r="DI19" s="48" t="n">
        <f aca="false">DH19+1</f>
        <v>94</v>
      </c>
      <c r="DJ19" s="48" t="n">
        <f aca="false">DI19+1</f>
        <v>95</v>
      </c>
      <c r="DK19" s="48" t="n">
        <f aca="false">DJ19+1</f>
        <v>96</v>
      </c>
      <c r="DL19" s="48" t="n">
        <f aca="false">DK19+1</f>
        <v>97</v>
      </c>
      <c r="DM19" s="48" t="n">
        <f aca="false">DL19+1</f>
        <v>98</v>
      </c>
      <c r="DN19" s="48" t="n">
        <f aca="false">DM19+1</f>
        <v>99</v>
      </c>
      <c r="DO19" s="48" t="n">
        <f aca="false">DN19+1</f>
        <v>100</v>
      </c>
      <c r="DP19" s="48"/>
    </row>
    <row r="20" s="13" customFormat="true" ht="11.25" hidden="false" customHeight="true" outlineLevel="0" collapsed="false">
      <c r="B20" s="66"/>
      <c r="C20" s="67" t="s">
        <v>51</v>
      </c>
      <c r="D20" s="48" t="s">
        <v>52</v>
      </c>
      <c r="E20" s="68" t="n">
        <v>2</v>
      </c>
      <c r="F20" s="69" t="s">
        <v>28</v>
      </c>
      <c r="J20" s="16"/>
      <c r="K20" s="70" t="s">
        <v>53</v>
      </c>
      <c r="L20" s="42" t="s">
        <v>54</v>
      </c>
      <c r="O20" s="71" t="n">
        <f aca="false">2*PI()*60</f>
        <v>376.991118430775</v>
      </c>
      <c r="P20" s="72" t="s">
        <v>55</v>
      </c>
      <c r="R20" s="63" t="s">
        <v>56</v>
      </c>
      <c r="S20" s="13" t="n">
        <v>0</v>
      </c>
      <c r="T20" s="73" t="n">
        <f aca="false">S20+PI()/200</f>
        <v>0.015707963267949</v>
      </c>
      <c r="U20" s="48" t="n">
        <f aca="false">T20+PI()/200</f>
        <v>0.0314159265358979</v>
      </c>
      <c r="V20" s="48" t="n">
        <f aca="false">U20+PI()/200</f>
        <v>0.0471238898038469</v>
      </c>
      <c r="W20" s="48" t="n">
        <f aca="false">V20+PI()/200</f>
        <v>0.0628318530717959</v>
      </c>
      <c r="X20" s="48" t="n">
        <f aca="false">W20+PI()/200</f>
        <v>0.0785398163397448</v>
      </c>
      <c r="Y20" s="48" t="n">
        <f aca="false">X20+PI()/200</f>
        <v>0.0942477796076938</v>
      </c>
      <c r="Z20" s="48" t="n">
        <f aca="false">Y20+PI()/200</f>
        <v>0.109955742875643</v>
      </c>
      <c r="AA20" s="48" t="n">
        <f aca="false">Z20+PI()/200</f>
        <v>0.125663706143592</v>
      </c>
      <c r="AB20" s="48" t="n">
        <f aca="false">AA20+PI()/200</f>
        <v>0.141371669411541</v>
      </c>
      <c r="AC20" s="48" t="n">
        <f aca="false">AB20+PI()/200</f>
        <v>0.15707963267949</v>
      </c>
      <c r="AD20" s="48" t="n">
        <f aca="false">AC20+PI()/200</f>
        <v>0.172787595947439</v>
      </c>
      <c r="AE20" s="48" t="n">
        <f aca="false">AD20+PI()/200</f>
        <v>0.188495559215388</v>
      </c>
      <c r="AF20" s="48" t="n">
        <f aca="false">AE20+PI()/200</f>
        <v>0.204203522483337</v>
      </c>
      <c r="AG20" s="48" t="n">
        <f aca="false">AF20+PI()/200</f>
        <v>0.219911485751285</v>
      </c>
      <c r="AH20" s="48" t="n">
        <f aca="false">AG20+PI()/200</f>
        <v>0.235619449019234</v>
      </c>
      <c r="AI20" s="48" t="n">
        <f aca="false">AH20+PI()/200</f>
        <v>0.251327412287183</v>
      </c>
      <c r="AJ20" s="48" t="n">
        <f aca="false">AI20+PI()/200</f>
        <v>0.267035375555132</v>
      </c>
      <c r="AK20" s="48" t="n">
        <f aca="false">AJ20+PI()/200</f>
        <v>0.282743338823081</v>
      </c>
      <c r="AL20" s="48" t="n">
        <f aca="false">AK20+PI()/200</f>
        <v>0.29845130209103</v>
      </c>
      <c r="AM20" s="48" t="n">
        <f aca="false">AL20+PI()/200</f>
        <v>0.314159265358979</v>
      </c>
      <c r="AN20" s="48" t="n">
        <f aca="false">AM20+PI()/200</f>
        <v>0.329867228626928</v>
      </c>
      <c r="AO20" s="48" t="n">
        <f aca="false">AN20+PI()/200</f>
        <v>0.345575191894877</v>
      </c>
      <c r="AP20" s="48" t="n">
        <f aca="false">AO20+PI()/200</f>
        <v>0.361283155162826</v>
      </c>
      <c r="AQ20" s="48" t="n">
        <f aca="false">AP20+PI()/200</f>
        <v>0.376991118430775</v>
      </c>
      <c r="AR20" s="48" t="n">
        <f aca="false">AQ20+PI()/200</f>
        <v>0.392699081698724</v>
      </c>
      <c r="AS20" s="48" t="n">
        <f aca="false">AR20+PI()/200</f>
        <v>0.408407044966673</v>
      </c>
      <c r="AT20" s="48" t="n">
        <f aca="false">AS20+PI()/200</f>
        <v>0.424115008234622</v>
      </c>
      <c r="AU20" s="48" t="n">
        <f aca="false">AT20+PI()/200</f>
        <v>0.439822971502571</v>
      </c>
      <c r="AV20" s="48" t="n">
        <f aca="false">AU20+PI()/200</f>
        <v>0.45553093477052</v>
      </c>
      <c r="AW20" s="48" t="n">
        <f aca="false">AV20+PI()/200</f>
        <v>0.471238898038469</v>
      </c>
      <c r="AX20" s="48" t="n">
        <f aca="false">AW20+PI()/200</f>
        <v>0.486946861306418</v>
      </c>
      <c r="AY20" s="48" t="n">
        <f aca="false">AX20+PI()/200</f>
        <v>0.502654824574367</v>
      </c>
      <c r="AZ20" s="48" t="n">
        <f aca="false">AY20+PI()/200</f>
        <v>0.518362787842316</v>
      </c>
      <c r="BA20" s="48" t="n">
        <f aca="false">AZ20+PI()/200</f>
        <v>0.534070751110265</v>
      </c>
      <c r="BB20" s="48" t="n">
        <f aca="false">BA20+PI()/200</f>
        <v>0.549778714378214</v>
      </c>
      <c r="BC20" s="48" t="n">
        <f aca="false">BB20+PI()/200</f>
        <v>0.565486677646163</v>
      </c>
      <c r="BD20" s="48" t="n">
        <f aca="false">BC20+PI()/200</f>
        <v>0.581194640914112</v>
      </c>
      <c r="BE20" s="48" t="n">
        <f aca="false">BD20+PI()/200</f>
        <v>0.596902604182061</v>
      </c>
      <c r="BF20" s="48" t="n">
        <f aca="false">BE20+PI()/200</f>
        <v>0.61261056745001</v>
      </c>
      <c r="BG20" s="48" t="n">
        <f aca="false">BF20+PI()/200</f>
        <v>0.628318530717959</v>
      </c>
      <c r="BH20" s="48" t="n">
        <f aca="false">BG20+PI()/200</f>
        <v>0.644026493985908</v>
      </c>
      <c r="BI20" s="48" t="n">
        <f aca="false">BH20+PI()/200</f>
        <v>0.659734457253857</v>
      </c>
      <c r="BJ20" s="48" t="n">
        <f aca="false">BI20+PI()/200</f>
        <v>0.675442420521806</v>
      </c>
      <c r="BK20" s="48" t="n">
        <f aca="false">BJ20+PI()/200</f>
        <v>0.691150383789755</v>
      </c>
      <c r="BL20" s="48" t="n">
        <f aca="false">BK20+PI()/200</f>
        <v>0.706858347057704</v>
      </c>
      <c r="BM20" s="48" t="n">
        <f aca="false">BL20+PI()/200</f>
        <v>0.722566310325653</v>
      </c>
      <c r="BN20" s="48" t="n">
        <f aca="false">BM20+PI()/200</f>
        <v>0.738274273593602</v>
      </c>
      <c r="BO20" s="48" t="n">
        <f aca="false">BN20+PI()/200</f>
        <v>0.753982236861551</v>
      </c>
      <c r="BP20" s="48" t="n">
        <f aca="false">BO20+PI()/200</f>
        <v>0.7696902001295</v>
      </c>
      <c r="BQ20" s="48" t="n">
        <f aca="false">BP20+PI()/200</f>
        <v>0.785398163397449</v>
      </c>
      <c r="BR20" s="48" t="n">
        <f aca="false">BQ20+PI()/200</f>
        <v>0.801106126665398</v>
      </c>
      <c r="BS20" s="48" t="n">
        <f aca="false">BR20+PI()/200</f>
        <v>0.816814089933347</v>
      </c>
      <c r="BT20" s="48" t="n">
        <f aca="false">BS20+PI()/200</f>
        <v>0.832522053201296</v>
      </c>
      <c r="BU20" s="48" t="n">
        <f aca="false">BT20+PI()/200</f>
        <v>0.848230016469245</v>
      </c>
      <c r="BV20" s="48" t="n">
        <f aca="false">BU20+PI()/200</f>
        <v>0.863937979737194</v>
      </c>
      <c r="BW20" s="48" t="n">
        <f aca="false">BV20+PI()/200</f>
        <v>0.879645943005143</v>
      </c>
      <c r="BX20" s="48" t="n">
        <f aca="false">BW20+PI()/200</f>
        <v>0.895353906273092</v>
      </c>
      <c r="BY20" s="48" t="n">
        <f aca="false">BX20+PI()/200</f>
        <v>0.911061869541041</v>
      </c>
      <c r="BZ20" s="48" t="n">
        <f aca="false">BY20+PI()/200</f>
        <v>0.92676983280899</v>
      </c>
      <c r="CA20" s="48" t="n">
        <f aca="false">BZ20+PI()/200</f>
        <v>0.942477796076939</v>
      </c>
      <c r="CB20" s="48" t="n">
        <f aca="false">CA20+PI()/200</f>
        <v>0.958185759344888</v>
      </c>
      <c r="CC20" s="48" t="n">
        <f aca="false">CB20+PI()/200</f>
        <v>0.973893722612837</v>
      </c>
      <c r="CD20" s="48" t="n">
        <f aca="false">CC20+PI()/200</f>
        <v>0.989601685880786</v>
      </c>
      <c r="CE20" s="48" t="n">
        <f aca="false">CD20+PI()/200</f>
        <v>1.00530964914873</v>
      </c>
      <c r="CF20" s="48" t="n">
        <f aca="false">CE20+PI()/200</f>
        <v>1.02101761241668</v>
      </c>
      <c r="CG20" s="48" t="n">
        <f aca="false">CF20+PI()/200</f>
        <v>1.03672557568463</v>
      </c>
      <c r="CH20" s="48" t="n">
        <f aca="false">CG20+PI()/200</f>
        <v>1.05243353895258</v>
      </c>
      <c r="CI20" s="48" t="n">
        <f aca="false">CH20+PI()/200</f>
        <v>1.06814150222053</v>
      </c>
      <c r="CJ20" s="48" t="n">
        <f aca="false">CI20+PI()/200</f>
        <v>1.08384946548848</v>
      </c>
      <c r="CK20" s="48" t="n">
        <f aca="false">CJ20+PI()/200</f>
        <v>1.09955742875643</v>
      </c>
      <c r="CL20" s="48" t="n">
        <f aca="false">CK20+PI()/200</f>
        <v>1.11526539202438</v>
      </c>
      <c r="CM20" s="48" t="n">
        <f aca="false">CL20+PI()/200</f>
        <v>1.13097335529233</v>
      </c>
      <c r="CN20" s="48" t="n">
        <f aca="false">CM20+PI()/200</f>
        <v>1.14668131856027</v>
      </c>
      <c r="CO20" s="48" t="n">
        <f aca="false">CN20+PI()/200</f>
        <v>1.16238928182822</v>
      </c>
      <c r="CP20" s="48" t="n">
        <f aca="false">CO20+PI()/200</f>
        <v>1.17809724509617</v>
      </c>
      <c r="CQ20" s="48" t="n">
        <f aca="false">CP20+PI()/200</f>
        <v>1.19380520836412</v>
      </c>
      <c r="CR20" s="48" t="n">
        <f aca="false">CQ20+PI()/200</f>
        <v>1.20951317163207</v>
      </c>
      <c r="CS20" s="48" t="n">
        <f aca="false">CR20+PI()/200</f>
        <v>1.22522113490002</v>
      </c>
      <c r="CT20" s="48" t="n">
        <f aca="false">CS20+PI()/200</f>
        <v>1.24092909816797</v>
      </c>
      <c r="CU20" s="48" t="n">
        <f aca="false">CT20+PI()/200</f>
        <v>1.25663706143592</v>
      </c>
      <c r="CV20" s="48" t="n">
        <f aca="false">CU20+PI()/200</f>
        <v>1.27234502470387</v>
      </c>
      <c r="CW20" s="48" t="n">
        <f aca="false">CV20+PI()/200</f>
        <v>1.28805298797181</v>
      </c>
      <c r="CX20" s="48" t="n">
        <f aca="false">CW20+PI()/200</f>
        <v>1.30376095123976</v>
      </c>
      <c r="CY20" s="48" t="n">
        <f aca="false">CX20+PI()/200</f>
        <v>1.31946891450771</v>
      </c>
      <c r="CZ20" s="48" t="n">
        <f aca="false">CY20+PI()/200</f>
        <v>1.33517687777566</v>
      </c>
      <c r="DA20" s="48" t="n">
        <f aca="false">CZ20+PI()/200</f>
        <v>1.35088484104361</v>
      </c>
      <c r="DB20" s="48" t="n">
        <f aca="false">DA20+PI()/200</f>
        <v>1.36659280431156</v>
      </c>
      <c r="DC20" s="48" t="n">
        <f aca="false">DB20+PI()/200</f>
        <v>1.38230076757951</v>
      </c>
      <c r="DD20" s="48" t="n">
        <f aca="false">DC20+PI()/200</f>
        <v>1.39800873084746</v>
      </c>
      <c r="DE20" s="48" t="n">
        <f aca="false">DD20+PI()/200</f>
        <v>1.41371669411541</v>
      </c>
      <c r="DF20" s="48" t="n">
        <f aca="false">DE20+PI()/200</f>
        <v>1.42942465738335</v>
      </c>
      <c r="DG20" s="48" t="n">
        <f aca="false">DF20+PI()/200</f>
        <v>1.4451326206513</v>
      </c>
      <c r="DH20" s="48" t="n">
        <f aca="false">DG20+PI()/200</f>
        <v>1.46084058391925</v>
      </c>
      <c r="DI20" s="48" t="n">
        <f aca="false">DH20+PI()/200</f>
        <v>1.4765485471872</v>
      </c>
      <c r="DJ20" s="48" t="n">
        <f aca="false">DI20+PI()/200</f>
        <v>1.49225651045515</v>
      </c>
      <c r="DK20" s="48" t="n">
        <f aca="false">DJ20+PI()/200</f>
        <v>1.5079644737231</v>
      </c>
      <c r="DL20" s="48" t="n">
        <f aca="false">DK20+PI()/200</f>
        <v>1.52367243699105</v>
      </c>
      <c r="DM20" s="48" t="n">
        <f aca="false">DL20+PI()/200</f>
        <v>1.539380400259</v>
      </c>
      <c r="DN20" s="48" t="n">
        <f aca="false">DM20+PI()/200</f>
        <v>1.55508836352695</v>
      </c>
      <c r="DO20" s="48" t="n">
        <f aca="false">DN20+PI()/200</f>
        <v>1.57079632679489</v>
      </c>
    </row>
    <row r="21" s="13" customFormat="true" ht="11.25" hidden="false" customHeight="true" outlineLevel="0" collapsed="false">
      <c r="B21" s="66"/>
      <c r="C21" s="47" t="s">
        <v>57</v>
      </c>
      <c r="D21" s="18" t="s">
        <v>58</v>
      </c>
      <c r="E21" s="74" t="n">
        <v>12</v>
      </c>
      <c r="F21" s="42" t="s">
        <v>34</v>
      </c>
      <c r="J21" s="16"/>
      <c r="K21" s="63" t="s">
        <v>59</v>
      </c>
      <c r="L21" s="51" t="s">
        <v>60</v>
      </c>
      <c r="O21" s="75" t="n">
        <f aca="false">RP</f>
        <v>0.3458383708025</v>
      </c>
      <c r="P21" s="24"/>
      <c r="R21" s="63" t="s">
        <v>61</v>
      </c>
      <c r="S21" s="13" t="n">
        <f aca="false">SIN(S20)^(S*2)</f>
        <v>0</v>
      </c>
      <c r="T21" s="41" t="n">
        <f aca="false">SIN(T20)^(S*2)</f>
        <v>4.25097703212705E-080</v>
      </c>
      <c r="U21" s="13" t="n">
        <f aca="false">SIN(U20)^(S*2)</f>
        <v>7.43791134682486E-067</v>
      </c>
      <c r="V21" s="13" t="n">
        <f aca="false">SIN(V20)^(S*2)</f>
        <v>4.12607249357872E-059</v>
      </c>
      <c r="W21" s="13" t="n">
        <f aca="false">SIN(W20)^(S*2)</f>
        <v>1.28038141870945E-053</v>
      </c>
      <c r="X21" s="13" t="n">
        <f aca="false">SIN(X20)^(S*2)</f>
        <v>2.31368978882923E-049</v>
      </c>
      <c r="Y21" s="13" t="n">
        <f aca="false">SIN(Y20)^(S*2)</f>
        <v>6.91244275948461E-046</v>
      </c>
      <c r="Z21" s="13" t="n">
        <f aca="false">SIN(Z20)^(S*2)</f>
        <v>5.95754629735105E-043</v>
      </c>
      <c r="AA21" s="13" t="n">
        <f aca="false">SIN(AA20)^(S*2)</f>
        <v>2.06497480835537E-040</v>
      </c>
      <c r="AB21" s="13" t="n">
        <f aca="false">SIN(AB20)^(S*2)</f>
        <v>3.56657016519667E-038</v>
      </c>
      <c r="AC21" s="13" t="n">
        <f aca="false">SIN(AC20)^(S*2)</f>
        <v>3.55326354066312E-036</v>
      </c>
      <c r="AD21" s="13" t="n">
        <f aca="false">SIN(AD20)^(S*2)</f>
        <v>2.26659111057534E-034</v>
      </c>
      <c r="AE21" s="13" t="n">
        <f aca="false">SIN(AE20)^(S*2)</f>
        <v>9.99899574579169E-033</v>
      </c>
      <c r="AF21" s="13" t="n">
        <f aca="false">SIN(AF20)^(S*2)</f>
        <v>3.23439225665109E-031</v>
      </c>
      <c r="AG21" s="13" t="n">
        <f aca="false">SIN(AG20)^(S*2)</f>
        <v>8.02855764256951E-030</v>
      </c>
      <c r="AH21" s="13" t="n">
        <f aca="false">SIN(AH20)^(S*2)</f>
        <v>1.58544488878857E-028</v>
      </c>
      <c r="AI21" s="13" t="n">
        <f aca="false">SIN(AI20)^(S*2)</f>
        <v>2.56423316324929E-027</v>
      </c>
      <c r="AJ21" s="13" t="n">
        <f aca="false">SIN(AJ20)^(S*2)</f>
        <v>3.47841681869204E-026</v>
      </c>
      <c r="AK21" s="13" t="n">
        <f aca="false">SIN(AK20)^(S*2)</f>
        <v>4.03622881992934E-025</v>
      </c>
      <c r="AL21" s="13" t="n">
        <f aca="false">SIN(AL20)^(S*2)</f>
        <v>4.07289632640288E-024</v>
      </c>
      <c r="AM21" s="13" t="n">
        <f aca="false">SIN(AM20)^(S*2)</f>
        <v>3.62429900473625E-023</v>
      </c>
      <c r="AN21" s="13" t="n">
        <f aca="false">SIN(AN20)^(S*2)</f>
        <v>2.87812264853981E-022</v>
      </c>
      <c r="AO21" s="13" t="n">
        <f aca="false">SIN(AO20)^(S*2)</f>
        <v>2.06066757398864E-021</v>
      </c>
      <c r="AP21" s="13" t="n">
        <f aca="false">SIN(AP20)^(S*2)</f>
        <v>1.34206791367381E-020</v>
      </c>
      <c r="AQ21" s="13" t="n">
        <f aca="false">SIN(AQ20)^(S*2)</f>
        <v>8.0125455996846E-020</v>
      </c>
      <c r="AR21" s="13" t="n">
        <f aca="false">SIN(AR20)^(S*2)</f>
        <v>4.41514596197197E-019</v>
      </c>
      <c r="AS21" s="13" t="n">
        <f aca="false">SIN(AS20)^(S*2)</f>
        <v>2.25891271573742E-018</v>
      </c>
      <c r="AT21" s="13" t="n">
        <f aca="false">SIN(AT20)^(S*2)</f>
        <v>1.07879693434553E-017</v>
      </c>
      <c r="AU21" s="13" t="n">
        <f aca="false">SIN(AU20)^(S*2)</f>
        <v>4.83191784314495E-017</v>
      </c>
      <c r="AV21" s="13" t="n">
        <f aca="false">SIN(AV20)^(S*2)</f>
        <v>2.03833594530545E-016</v>
      </c>
      <c r="AW21" s="13" t="n">
        <f aca="false">SIN(AW20)^(S*2)</f>
        <v>8.12938428336624E-016</v>
      </c>
      <c r="AX21" s="13" t="n">
        <f aca="false">SIN(AX20)^(S*2)</f>
        <v>3.07575372782441E-015</v>
      </c>
      <c r="AY21" s="13" t="n">
        <f aca="false">SIN(AY20)^(S*2)</f>
        <v>1.10739245885424E-014</v>
      </c>
      <c r="AZ21" s="13" t="n">
        <f aca="false">SIN(AZ20)^(S*2)</f>
        <v>3.80475739466578E-014</v>
      </c>
      <c r="BA21" s="13" t="n">
        <f aca="false">SIN(BA20)^(S*2)</f>
        <v>1.25065405658541E-013</v>
      </c>
      <c r="BB21" s="13" t="n">
        <f aca="false">SIN(BB20)^(S*2)</f>
        <v>3.94225287834882E-013</v>
      </c>
      <c r="BC21" s="13" t="n">
        <f aca="false">SIN(BC20)^(S*2)</f>
        <v>1.19419379292722E-012</v>
      </c>
      <c r="BD21" s="13" t="n">
        <f aca="false">SIN(BD20)^(S*2)</f>
        <v>3.4831915794092E-012</v>
      </c>
      <c r="BE21" s="13" t="n">
        <f aca="false">SIN(BE20)^(S*2)</f>
        <v>9.80014866270023E-012</v>
      </c>
      <c r="BF21" s="13" t="n">
        <f aca="false">SIN(BF20)^(S*2)</f>
        <v>2.66415633816646E-011</v>
      </c>
      <c r="BG21" s="13" t="n">
        <f aca="false">SIN(BG20)^(S*2)</f>
        <v>7.00845280239537E-011</v>
      </c>
      <c r="BH21" s="13" t="n">
        <f aca="false">SIN(BH20)^(S*2)</f>
        <v>1.78662652998448E-010</v>
      </c>
      <c r="BI21" s="13" t="n">
        <f aca="false">SIN(BI20)^(S*2)</f>
        <v>4.41939944261562E-010</v>
      </c>
      <c r="BJ21" s="13" t="n">
        <f aca="false">SIN(BJ20)^(S*2)</f>
        <v>1.06203389742123E-009</v>
      </c>
      <c r="BK21" s="13" t="n">
        <f aca="false">SIN(BK20)^(S*2)</f>
        <v>2.48227440985993E-009</v>
      </c>
      <c r="BL21" s="13" t="n">
        <f aca="false">SIN(BL20)^(S*2)</f>
        <v>5.64877537660844E-009</v>
      </c>
      <c r="BM21" s="13" t="n">
        <f aca="false">SIN(BM20)^(S*2)</f>
        <v>1.25278878487886E-008</v>
      </c>
      <c r="BN21" s="13" t="n">
        <f aca="false">SIN(BN20)^(S*2)</f>
        <v>2.71030475695624E-008</v>
      </c>
      <c r="BO21" s="13" t="n">
        <f aca="false">SIN(BO20)^(S*2)</f>
        <v>5.7246231680618E-008</v>
      </c>
      <c r="BP21" s="13" t="n">
        <f aca="false">SIN(BP20)^(S*2)</f>
        <v>1.18144140888205E-007</v>
      </c>
      <c r="BQ21" s="13" t="n">
        <f aca="false">SIN(BQ20)^(S*2)</f>
        <v>2.3841857910157E-007</v>
      </c>
      <c r="BR21" s="13" t="n">
        <f aca="false">SIN(BR20)^(S*2)</f>
        <v>4.70800112816686E-007</v>
      </c>
      <c r="BS21" s="13" t="n">
        <f aca="false">SIN(BS20)^(S*2)</f>
        <v>9.10309075753134E-007</v>
      </c>
      <c r="BT21" s="13" t="n">
        <f aca="false">SIN(BT20)^(S*2)</f>
        <v>1.72451545090064E-006</v>
      </c>
      <c r="BU21" s="13" t="n">
        <f aca="false">SIN(BU20)^(S*2)</f>
        <v>3.20276651621874E-006</v>
      </c>
      <c r="BV21" s="13" t="n">
        <f aca="false">SIN(BV20)^(S*2)</f>
        <v>5.83448699679536E-006</v>
      </c>
      <c r="BW21" s="13" t="n">
        <f aca="false">SIN(BW20)^(S*2)</f>
        <v>1.04309706157684E-005</v>
      </c>
      <c r="BX21" s="13" t="n">
        <f aca="false">SIN(BX20)^(S*2)</f>
        <v>1.83106606767812E-005</v>
      </c>
      <c r="BY21" s="13" t="n">
        <f aca="false">SIN(BY20)^(S*2)</f>
        <v>3.15748411323041E-005</v>
      </c>
      <c r="BZ21" s="13" t="n">
        <f aca="false">SIN(BZ20)^(S*2)</f>
        <v>5.35088519792395E-005</v>
      </c>
      <c r="CA21" s="13" t="n">
        <f aca="false">SIN(CA20)^(S*2)</f>
        <v>8.91530821149923E-005</v>
      </c>
      <c r="CB21" s="13" t="n">
        <f aca="false">SIN(CB20)^(S*2)</f>
        <v>0.000146097413708317</v>
      </c>
      <c r="CC21" s="13" t="n">
        <f aca="false">SIN(CC20)^(S*2)</f>
        <v>0.000235561389583737</v>
      </c>
      <c r="CD21" s="13" t="n">
        <f aca="false">SIN(CD20)^(S*2)</f>
        <v>0.000373828529421166</v>
      </c>
      <c r="CE21" s="13" t="n">
        <f aca="false">SIN(CE20)^(S*2)</f>
        <v>0.000584104769735519</v>
      </c>
      <c r="CF21" s="13" t="n">
        <f aca="false">SIN(CF20)^(S*2)</f>
        <v>0.000898865291176439</v>
      </c>
      <c r="CG21" s="13" t="n">
        <f aca="false">SIN(CG20)^(S*2)</f>
        <v>0.00136273803135249</v>
      </c>
      <c r="CH21" s="13" t="n">
        <f aca="false">SIN(CH20)^(S*2)</f>
        <v>0.00203594291773572</v>
      </c>
      <c r="CI21" s="13" t="n">
        <f aca="false">SIN(CI20)^(S*2)</f>
        <v>0.00299826062740441</v>
      </c>
      <c r="CJ21" s="13" t="n">
        <f aca="false">SIN(CJ20)^(S*2)</f>
        <v>0.00435344176434236</v>
      </c>
      <c r="CK21" s="13" t="n">
        <f aca="false">SIN(CK20)^(S*2)</f>
        <v>0.00623388661766653</v>
      </c>
      <c r="CL21" s="13" t="n">
        <f aca="false">SIN(CL20)^(S*2)</f>
        <v>0.00880532928873052</v>
      </c>
      <c r="CM21" s="13" t="n">
        <f aca="false">SIN(CM20)^(S*2)</f>
        <v>0.0122711530097328</v>
      </c>
      <c r="CN21" s="13" t="n">
        <f aca="false">SIN(CN20)^(S*2)</f>
        <v>0.0168758542779173</v>
      </c>
      <c r="CO21" s="13" t="n">
        <f aca="false">SIN(CO20)^(S*2)</f>
        <v>0.022907073710875</v>
      </c>
      <c r="CP21" s="13" t="n">
        <f aca="false">SIN(CP20)^(S*2)</f>
        <v>0.0306955359410494</v>
      </c>
      <c r="CQ21" s="13" t="n">
        <f aca="false">SIN(CQ20)^(S*2)</f>
        <v>0.0406122060104379</v>
      </c>
      <c r="CR21" s="13" t="n">
        <f aca="false">SIN(CR20)^(S*2)</f>
        <v>0.0530619925544983</v>
      </c>
      <c r="CS21" s="13" t="n">
        <f aca="false">SIN(CS20)^(S*2)</f>
        <v>0.0684734237526795</v>
      </c>
      <c r="CT21" s="13" t="n">
        <f aca="false">SIN(CT20)^(S*2)</f>
        <v>0.0872839014547438</v>
      </c>
      <c r="CU21" s="13" t="n">
        <f aca="false">SIN(CU20)^(S*2)</f>
        <v>0.10992040604049</v>
      </c>
      <c r="CV21" s="13" t="n">
        <f aca="false">SIN(CV20)^(S*2)</f>
        <v>0.136775874141644</v>
      </c>
      <c r="CW21" s="13" t="n">
        <f aca="false">SIN(CW20)^(S*2)</f>
        <v>0.168181887105017</v>
      </c>
      <c r="CX21" s="13" t="n">
        <f aca="false">SIN(CX20)^(S*2)</f>
        <v>0.204378762218562</v>
      </c>
      <c r="CY21" s="13" t="n">
        <f aca="false">SIN(CY20)^(S*2)</f>
        <v>0.245484592759045</v>
      </c>
      <c r="CZ21" s="13" t="n">
        <f aca="false">SIN(CZ20)^(S*2)</f>
        <v>0.291465190097477</v>
      </c>
      <c r="DA21" s="13" t="n">
        <f aca="false">SIN(DA20)^(S*2)</f>
        <v>0.342107190465392</v>
      </c>
      <c r="DB21" s="13" t="n">
        <f aca="false">SIN(DB20)^(S*2)</f>
        <v>0.39699675080107</v>
      </c>
      <c r="DC21" s="13" t="n">
        <f aca="false">SIN(DC20)^(S*2)</f>
        <v>0.455506230069025</v>
      </c>
      <c r="DD21" s="13" t="n">
        <f aca="false">SIN(DD20)^(S*2)</f>
        <v>0.516791006082188</v>
      </c>
      <c r="DE21" s="13" t="n">
        <f aca="false">SIN(DE20)^(S*2)</f>
        <v>0.579798104039817</v>
      </c>
      <c r="DF21" s="13" t="n">
        <f aca="false">SIN(DF20)^(S*2)</f>
        <v>0.643287625933055</v>
      </c>
      <c r="DG21" s="13" t="n">
        <f aca="false">SIN(DG20)^(S*2)</f>
        <v>0.705867108720046</v>
      </c>
      <c r="DH21" s="13" t="n">
        <f aca="false">SIN(DH20)^(S*2)</f>
        <v>0.76603796621377</v>
      </c>
      <c r="DI21" s="13" t="n">
        <f aca="false">SIN(DI20)^(S*2)</f>
        <v>0.82225216633527</v>
      </c>
      <c r="DJ21" s="13" t="n">
        <f aca="false">SIN(DJ20)^(S*2)</f>
        <v>0.872976354651925</v>
      </c>
      <c r="DK21" s="13" t="n">
        <f aca="false">SIN(DK20)^(S*2)</f>
        <v>0.916759851815665</v>
      </c>
      <c r="DL21" s="13" t="n">
        <f aca="false">SIN(DL20)^(S*2)</f>
        <v>0.952302412864158</v>
      </c>
      <c r="DM21" s="13" t="n">
        <f aca="false">SIN(DM20)^(S*2)</f>
        <v>0.978517407529549</v>
      </c>
      <c r="DN21" s="13" t="n">
        <f aca="false">SIN(DN20)^(S*2)</f>
        <v>0.994586202046753</v>
      </c>
      <c r="DO21" s="13" t="n">
        <f aca="false">SIN(DO20)^(S*2)</f>
        <v>1</v>
      </c>
    </row>
    <row r="22" s="13" customFormat="true" ht="11.25" hidden="false" customHeight="true" outlineLevel="0" collapsed="false">
      <c r="B22" s="66"/>
      <c r="C22" s="47" t="s">
        <v>62</v>
      </c>
      <c r="D22" s="18" t="s">
        <v>63</v>
      </c>
      <c r="E22" s="76" t="n">
        <v>1</v>
      </c>
      <c r="F22" s="42" t="s">
        <v>64</v>
      </c>
      <c r="J22" s="16"/>
      <c r="K22" s="47" t="s">
        <v>65</v>
      </c>
      <c r="L22" s="42" t="s">
        <v>66</v>
      </c>
      <c r="M22" s="16"/>
      <c r="N22" s="16"/>
      <c r="P22" s="24"/>
      <c r="R22" s="63"/>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row>
    <row r="23" s="13" customFormat="true" ht="11.25" hidden="false" customHeight="true" outlineLevel="0" collapsed="false">
      <c r="B23" s="66"/>
      <c r="C23" s="47" t="s">
        <v>67</v>
      </c>
      <c r="D23" s="77" t="s">
        <v>68</v>
      </c>
      <c r="E23" s="78" t="n">
        <v>0</v>
      </c>
      <c r="F23" s="42" t="s">
        <v>25</v>
      </c>
      <c r="J23" s="16"/>
      <c r="K23" s="63"/>
      <c r="L23" s="51" t="s">
        <v>69</v>
      </c>
      <c r="O23" s="79" t="n">
        <f aca="false">10*omega^S/((Vs*SQRT(2))^S*RP)</f>
        <v>0.00383496737958789</v>
      </c>
      <c r="P23" s="54" t="s">
        <v>25</v>
      </c>
      <c r="R23" s="63" t="s">
        <v>70</v>
      </c>
      <c r="S23" s="48" t="n">
        <f aca="false">SQRT((S21/2+SUM(T21:DN21)+DO21/2)/100)</f>
        <v>0.3458383708025</v>
      </c>
      <c r="T23" s="48"/>
      <c r="U23" s="16"/>
      <c r="V23" s="18"/>
    </row>
    <row r="24" s="13" customFormat="true" ht="11.25" hidden="false" customHeight="true" outlineLevel="0" collapsed="false">
      <c r="B24" s="66"/>
      <c r="C24" s="47" t="s">
        <v>71</v>
      </c>
      <c r="D24" s="16" t="s">
        <v>72</v>
      </c>
      <c r="E24" s="80" t="n">
        <v>12000</v>
      </c>
      <c r="F24" s="42" t="s">
        <v>73</v>
      </c>
      <c r="J24" s="16"/>
      <c r="K24" s="63" t="s">
        <v>74</v>
      </c>
      <c r="L24" s="13" t="s">
        <v>75</v>
      </c>
      <c r="O24" s="81" t="n">
        <f aca="false">1/12000</f>
        <v>8.33333333333333E-005</v>
      </c>
      <c r="P24" s="54" t="s">
        <v>44</v>
      </c>
      <c r="Q24" s="48"/>
      <c r="R24" s="48"/>
      <c r="S24" s="48"/>
      <c r="T24" s="48"/>
      <c r="U24" s="16"/>
      <c r="V24" s="18"/>
    </row>
    <row r="25" s="13" customFormat="true" ht="11.25" hidden="false" customHeight="true" outlineLevel="0" collapsed="false">
      <c r="B25" s="66"/>
      <c r="C25" s="18"/>
      <c r="D25" s="16"/>
      <c r="E25" s="16"/>
      <c r="F25" s="47"/>
      <c r="G25" s="16"/>
      <c r="H25" s="82"/>
      <c r="I25" s="42"/>
      <c r="J25" s="16"/>
      <c r="K25" s="63" t="s">
        <v>76</v>
      </c>
      <c r="L25" s="51" t="s">
        <v>77</v>
      </c>
      <c r="O25" s="75" t="n">
        <f aca="false">Xb/omega</f>
        <v>0.00530516476972985</v>
      </c>
      <c r="P25" s="54" t="s">
        <v>78</v>
      </c>
      <c r="Q25" s="48"/>
      <c r="R25" s="48"/>
      <c r="S25" s="48"/>
      <c r="T25" s="48"/>
      <c r="U25" s="16"/>
      <c r="V25" s="18"/>
    </row>
    <row r="26" s="13" customFormat="true" ht="11.25" hidden="false" customHeight="true" outlineLevel="0" collapsed="false">
      <c r="B26" s="48"/>
      <c r="C26" s="16"/>
      <c r="D26" s="16"/>
      <c r="E26" s="16"/>
      <c r="F26" s="16"/>
      <c r="G26" s="16"/>
      <c r="I26" s="16"/>
      <c r="J26" s="16"/>
      <c r="K26" s="16"/>
      <c r="M26" s="16"/>
      <c r="N26" s="16"/>
      <c r="O26" s="16"/>
      <c r="P26" s="49"/>
      <c r="Q26" s="48"/>
      <c r="R26" s="48"/>
      <c r="S26" s="48"/>
      <c r="T26" s="48"/>
      <c r="U26" s="16"/>
      <c r="V26" s="18"/>
    </row>
    <row r="27" s="13" customFormat="true" ht="11.25" hidden="false" customHeight="true" outlineLevel="0" collapsed="false">
      <c r="B27" s="48"/>
      <c r="C27" s="83" t="s">
        <v>79</v>
      </c>
      <c r="D27" s="84" t="s">
        <v>80</v>
      </c>
      <c r="E27" s="16"/>
      <c r="G27" s="85"/>
      <c r="J27" s="16"/>
      <c r="K27" s="16"/>
      <c r="P27" s="49"/>
      <c r="Q27" s="48"/>
      <c r="R27" s="48"/>
      <c r="S27" s="48"/>
      <c r="T27" s="48"/>
      <c r="U27" s="16"/>
      <c r="V27" s="18"/>
    </row>
    <row r="28" s="13" customFormat="true" ht="11.25" hidden="false" customHeight="true" outlineLevel="0" collapsed="false">
      <c r="B28" s="48"/>
      <c r="C28" s="86" t="s">
        <v>81</v>
      </c>
      <c r="D28" s="84" t="s">
        <v>82</v>
      </c>
      <c r="E28" s="16"/>
      <c r="G28" s="85"/>
      <c r="J28" s="16"/>
      <c r="K28" s="16"/>
      <c r="P28" s="49"/>
      <c r="Q28" s="48"/>
      <c r="R28" s="48"/>
      <c r="S28" s="48"/>
      <c r="T28" s="48"/>
      <c r="U28" s="16"/>
      <c r="V28" s="18"/>
    </row>
    <row r="29" s="13" customFormat="true" ht="11.25" hidden="false" customHeight="true" outlineLevel="0" collapsed="false">
      <c r="B29" s="48"/>
      <c r="C29" s="48"/>
      <c r="D29" s="69"/>
      <c r="E29" s="16"/>
      <c r="G29" s="87"/>
      <c r="J29" s="16"/>
      <c r="K29" s="16"/>
      <c r="N29" s="88"/>
      <c r="O29" s="89"/>
      <c r="P29" s="90"/>
      <c r="Q29" s="65"/>
      <c r="R29" s="65"/>
      <c r="S29" s="91"/>
      <c r="T29" s="48"/>
      <c r="U29" s="16"/>
      <c r="V29" s="18"/>
    </row>
    <row r="30" s="13" customFormat="true" ht="11.25" hidden="false" customHeight="true" outlineLevel="0" collapsed="false">
      <c r="B30" s="48"/>
      <c r="C30" s="48"/>
      <c r="D30" s="48"/>
      <c r="E30" s="16"/>
      <c r="J30" s="16"/>
      <c r="K30" s="16"/>
      <c r="N30" s="65"/>
      <c r="O30" s="89"/>
      <c r="P30" s="90"/>
      <c r="Q30" s="65"/>
      <c r="R30" s="88"/>
      <c r="S30" s="89"/>
      <c r="T30" s="48"/>
      <c r="U30" s="16"/>
      <c r="V30" s="18"/>
    </row>
    <row r="31" s="13" customFormat="true" ht="11.25" hidden="false" customHeight="true" outlineLevel="0" collapsed="false">
      <c r="B31" s="48"/>
      <c r="C31" s="48"/>
      <c r="D31" s="92"/>
      <c r="E31" s="16"/>
      <c r="J31" s="16"/>
      <c r="K31" s="16"/>
      <c r="P31" s="49"/>
      <c r="Q31" s="48"/>
      <c r="R31" s="48"/>
      <c r="S31" s="48"/>
      <c r="T31" s="48"/>
      <c r="U31" s="16"/>
      <c r="V31" s="18"/>
    </row>
    <row r="32" s="13" customFormat="true" ht="11.25" hidden="false" customHeight="true" outlineLevel="0" collapsed="false">
      <c r="B32" s="48"/>
      <c r="C32" s="48"/>
      <c r="D32" s="42"/>
      <c r="E32" s="16"/>
      <c r="J32" s="16"/>
      <c r="K32" s="16"/>
      <c r="P32" s="49"/>
      <c r="Q32" s="48"/>
      <c r="R32" s="48"/>
      <c r="S32" s="48"/>
      <c r="T32" s="48"/>
      <c r="U32" s="16"/>
      <c r="V32" s="18"/>
    </row>
    <row r="33" s="13" customFormat="true" ht="11.25" hidden="false" customHeight="true" outlineLevel="0" collapsed="false">
      <c r="A33" s="0"/>
      <c r="B33" s="0"/>
      <c r="C33" s="0"/>
      <c r="D33" s="0"/>
      <c r="E33" s="0"/>
      <c r="J33" s="0"/>
      <c r="K33" s="0"/>
      <c r="L33" s="0"/>
      <c r="M33" s="0"/>
      <c r="N33" s="48"/>
      <c r="O33" s="16"/>
      <c r="P33" s="49"/>
      <c r="Q33" s="48"/>
      <c r="R33" s="48"/>
      <c r="S33" s="48"/>
      <c r="T33" s="48"/>
      <c r="U33" s="16"/>
      <c r="V33" s="18"/>
    </row>
    <row r="34" s="13" customFormat="true" ht="11.25" hidden="false" customHeight="true" outlineLevel="0" collapsed="false">
      <c r="B34" s="41"/>
      <c r="C34" s="41"/>
      <c r="D34" s="16"/>
      <c r="E34" s="17"/>
      <c r="J34" s="16"/>
      <c r="K34" s="16"/>
      <c r="M34" s="16"/>
      <c r="N34" s="16"/>
      <c r="O34" s="16"/>
      <c r="P34" s="24"/>
      <c r="R34" s="16"/>
      <c r="S34" s="16"/>
      <c r="T34" s="16"/>
      <c r="U34" s="16"/>
      <c r="V34" s="18"/>
    </row>
    <row r="35" s="13" customFormat="true" ht="11.25" hidden="false" customHeight="true" outlineLevel="0" collapsed="false">
      <c r="A35" s="93"/>
      <c r="B35" s="45"/>
      <c r="C35" s="16"/>
      <c r="D35" s="16"/>
      <c r="E35" s="47"/>
      <c r="F35" s="94"/>
      <c r="G35" s="0"/>
      <c r="H35" s="42"/>
      <c r="I35" s="16"/>
      <c r="J35" s="16"/>
      <c r="K35" s="16"/>
      <c r="M35" s="16"/>
      <c r="N35" s="16"/>
      <c r="O35" s="16"/>
      <c r="P35" s="24"/>
      <c r="R35" s="16"/>
      <c r="S35" s="16"/>
      <c r="T35" s="16"/>
      <c r="U35" s="16"/>
      <c r="V35" s="18"/>
    </row>
    <row r="36" s="13" customFormat="true" ht="11.25" hidden="false" customHeight="true" outlineLevel="0" collapsed="false">
      <c r="A36" s="93"/>
      <c r="B36" s="45"/>
      <c r="C36" s="16"/>
      <c r="D36" s="16"/>
      <c r="E36" s="47"/>
      <c r="F36" s="94"/>
      <c r="H36" s="42"/>
      <c r="I36" s="16"/>
      <c r="J36" s="16"/>
      <c r="K36" s="16"/>
      <c r="M36" s="16"/>
      <c r="N36" s="16"/>
      <c r="O36" s="16"/>
      <c r="P36" s="24"/>
      <c r="R36" s="16"/>
      <c r="S36" s="16"/>
      <c r="T36" s="16"/>
      <c r="U36" s="16"/>
      <c r="V36" s="18"/>
    </row>
    <row r="37" s="13" customFormat="true" ht="11.25" hidden="false" customHeight="true" outlineLevel="0" collapsed="false">
      <c r="A37" s="93"/>
      <c r="B37" s="45"/>
      <c r="C37" s="16"/>
      <c r="D37" s="16"/>
      <c r="E37" s="47"/>
      <c r="F37" s="94"/>
      <c r="H37" s="42"/>
      <c r="I37" s="16"/>
      <c r="J37" s="16"/>
      <c r="K37" s="16"/>
      <c r="M37" s="16"/>
      <c r="N37" s="16"/>
      <c r="O37" s="16"/>
      <c r="P37" s="24"/>
      <c r="R37" s="16"/>
      <c r="S37" s="16"/>
      <c r="T37" s="16"/>
      <c r="U37" s="16"/>
      <c r="V37" s="18"/>
    </row>
    <row r="38" s="13" customFormat="true" ht="11.25" hidden="false" customHeight="true" outlineLevel="0" collapsed="false">
      <c r="A38" s="93"/>
      <c r="B38" s="45"/>
      <c r="C38" s="16"/>
      <c r="D38" s="16"/>
      <c r="E38" s="47"/>
      <c r="F38" s="94"/>
      <c r="G38" s="16"/>
      <c r="H38" s="42"/>
      <c r="I38" s="16"/>
      <c r="J38" s="16"/>
      <c r="K38" s="16"/>
      <c r="M38" s="16"/>
      <c r="N38" s="16"/>
      <c r="O38" s="16"/>
      <c r="P38" s="24"/>
      <c r="R38" s="16"/>
      <c r="S38" s="16"/>
      <c r="T38" s="16"/>
      <c r="U38" s="16"/>
      <c r="V38" s="18"/>
    </row>
    <row r="39" s="13" customFormat="true" ht="11.25" hidden="false" customHeight="true" outlineLevel="0" collapsed="false">
      <c r="A39" s="93"/>
      <c r="B39" s="45"/>
      <c r="C39" s="16"/>
      <c r="D39" s="16"/>
      <c r="E39" s="47"/>
      <c r="F39" s="94"/>
      <c r="G39" s="16"/>
      <c r="H39" s="42"/>
      <c r="I39" s="16"/>
      <c r="J39" s="16"/>
      <c r="K39" s="16"/>
      <c r="M39" s="16"/>
      <c r="N39" s="16"/>
      <c r="O39" s="16"/>
      <c r="P39" s="24"/>
      <c r="R39" s="16"/>
      <c r="S39" s="16"/>
      <c r="T39" s="16"/>
      <c r="U39" s="16"/>
      <c r="V39" s="18"/>
    </row>
    <row r="40" s="13" customFormat="true" ht="11.25" hidden="false" customHeight="true" outlineLevel="0" collapsed="false">
      <c r="A40" s="93"/>
      <c r="B40" s="45"/>
      <c r="C40" s="16"/>
      <c r="D40" s="16"/>
      <c r="E40" s="47"/>
      <c r="F40" s="94"/>
      <c r="G40" s="16"/>
      <c r="H40" s="42"/>
      <c r="I40" s="16"/>
      <c r="J40" s="16"/>
      <c r="K40" s="16"/>
      <c r="M40" s="16"/>
      <c r="N40" s="16"/>
      <c r="O40" s="16"/>
      <c r="P40" s="24"/>
      <c r="R40" s="16"/>
      <c r="S40" s="16"/>
      <c r="T40" s="16"/>
      <c r="U40" s="16"/>
      <c r="V40" s="18"/>
    </row>
    <row r="41" s="13" customFormat="true" ht="11.25" hidden="false" customHeight="true" outlineLevel="0" collapsed="false">
      <c r="A41" s="93"/>
      <c r="B41" s="45"/>
      <c r="C41" s="16"/>
      <c r="D41" s="16"/>
      <c r="E41" s="47"/>
      <c r="F41" s="94"/>
      <c r="G41" s="16"/>
      <c r="H41" s="42"/>
      <c r="I41" s="16"/>
      <c r="J41" s="16"/>
      <c r="K41" s="16"/>
      <c r="M41" s="16"/>
      <c r="N41" s="16"/>
      <c r="O41" s="16"/>
      <c r="P41" s="24"/>
      <c r="R41" s="16"/>
      <c r="S41" s="16"/>
      <c r="T41" s="16"/>
      <c r="U41" s="16"/>
      <c r="V41" s="18"/>
    </row>
    <row r="42" s="13" customFormat="true" ht="11.25" hidden="false" customHeight="true" outlineLevel="0" collapsed="false">
      <c r="A42" s="17"/>
      <c r="B42" s="45"/>
      <c r="C42" s="16"/>
      <c r="D42" s="16"/>
      <c r="E42" s="47"/>
      <c r="F42" s="85"/>
      <c r="G42" s="16"/>
      <c r="H42" s="42"/>
      <c r="I42" s="16"/>
      <c r="J42" s="16"/>
      <c r="K42" s="16"/>
      <c r="M42" s="16"/>
      <c r="N42" s="16"/>
      <c r="O42" s="16"/>
      <c r="P42" s="24"/>
      <c r="R42" s="16"/>
      <c r="S42" s="16"/>
      <c r="T42" s="16"/>
      <c r="U42" s="16"/>
      <c r="V42" s="18"/>
    </row>
    <row r="43" s="13" customFormat="true" ht="11.25" hidden="false" customHeight="true" outlineLevel="0" collapsed="false">
      <c r="B43" s="51" t="s">
        <v>83</v>
      </c>
      <c r="D43" s="63"/>
      <c r="E43" s="95"/>
      <c r="F43" s="96"/>
      <c r="G43" s="97"/>
      <c r="H43" s="98"/>
      <c r="I43" s="99"/>
      <c r="J43" s="100"/>
      <c r="K43" s="99"/>
      <c r="L43" s="100"/>
      <c r="M43" s="16"/>
      <c r="N43" s="16"/>
      <c r="O43" s="16"/>
      <c r="P43" s="24"/>
      <c r="R43" s="16"/>
      <c r="S43" s="16"/>
      <c r="T43" s="16"/>
      <c r="U43" s="16"/>
      <c r="V43" s="18"/>
    </row>
    <row r="44" s="13" customFormat="true" ht="11.25" hidden="false" customHeight="true" outlineLevel="0" collapsed="false">
      <c r="A44" s="93"/>
      <c r="B44" s="41"/>
      <c r="C44" s="16"/>
      <c r="D44" s="63"/>
      <c r="E44" s="101"/>
      <c r="F44" s="42"/>
      <c r="G44" s="51"/>
      <c r="H44" s="51"/>
      <c r="I44" s="42"/>
      <c r="J44" s="42"/>
      <c r="K44" s="42"/>
      <c r="L44" s="102"/>
      <c r="M44" s="16"/>
      <c r="N44" s="16"/>
      <c r="O44" s="16"/>
      <c r="P44" s="24"/>
      <c r="R44" s="16"/>
      <c r="S44" s="16"/>
      <c r="T44" s="16"/>
      <c r="U44" s="16"/>
      <c r="V44" s="18"/>
    </row>
    <row r="45" s="108" customFormat="true" ht="11.25" hidden="false" customHeight="true" outlineLevel="0" collapsed="false">
      <c r="A45" s="103"/>
      <c r="B45" s="104"/>
      <c r="C45" s="105"/>
      <c r="D45" s="105"/>
      <c r="E45" s="106"/>
      <c r="F45" s="107"/>
      <c r="G45" s="105"/>
      <c r="H45" s="104"/>
      <c r="I45" s="105"/>
      <c r="J45" s="105"/>
      <c r="K45" s="105"/>
      <c r="M45" s="105"/>
      <c r="N45" s="105"/>
      <c r="O45" s="105"/>
      <c r="P45" s="109"/>
      <c r="R45" s="105"/>
      <c r="S45" s="105"/>
      <c r="T45" s="105"/>
      <c r="U45" s="105"/>
      <c r="V45" s="110"/>
    </row>
    <row r="46" s="108" customFormat="true" ht="11.25" hidden="false" customHeight="true" outlineLevel="0" collapsed="false">
      <c r="M46" s="111"/>
      <c r="N46" s="105"/>
      <c r="O46" s="105"/>
      <c r="P46" s="109"/>
      <c r="R46" s="105"/>
      <c r="S46" s="105"/>
      <c r="T46" s="112"/>
      <c r="U46" s="105"/>
      <c r="V46" s="110"/>
    </row>
    <row r="47" s="108" customFormat="true" ht="11.25" hidden="false" customHeight="true" outlineLevel="0" collapsed="false">
      <c r="M47" s="111"/>
      <c r="N47" s="105"/>
      <c r="O47" s="105"/>
      <c r="P47" s="109"/>
      <c r="R47" s="105"/>
      <c r="S47" s="105"/>
      <c r="T47" s="112"/>
      <c r="U47" s="105"/>
      <c r="V47" s="110"/>
    </row>
    <row r="48" s="108" customFormat="true" ht="11.25" hidden="false" customHeight="true" outlineLevel="0" collapsed="false">
      <c r="M48" s="111"/>
      <c r="N48" s="105"/>
      <c r="O48" s="105"/>
      <c r="P48" s="109"/>
      <c r="R48" s="105"/>
      <c r="S48" s="105"/>
      <c r="T48" s="112"/>
      <c r="U48" s="105"/>
      <c r="V48" s="110"/>
    </row>
    <row r="49" s="108" customFormat="true" ht="11.25" hidden="false" customHeight="true" outlineLevel="0" collapsed="false">
      <c r="M49" s="111"/>
      <c r="N49" s="105"/>
      <c r="O49" s="105"/>
      <c r="P49" s="109"/>
      <c r="R49" s="105"/>
      <c r="S49" s="105"/>
      <c r="T49" s="112"/>
      <c r="U49" s="105"/>
      <c r="V49" s="110"/>
    </row>
    <row r="50" s="108" customFormat="true" ht="11.25" hidden="false" customHeight="true" outlineLevel="0" collapsed="false">
      <c r="M50" s="111"/>
      <c r="N50" s="105"/>
      <c r="O50" s="105"/>
      <c r="P50" s="109"/>
      <c r="R50" s="105"/>
      <c r="S50" s="105"/>
      <c r="T50" s="112"/>
      <c r="U50" s="105"/>
      <c r="V50" s="110"/>
    </row>
    <row r="51" s="108" customFormat="true" ht="11.25" hidden="false" customHeight="true" outlineLevel="0" collapsed="false">
      <c r="M51" s="111"/>
      <c r="N51" s="105"/>
      <c r="O51" s="105"/>
      <c r="P51" s="109"/>
      <c r="R51" s="105"/>
      <c r="S51" s="105"/>
      <c r="T51" s="112"/>
      <c r="U51" s="105"/>
      <c r="V51" s="110"/>
    </row>
    <row r="52" s="108" customFormat="true" ht="11.25" hidden="false" customHeight="true" outlineLevel="0" collapsed="false">
      <c r="J52" s="26" t="s">
        <v>84</v>
      </c>
      <c r="M52" s="111" t="s">
        <v>84</v>
      </c>
      <c r="N52" s="105"/>
      <c r="O52" s="26" t="s">
        <v>85</v>
      </c>
      <c r="P52" s="111" t="s">
        <v>85</v>
      </c>
      <c r="R52" s="105"/>
      <c r="S52" s="105"/>
      <c r="T52" s="112"/>
      <c r="U52" s="105"/>
      <c r="V52" s="110"/>
    </row>
    <row r="53" s="13" customFormat="true" ht="11.25" hidden="false" customHeight="true" outlineLevel="0" collapsed="false">
      <c r="A53" s="108"/>
      <c r="B53" s="113"/>
      <c r="C53" s="105" t="s">
        <v>86</v>
      </c>
      <c r="D53" s="105"/>
      <c r="E53" s="106"/>
      <c r="F53" s="107"/>
      <c r="G53" s="105"/>
      <c r="H53" s="105"/>
      <c r="I53" s="105"/>
      <c r="J53" s="114" t="s">
        <v>87</v>
      </c>
      <c r="K53" s="16"/>
      <c r="M53" s="115" t="s">
        <v>88</v>
      </c>
      <c r="N53" s="16"/>
      <c r="O53" s="114" t="s">
        <v>87</v>
      </c>
      <c r="P53" s="115" t="s">
        <v>88</v>
      </c>
      <c r="Q53" s="48"/>
      <c r="R53" s="16"/>
      <c r="S53" s="48"/>
      <c r="T53" s="16"/>
      <c r="U53" s="16"/>
      <c r="V53" s="18"/>
      <c r="X53" s="48"/>
      <c r="Y53" s="48"/>
    </row>
    <row r="54" s="13" customFormat="true" ht="11.25" hidden="false" customHeight="true" outlineLevel="0" collapsed="false">
      <c r="A54" s="108" t="s">
        <v>89</v>
      </c>
      <c r="B54" s="116" t="s">
        <v>90</v>
      </c>
      <c r="C54" s="105" t="s">
        <v>91</v>
      </c>
      <c r="D54" s="117" t="s">
        <v>92</v>
      </c>
      <c r="E54" s="117" t="s">
        <v>93</v>
      </c>
      <c r="F54" s="118"/>
      <c r="G54" s="117" t="s">
        <v>94</v>
      </c>
      <c r="H54" s="117" t="s">
        <v>95</v>
      </c>
      <c r="I54" s="119"/>
      <c r="J54" s="120"/>
      <c r="K54" s="120"/>
      <c r="L54" s="88"/>
      <c r="M54" s="65"/>
      <c r="N54" s="120"/>
      <c r="O54" s="121"/>
      <c r="P54" s="90"/>
      <c r="Q54" s="122"/>
      <c r="R54" s="122"/>
      <c r="U54" s="16"/>
    </row>
    <row r="55" s="13" customFormat="true" ht="11.25" hidden="false" customHeight="true" outlineLevel="0" collapsed="false">
      <c r="A55" s="108" t="s">
        <v>96</v>
      </c>
      <c r="B55" s="116" t="s">
        <v>97</v>
      </c>
      <c r="C55" s="105" t="s">
        <v>98</v>
      </c>
      <c r="D55" s="123" t="s">
        <v>99</v>
      </c>
      <c r="E55" s="117" t="s">
        <v>100</v>
      </c>
      <c r="F55" s="123" t="s">
        <v>101</v>
      </c>
      <c r="G55" s="103" t="s">
        <v>102</v>
      </c>
      <c r="H55" s="118"/>
      <c r="I55" s="105" t="s">
        <v>103</v>
      </c>
      <c r="J55" s="105" t="s">
        <v>104</v>
      </c>
      <c r="K55" s="16" t="s">
        <v>105</v>
      </c>
      <c r="L55" s="105" t="s">
        <v>106</v>
      </c>
      <c r="M55" s="105" t="s">
        <v>107</v>
      </c>
      <c r="N55" s="16" t="s">
        <v>108</v>
      </c>
      <c r="O55" s="124" t="s">
        <v>109</v>
      </c>
      <c r="P55" s="24" t="s">
        <v>110</v>
      </c>
      <c r="R55" s="16"/>
      <c r="S55" s="16"/>
      <c r="U55" s="48"/>
      <c r="W55" s="16"/>
      <c r="X55" s="16"/>
    </row>
    <row r="56" s="13" customFormat="true" ht="11.25" hidden="false" customHeight="true" outlineLevel="0" collapsed="false">
      <c r="A56" s="108"/>
      <c r="B56" s="116" t="s">
        <v>44</v>
      </c>
      <c r="C56" s="105" t="s">
        <v>111</v>
      </c>
      <c r="D56" s="117" t="s">
        <v>112</v>
      </c>
      <c r="E56" s="117" t="s">
        <v>111</v>
      </c>
      <c r="F56" s="117" t="s">
        <v>112</v>
      </c>
      <c r="G56" s="103" t="s">
        <v>111</v>
      </c>
      <c r="H56" s="118" t="s">
        <v>113</v>
      </c>
      <c r="I56" s="105"/>
      <c r="J56" s="16"/>
      <c r="K56" s="16"/>
      <c r="L56" s="17"/>
      <c r="M56" s="65"/>
      <c r="N56" s="16"/>
      <c r="O56" s="65"/>
      <c r="P56" s="24"/>
      <c r="Q56" s="17"/>
      <c r="R56" s="16"/>
      <c r="S56" s="16"/>
      <c r="U56" s="16"/>
      <c r="V56" s="17"/>
      <c r="W56" s="16"/>
      <c r="X56" s="16"/>
    </row>
    <row r="57" s="13" customFormat="true" ht="11.25" hidden="false" customHeight="true" outlineLevel="0" collapsed="false">
      <c r="A57" s="108"/>
      <c r="B57" s="116"/>
      <c r="C57" s="105"/>
      <c r="D57" s="118"/>
      <c r="E57" s="117"/>
      <c r="F57" s="117"/>
      <c r="G57" s="103"/>
      <c r="H57" s="117"/>
      <c r="I57" s="105"/>
      <c r="J57" s="16"/>
      <c r="K57" s="48"/>
      <c r="L57" s="17"/>
      <c r="M57" s="16"/>
      <c r="N57" s="16"/>
      <c r="O57" s="16"/>
      <c r="P57" s="24"/>
      <c r="R57" s="16"/>
      <c r="S57" s="16"/>
      <c r="U57" s="16"/>
      <c r="V57" s="125"/>
      <c r="X57" s="48"/>
    </row>
    <row r="58" s="13" customFormat="true" ht="11.25" hidden="false" customHeight="true" outlineLevel="0" collapsed="false">
      <c r="A58" s="108"/>
      <c r="B58" s="126" t="s">
        <v>114</v>
      </c>
      <c r="C58" s="114" t="s">
        <v>87</v>
      </c>
      <c r="D58" s="127"/>
      <c r="E58" s="128"/>
      <c r="F58" s="128"/>
      <c r="G58" s="115" t="s">
        <v>88</v>
      </c>
      <c r="H58" s="117"/>
      <c r="I58" s="105"/>
      <c r="J58" s="16"/>
      <c r="K58" s="48"/>
      <c r="L58" s="17"/>
      <c r="M58" s="16"/>
      <c r="N58" s="16"/>
      <c r="O58" s="16"/>
      <c r="P58" s="24"/>
      <c r="R58" s="16"/>
      <c r="S58" s="16"/>
      <c r="U58" s="16"/>
      <c r="V58" s="125"/>
    </row>
    <row r="59" s="13" customFormat="true" ht="11.25" hidden="false" customHeight="true" outlineLevel="0" collapsed="false">
      <c r="A59" s="108"/>
      <c r="B59" s="116"/>
      <c r="C59" s="105"/>
      <c r="D59" s="118"/>
      <c r="E59" s="117"/>
      <c r="F59" s="117"/>
      <c r="G59" s="103"/>
      <c r="H59" s="117"/>
      <c r="I59" s="105"/>
      <c r="J59" s="16"/>
      <c r="K59" s="16"/>
      <c r="L59" s="17"/>
      <c r="M59" s="16"/>
      <c r="N59" s="16"/>
      <c r="O59" s="16"/>
      <c r="P59" s="24"/>
      <c r="R59" s="16"/>
      <c r="S59" s="16"/>
      <c r="T59" s="16"/>
      <c r="U59" s="16"/>
      <c r="V59" s="18"/>
    </row>
    <row r="60" s="13" customFormat="true" ht="11.25" hidden="false" customHeight="true" outlineLevel="0" collapsed="false">
      <c r="A60" s="108" t="n">
        <v>-200</v>
      </c>
      <c r="B60" s="116" t="n">
        <f aca="false">A60*dt</f>
        <v>-0.0166666666666667</v>
      </c>
      <c r="C60" s="105" t="n">
        <f aca="false">IF(B60&lt;0,0,1.41421*Ip/N*(Off*EXP(-B60/Tau1)-COS(omega*B60-ACOS(Off))))</f>
        <v>0</v>
      </c>
      <c r="D60" s="129" t="n">
        <f aca="false">Lamsat*Lamrem+0.0001</f>
        <v>0.0001</v>
      </c>
      <c r="E60" s="117" t="n">
        <f aca="false">A*SIGN(D60)*(ABS(D60))^S</f>
        <v>3.83496737958789E-091</v>
      </c>
      <c r="F60" s="130" t="n">
        <f aca="false">(Rt*C60+Lb*H60-Rt*E60)/(1+Lb*S*A*(ABS(D60))^(S-1))*dt</f>
        <v>-0.00165785853983103</v>
      </c>
      <c r="G60" s="110" t="n">
        <f aca="false">C60-E60</f>
        <v>-3.83496737958789E-091</v>
      </c>
      <c r="H60" s="119" t="n">
        <f aca="false">1.41421*Ip/nn*(-Off/Tau1*EXP(-B60/Tau1)+omega*SIN(omega*B60-ACOS(Off)))</f>
        <v>-3749.98767078547</v>
      </c>
      <c r="I60" s="131"/>
      <c r="J60" s="132"/>
      <c r="K60" s="132" t="n">
        <v>0</v>
      </c>
      <c r="L60" s="43"/>
      <c r="M60" s="71"/>
      <c r="N60" s="132" t="n">
        <v>0</v>
      </c>
      <c r="O60" s="24" t="n">
        <v>0</v>
      </c>
      <c r="P60" s="24" t="n">
        <v>0</v>
      </c>
      <c r="Q60" s="24"/>
      <c r="R60" s="16"/>
      <c r="S60" s="16"/>
      <c r="T60" s="16"/>
      <c r="U60" s="16"/>
      <c r="V60" s="16"/>
      <c r="W60" s="16"/>
      <c r="X60" s="16"/>
      <c r="Y60" s="16"/>
      <c r="Z60" s="16"/>
    </row>
    <row r="61" s="13" customFormat="true" ht="11.25" hidden="false" customHeight="true" outlineLevel="0" collapsed="false">
      <c r="A61" s="108" t="n">
        <f aca="false">A60+1</f>
        <v>-199</v>
      </c>
      <c r="B61" s="116" t="n">
        <f aca="false">A61*dt</f>
        <v>-0.0165833333333333</v>
      </c>
      <c r="C61" s="105" t="n">
        <f aca="false">IF(B61&lt;0,0,1.41421*Ip/N*(Off*EXP(-B61/Tau1)-COS(omega*B61-ACOS(Off))))</f>
        <v>0</v>
      </c>
      <c r="D61" s="130" t="n">
        <f aca="false">D60</f>
        <v>0.0001</v>
      </c>
      <c r="E61" s="117" t="n">
        <f aca="false">A*SIGN(D61)*(ABS(D61))^S</f>
        <v>3.83496737958789E-091</v>
      </c>
      <c r="F61" s="130" t="n">
        <f aca="false">(Rt*C61+Lb*H61-Rt*E61)/(1+Lb*S*A*(ABS(D61))^(S-1))*dt</f>
        <v>-0.00128334553946112</v>
      </c>
      <c r="G61" s="110" t="n">
        <f aca="false">C61-E61</f>
        <v>-3.83496737958789E-091</v>
      </c>
      <c r="H61" s="119" t="n">
        <f aca="false">1.41421*Ip/nn*(-Off/Tau1*EXP(-B61/Tau1)+omega*SIN(omega*B61-ACOS(Off)))</f>
        <v>-2902.85922152756</v>
      </c>
      <c r="I61" s="131"/>
      <c r="J61" s="132"/>
      <c r="K61" s="132" t="n">
        <v>0</v>
      </c>
      <c r="L61" s="43"/>
      <c r="M61" s="71"/>
      <c r="N61" s="132" t="n">
        <v>0</v>
      </c>
      <c r="O61" s="24" t="n">
        <v>0</v>
      </c>
      <c r="P61" s="24" t="n">
        <v>0</v>
      </c>
      <c r="Q61" s="16"/>
      <c r="R61" s="16"/>
      <c r="S61" s="16"/>
      <c r="T61" s="16"/>
      <c r="U61" s="16"/>
      <c r="V61" s="16"/>
      <c r="W61" s="16"/>
      <c r="X61" s="16"/>
      <c r="Y61" s="16"/>
      <c r="Z61" s="16"/>
    </row>
    <row r="62" s="13" customFormat="true" ht="11.25" hidden="false" customHeight="true" outlineLevel="0" collapsed="false">
      <c r="A62" s="108" t="n">
        <f aca="false">A61+1</f>
        <v>-198</v>
      </c>
      <c r="B62" s="116" t="n">
        <f aca="false">A62*dt</f>
        <v>-0.0165</v>
      </c>
      <c r="C62" s="105" t="n">
        <f aca="false">IF(B62&lt;0,0,1.41421*Ip/N*(Off*EXP(-B62/Tau1)-COS(omega*B62-ACOS(Off))))</f>
        <v>0</v>
      </c>
      <c r="D62" s="130" t="n">
        <f aca="false">D61</f>
        <v>0.0001</v>
      </c>
      <c r="E62" s="117" t="n">
        <f aca="false">A*SIGN(D62)*(ABS(D62))^S</f>
        <v>3.83496737958789E-091</v>
      </c>
      <c r="F62" s="130" t="n">
        <f aca="false">(Rt*C62+Lb*H62-Rt*E62)/(1+Lb*S*A*(ABS(D62))^(S-1))*dt</f>
        <v>-0.000909209193573928</v>
      </c>
      <c r="G62" s="110" t="n">
        <f aca="false">C62-E62</f>
        <v>-3.83496737958789E-091</v>
      </c>
      <c r="H62" s="119" t="n">
        <f aca="false">1.41421*Ip/nn*(-Off/Tau1*EXP(-B62/Tau1)+omega*SIN(omega*B62-ACOS(Off)))</f>
        <v>-2056.58274463787</v>
      </c>
      <c r="I62" s="131"/>
      <c r="J62" s="132"/>
      <c r="K62" s="132" t="n">
        <v>0</v>
      </c>
      <c r="L62" s="43"/>
      <c r="M62" s="71"/>
      <c r="N62" s="132" t="n">
        <v>0</v>
      </c>
      <c r="O62" s="24" t="n">
        <v>0</v>
      </c>
      <c r="P62" s="24" t="n">
        <v>0</v>
      </c>
      <c r="Q62" s="16"/>
      <c r="R62" s="16"/>
      <c r="S62" s="16"/>
      <c r="T62" s="16"/>
      <c r="U62" s="16"/>
      <c r="V62" s="16"/>
      <c r="W62" s="16"/>
      <c r="X62" s="16"/>
      <c r="Y62" s="16"/>
      <c r="Z62" s="16"/>
    </row>
    <row r="63" s="13" customFormat="true" ht="11.25" hidden="false" customHeight="true" outlineLevel="0" collapsed="false">
      <c r="A63" s="108" t="n">
        <f aca="false">A62+1</f>
        <v>-197</v>
      </c>
      <c r="B63" s="116" t="n">
        <f aca="false">A63*dt</f>
        <v>-0.0164166666666667</v>
      </c>
      <c r="C63" s="105" t="n">
        <f aca="false">IF(B63&lt;0,0,1.41421*Ip/N*(Off*EXP(-B63/Tau1)-COS(omega*B63-ACOS(Off))))</f>
        <v>0</v>
      </c>
      <c r="D63" s="130" t="n">
        <f aca="false">D62</f>
        <v>0.0001</v>
      </c>
      <c r="E63" s="117" t="n">
        <f aca="false">A*SIGN(D63)*(ABS(D63))^S</f>
        <v>3.83496737958789E-091</v>
      </c>
      <c r="F63" s="130" t="n">
        <f aca="false">(Rt*C63+Lb*H63-Rt*E63)/(1+Lb*S*A*(ABS(D63))^(S-1))*dt</f>
        <v>-0.00053581443341195</v>
      </c>
      <c r="G63" s="110" t="n">
        <f aca="false">C63-E63</f>
        <v>-3.83496737958789E-091</v>
      </c>
      <c r="H63" s="119" t="n">
        <f aca="false">1.41421*Ip/nn*(-Off/Tau1*EXP(-B63/Tau1)+omega*SIN(omega*B63-ACOS(Off)))</f>
        <v>-1211.98369513994</v>
      </c>
      <c r="I63" s="131"/>
      <c r="J63" s="132"/>
      <c r="K63" s="132" t="n">
        <v>0</v>
      </c>
      <c r="L63" s="43"/>
      <c r="M63" s="71"/>
      <c r="N63" s="132" t="n">
        <v>0</v>
      </c>
      <c r="O63" s="24" t="n">
        <v>0</v>
      </c>
      <c r="P63" s="24" t="n">
        <v>0</v>
      </c>
      <c r="Q63" s="16"/>
      <c r="R63" s="16"/>
      <c r="S63" s="16"/>
      <c r="T63" s="16"/>
      <c r="U63" s="16"/>
      <c r="V63" s="16"/>
      <c r="W63" s="16"/>
      <c r="X63" s="16"/>
      <c r="Y63" s="16"/>
      <c r="Z63" s="16"/>
    </row>
    <row r="64" s="13" customFormat="true" ht="11.25" hidden="false" customHeight="true" outlineLevel="0" collapsed="false">
      <c r="A64" s="108" t="n">
        <f aca="false">A63+1</f>
        <v>-196</v>
      </c>
      <c r="B64" s="116" t="n">
        <f aca="false">A64*dt</f>
        <v>-0.0163333333333333</v>
      </c>
      <c r="C64" s="105" t="n">
        <f aca="false">IF(B64&lt;0,0,1.41421*Ip/N*(Off*EXP(-B64/Tau1)-COS(omega*B64-ACOS(Off))))</f>
        <v>0</v>
      </c>
      <c r="D64" s="130" t="n">
        <f aca="false">D63</f>
        <v>0.0001</v>
      </c>
      <c r="E64" s="117" t="n">
        <f aca="false">A*SIGN(D64)*(ABS(D64))^S</f>
        <v>3.83496737958789E-091</v>
      </c>
      <c r="F64" s="130" t="n">
        <f aca="false">(Rt*C64+Lb*H64-Rt*E64)/(1+Lb*S*A*(ABS(D64))^(S-1))*dt</f>
        <v>-0.000163525469594703</v>
      </c>
      <c r="G64" s="110" t="n">
        <f aca="false">C64-E64</f>
        <v>-3.83496737958789E-091</v>
      </c>
      <c r="H64" s="119" t="n">
        <f aca="false">1.41421*Ip/nn*(-Off/Tau1*EXP(-B64/Tau1)+omega*SIN(omega*B64-ACOS(Off)))</f>
        <v>-369.885898046549</v>
      </c>
      <c r="I64" s="131"/>
      <c r="J64" s="132"/>
      <c r="K64" s="132" t="n">
        <v>0</v>
      </c>
      <c r="L64" s="43"/>
      <c r="M64" s="71"/>
      <c r="N64" s="132" t="n">
        <v>0</v>
      </c>
      <c r="O64" s="24" t="n">
        <v>0</v>
      </c>
      <c r="P64" s="24" t="n">
        <v>0</v>
      </c>
      <c r="Q64" s="16"/>
      <c r="R64" s="16"/>
      <c r="S64" s="16"/>
      <c r="T64" s="16"/>
      <c r="U64" s="16"/>
      <c r="V64" s="16"/>
      <c r="W64" s="16"/>
      <c r="X64" s="16"/>
      <c r="Y64" s="16"/>
      <c r="Z64" s="16"/>
    </row>
    <row r="65" s="13" customFormat="true" ht="11.25" hidden="false" customHeight="true" outlineLevel="0" collapsed="false">
      <c r="A65" s="108" t="n">
        <f aca="false">A64+1</f>
        <v>-195</v>
      </c>
      <c r="B65" s="116" t="n">
        <f aca="false">A65*dt</f>
        <v>-0.01625</v>
      </c>
      <c r="C65" s="105" t="n">
        <f aca="false">IF(B65&lt;0,0,1.41421*Ip/N*(Off*EXP(-B65/Tau1)-COS(omega*B65-ACOS(Off))))</f>
        <v>0</v>
      </c>
      <c r="D65" s="130" t="n">
        <f aca="false">D64</f>
        <v>0.0001</v>
      </c>
      <c r="E65" s="117" t="n">
        <f aca="false">A*SIGN(D65)*(ABS(D65))^S</f>
        <v>3.83496737958789E-091</v>
      </c>
      <c r="F65" s="130" t="n">
        <f aca="false">(Rt*C65+Lb*H65-Rt*E65)/(1+Lb*S*A*(ABS(D65))^(S-1))*dt</f>
        <v>0.000207294567342495</v>
      </c>
      <c r="G65" s="110" t="n">
        <f aca="false">C65-E65</f>
        <v>-3.83496737958789E-091</v>
      </c>
      <c r="H65" s="119" t="n">
        <f aca="false">1.41421*Ip/nn*(-Off/Tau1*EXP(-B65/Tau1)+omega*SIN(omega*B65-ACOS(Off)))</f>
        <v>468.889264722425</v>
      </c>
      <c r="I65" s="131"/>
      <c r="J65" s="132"/>
      <c r="K65" s="132" t="n">
        <v>0</v>
      </c>
      <c r="L65" s="43"/>
      <c r="M65" s="71"/>
      <c r="N65" s="132" t="n">
        <v>0</v>
      </c>
      <c r="O65" s="24" t="n">
        <v>0</v>
      </c>
      <c r="P65" s="24" t="n">
        <v>0</v>
      </c>
      <c r="Q65" s="16"/>
      <c r="R65" s="16"/>
      <c r="S65" s="16"/>
      <c r="T65" s="16"/>
      <c r="U65" s="16"/>
      <c r="V65" s="16"/>
      <c r="W65" s="16"/>
      <c r="X65" s="16"/>
      <c r="Y65" s="16"/>
      <c r="Z65" s="16"/>
    </row>
    <row r="66" s="13" customFormat="true" ht="11.25" hidden="false" customHeight="true" outlineLevel="0" collapsed="false">
      <c r="A66" s="108" t="n">
        <f aca="false">A65+1</f>
        <v>-194</v>
      </c>
      <c r="B66" s="116" t="n">
        <f aca="false">A66*dt</f>
        <v>-0.0161666666666667</v>
      </c>
      <c r="C66" s="105" t="n">
        <f aca="false">IF(B66&lt;0,0,1.41421*Ip/N*(Off*EXP(-B66/Tau1)-COS(omega*B66-ACOS(Off))))</f>
        <v>0</v>
      </c>
      <c r="D66" s="130" t="n">
        <f aca="false">D65</f>
        <v>0.0001</v>
      </c>
      <c r="E66" s="117" t="n">
        <f aca="false">A*SIGN(D66)*(ABS(D66))^S</f>
        <v>3.83496737958789E-091</v>
      </c>
      <c r="F66" s="130" t="n">
        <f aca="false">(Rt*C66+Lb*H66-Rt*E66)/(1+Lb*S*A*(ABS(D66))^(S-1))*dt</f>
        <v>0.000576283985343931</v>
      </c>
      <c r="G66" s="110" t="n">
        <f aca="false">C66-E66</f>
        <v>-3.83496737958789E-091</v>
      </c>
      <c r="H66" s="119" t="n">
        <f aca="false">1.41421*Ip/nn*(-Off/Tau1*EXP(-B66/Tau1)+omega*SIN(omega*B66-ACOS(Off)))</f>
        <v>1303.52366501132</v>
      </c>
      <c r="I66" s="131"/>
      <c r="J66" s="132"/>
      <c r="K66" s="132" t="n">
        <v>0</v>
      </c>
      <c r="L66" s="43"/>
      <c r="M66" s="71"/>
      <c r="N66" s="132" t="n">
        <v>0</v>
      </c>
      <c r="O66" s="24" t="n">
        <v>0</v>
      </c>
      <c r="P66" s="24" t="n">
        <v>0</v>
      </c>
      <c r="Q66" s="16"/>
      <c r="R66" s="16"/>
      <c r="S66" s="16"/>
      <c r="T66" s="16"/>
      <c r="U66" s="16"/>
      <c r="V66" s="16"/>
      <c r="W66" s="16"/>
      <c r="X66" s="16"/>
      <c r="Y66" s="16"/>
      <c r="Z66" s="16"/>
    </row>
    <row r="67" s="13" customFormat="true" ht="11.25" hidden="false" customHeight="true" outlineLevel="0" collapsed="false">
      <c r="A67" s="108" t="n">
        <f aca="false">A66+1</f>
        <v>-193</v>
      </c>
      <c r="B67" s="116" t="n">
        <f aca="false">A67*dt</f>
        <v>-0.0160833333333333</v>
      </c>
      <c r="C67" s="105" t="n">
        <f aca="false">IF(B67&lt;0,0,1.41421*Ip/N*(Off*EXP(-B67/Tau1)-COS(omega*B67-ACOS(Off))))</f>
        <v>0</v>
      </c>
      <c r="D67" s="130" t="n">
        <f aca="false">D66</f>
        <v>0.0001</v>
      </c>
      <c r="E67" s="117" t="n">
        <f aca="false">A*SIGN(D67)*(ABS(D67))^S</f>
        <v>3.83496737958789E-091</v>
      </c>
      <c r="F67" s="130" t="n">
        <f aca="false">(Rt*C67+Lb*H67-Rt*E67)/(1+Lb*S*A*(ABS(D67))^(S-1))*dt</f>
        <v>0.00094308288780897</v>
      </c>
      <c r="G67" s="110" t="n">
        <f aca="false">C67-E67</f>
        <v>-3.83496737958789E-091</v>
      </c>
      <c r="H67" s="119" t="n">
        <f aca="false">1.41421*Ip/nn*(-Off/Tau1*EXP(-B67/Tau1)+omega*SIN(omega*B67-ACOS(Off)))</f>
        <v>2133.20323588817</v>
      </c>
      <c r="I67" s="131"/>
      <c r="J67" s="132"/>
      <c r="K67" s="132" t="n">
        <v>0</v>
      </c>
      <c r="L67" s="43"/>
      <c r="M67" s="71"/>
      <c r="N67" s="132" t="n">
        <v>0</v>
      </c>
      <c r="O67" s="24" t="n">
        <v>0</v>
      </c>
      <c r="P67" s="24" t="n">
        <v>0</v>
      </c>
      <c r="Q67" s="16"/>
      <c r="R67" s="16"/>
      <c r="S67" s="16"/>
      <c r="T67" s="16"/>
      <c r="U67" s="16"/>
      <c r="V67" s="16"/>
      <c r="W67" s="16"/>
      <c r="X67" s="16"/>
      <c r="Y67" s="16"/>
      <c r="Z67" s="16"/>
    </row>
    <row r="68" s="13" customFormat="true" ht="11.25" hidden="false" customHeight="true" outlineLevel="0" collapsed="false">
      <c r="A68" s="108" t="n">
        <f aca="false">A67+1</f>
        <v>-192</v>
      </c>
      <c r="B68" s="116" t="n">
        <f aca="false">A68*dt</f>
        <v>-0.016</v>
      </c>
      <c r="C68" s="105" t="n">
        <f aca="false">IF(B68&lt;0,0,1.41421*Ip/N*(Off*EXP(-B68/Tau1)-COS(omega*B68-ACOS(Off))))</f>
        <v>0</v>
      </c>
      <c r="D68" s="130" t="n">
        <f aca="false">D67</f>
        <v>0.0001</v>
      </c>
      <c r="E68" s="117" t="n">
        <f aca="false">A*SIGN(D68)*(ABS(D68))^S</f>
        <v>3.83496737958789E-091</v>
      </c>
      <c r="F68" s="130" t="n">
        <f aca="false">(Rt*C68+Lb*H68-Rt*E68)/(1+Lb*S*A*(ABS(D68))^(S-1))*dt</f>
        <v>0.00130733352879575</v>
      </c>
      <c r="G68" s="110" t="n">
        <f aca="false">C68-E68</f>
        <v>-3.83496737958789E-091</v>
      </c>
      <c r="H68" s="119" t="n">
        <f aca="false">1.41421*Ip/nn*(-Off/Tau1*EXP(-B68/Tau1)+omega*SIN(omega*B68-ACOS(Off)))</f>
        <v>2957.11877509656</v>
      </c>
      <c r="I68" s="131"/>
      <c r="J68" s="132"/>
      <c r="K68" s="132" t="n">
        <v>0</v>
      </c>
      <c r="L68" s="43"/>
      <c r="M68" s="71"/>
      <c r="N68" s="132" t="n">
        <v>0</v>
      </c>
      <c r="O68" s="24" t="n">
        <v>0</v>
      </c>
      <c r="P68" s="24" t="n">
        <v>0</v>
      </c>
      <c r="Q68" s="16"/>
      <c r="R68" s="16"/>
      <c r="S68" s="16"/>
      <c r="T68" s="16"/>
      <c r="U68" s="132"/>
      <c r="V68" s="16"/>
      <c r="W68" s="16"/>
      <c r="X68" s="16"/>
      <c r="Y68" s="16"/>
      <c r="Z68" s="132"/>
    </row>
    <row r="69" s="13" customFormat="true" ht="11.25" hidden="false" customHeight="true" outlineLevel="0" collapsed="false">
      <c r="A69" s="108" t="n">
        <f aca="false">A68+1</f>
        <v>-191</v>
      </c>
      <c r="B69" s="116" t="n">
        <f aca="false">A69*dt</f>
        <v>-0.0159166666666667</v>
      </c>
      <c r="C69" s="105" t="n">
        <f aca="false">IF(B69&lt;0,0,1.41421*Ip/N*(Off*EXP(-B69/Tau1)-COS(omega*B69-ACOS(Off))))</f>
        <v>0</v>
      </c>
      <c r="D69" s="130" t="n">
        <f aca="false">D68</f>
        <v>0.0001</v>
      </c>
      <c r="E69" s="117" t="n">
        <f aca="false">A*SIGN(D69)*(ABS(D69))^S</f>
        <v>3.83496737958789E-091</v>
      </c>
      <c r="F69" s="130" t="n">
        <f aca="false">(Rt*C69+Lb*H69-Rt*E69)/(1+Lb*S*A*(ABS(D69))^(S-1))*dt</f>
        <v>0.00166868066610235</v>
      </c>
      <c r="G69" s="110" t="n">
        <f aca="false">C69-E69</f>
        <v>-3.83496737958789E-091</v>
      </c>
      <c r="H69" s="119" t="n">
        <f aca="false">1.41421*Ip/nn*(-Off/Tau1*EXP(-B69/Tau1)+omega*SIN(omega*B69-ACOS(Off)))</f>
        <v>3774.46674370641</v>
      </c>
      <c r="I69" s="131"/>
      <c r="J69" s="132"/>
      <c r="K69" s="132" t="n">
        <v>0</v>
      </c>
      <c r="L69" s="43"/>
      <c r="M69" s="71"/>
      <c r="N69" s="132" t="n">
        <v>0</v>
      </c>
      <c r="O69" s="24" t="n">
        <v>0</v>
      </c>
      <c r="P69" s="24" t="n">
        <v>0</v>
      </c>
      <c r="Q69" s="16"/>
      <c r="R69" s="16"/>
      <c r="S69" s="16"/>
      <c r="T69" s="16"/>
      <c r="U69" s="16"/>
      <c r="V69" s="16"/>
      <c r="W69" s="16"/>
      <c r="X69" s="16"/>
      <c r="Y69" s="16"/>
      <c r="Z69" s="16"/>
    </row>
    <row r="70" s="13" customFormat="true" ht="11.25" hidden="false" customHeight="true" outlineLevel="0" collapsed="false">
      <c r="A70" s="108" t="n">
        <f aca="false">A69+1</f>
        <v>-190</v>
      </c>
      <c r="B70" s="116" t="n">
        <f aca="false">A70*dt</f>
        <v>-0.0158333333333333</v>
      </c>
      <c r="C70" s="105" t="n">
        <f aca="false">IF(B70&lt;0,0,1.41421*Ip/N*(Off*EXP(-B70/Tau1)-COS(omega*B70-ACOS(Off))))</f>
        <v>0</v>
      </c>
      <c r="D70" s="130" t="n">
        <f aca="false">D69</f>
        <v>0.0001</v>
      </c>
      <c r="E70" s="117" t="n">
        <f aca="false">A*SIGN(D70)*(ABS(D70))^S</f>
        <v>3.83496737958789E-091</v>
      </c>
      <c r="F70" s="130" t="n">
        <f aca="false">(Rt*C70+Lb*H70-Rt*E70)/(1+Lb*S*A*(ABS(D70))^(S-1))*dt</f>
        <v>0.00202677191187682</v>
      </c>
      <c r="G70" s="110" t="n">
        <f aca="false">C70-E70</f>
        <v>-3.83496737958789E-091</v>
      </c>
      <c r="H70" s="119" t="n">
        <f aca="false">1.41421*Ip/nn*(-Off/Tau1*EXP(-B70/Tau1)+omega*SIN(omega*B70-ACOS(Off)))</f>
        <v>4584.45005917513</v>
      </c>
      <c r="I70" s="131"/>
      <c r="J70" s="132"/>
      <c r="K70" s="132" t="n">
        <v>0</v>
      </c>
      <c r="L70" s="43"/>
      <c r="M70" s="71"/>
      <c r="N70" s="132" t="n">
        <v>0</v>
      </c>
      <c r="O70" s="24" t="n">
        <v>0</v>
      </c>
      <c r="P70" s="24" t="n">
        <v>0</v>
      </c>
      <c r="Q70" s="16"/>
      <c r="R70" s="16"/>
      <c r="S70" s="16"/>
      <c r="T70" s="16"/>
      <c r="U70" s="16"/>
      <c r="V70" s="16"/>
      <c r="W70" s="16"/>
      <c r="X70" s="16"/>
      <c r="Y70" s="16"/>
      <c r="Z70" s="16"/>
    </row>
    <row r="71" s="13" customFormat="true" ht="11.25" hidden="false" customHeight="true" outlineLevel="0" collapsed="false">
      <c r="A71" s="108" t="n">
        <f aca="false">A70+1</f>
        <v>-189</v>
      </c>
      <c r="B71" s="116" t="n">
        <f aca="false">A71*dt</f>
        <v>-0.01575</v>
      </c>
      <c r="C71" s="105" t="n">
        <f aca="false">IF(B71&lt;0,0,1.41421*Ip/N*(Off*EXP(-B71/Tau1)-COS(omega*B71-ACOS(Off))))</f>
        <v>0</v>
      </c>
      <c r="D71" s="130" t="n">
        <f aca="false">D70</f>
        <v>0.0001</v>
      </c>
      <c r="E71" s="117" t="n">
        <f aca="false">A*SIGN(D71)*(ABS(D71))^S</f>
        <v>3.83496737958789E-091</v>
      </c>
      <c r="F71" s="130" t="n">
        <f aca="false">(Rt*C71+Lb*H71-Rt*E71)/(1+Lb*S*A*(ABS(D71))^(S-1))*dt</f>
        <v>0.00238125808041047</v>
      </c>
      <c r="G71" s="110" t="n">
        <f aca="false">C71-E71</f>
        <v>-3.83496737958789E-091</v>
      </c>
      <c r="H71" s="119" t="n">
        <f aca="false">1.41421*Ip/nn*(-Off/Tau1*EXP(-B71/Tau1)+omega*SIN(omega*B71-ACOS(Off)))</f>
        <v>5386.27888203757</v>
      </c>
      <c r="I71" s="131"/>
      <c r="J71" s="132"/>
      <c r="K71" s="132" t="n">
        <v>0</v>
      </c>
      <c r="L71" s="43"/>
      <c r="M71" s="71"/>
      <c r="N71" s="132" t="n">
        <v>0</v>
      </c>
      <c r="O71" s="24" t="n">
        <v>0</v>
      </c>
      <c r="P71" s="24" t="n">
        <v>0</v>
      </c>
      <c r="Q71" s="16"/>
      <c r="R71" s="16"/>
      <c r="S71" s="16"/>
      <c r="T71" s="16"/>
      <c r="U71" s="16"/>
      <c r="V71" s="16"/>
      <c r="W71" s="16"/>
      <c r="X71" s="16"/>
      <c r="Y71" s="16"/>
      <c r="Z71" s="16"/>
    </row>
    <row r="72" s="13" customFormat="true" ht="11.25" hidden="false" customHeight="true" outlineLevel="0" collapsed="false">
      <c r="A72" s="108" t="n">
        <f aca="false">A71+1</f>
        <v>-188</v>
      </c>
      <c r="B72" s="116" t="n">
        <f aca="false">A72*dt</f>
        <v>-0.0156666666666667</v>
      </c>
      <c r="C72" s="105" t="n">
        <f aca="false">IF(B72&lt;0,0,1.41421*Ip/N*(Off*EXP(-B72/Tau1)-COS(omega*B72-ACOS(Off))))</f>
        <v>0</v>
      </c>
      <c r="D72" s="130" t="n">
        <f aca="false">D71</f>
        <v>0.0001</v>
      </c>
      <c r="E72" s="117" t="n">
        <f aca="false">A*SIGN(D72)*(ABS(D72))^S</f>
        <v>3.83496737958789E-091</v>
      </c>
      <c r="F72" s="130" t="n">
        <f aca="false">(Rt*C72+Lb*H72-Rt*E72)/(1+Lb*S*A*(ABS(D72))^(S-1))*dt</f>
        <v>0.00273179353277078</v>
      </c>
      <c r="G72" s="110" t="n">
        <f aca="false">C72-E72</f>
        <v>-3.83496737958789E-091</v>
      </c>
      <c r="H72" s="119" t="n">
        <f aca="false">1.41421*Ip/nn*(-Off/Tau1*EXP(-B72/Tau1)+omega*SIN(omega*B72-ACOS(Off)))</f>
        <v>6179.17139544728</v>
      </c>
      <c r="I72" s="131"/>
      <c r="J72" s="132"/>
      <c r="K72" s="132" t="n">
        <v>0</v>
      </c>
      <c r="L72" s="43"/>
      <c r="M72" s="71"/>
      <c r="N72" s="132" t="n">
        <v>0</v>
      </c>
      <c r="O72" s="24" t="n">
        <v>0</v>
      </c>
      <c r="P72" s="24" t="n">
        <v>0</v>
      </c>
      <c r="Q72" s="16"/>
      <c r="R72" s="16"/>
      <c r="S72" s="16"/>
      <c r="T72" s="16"/>
      <c r="U72" s="16"/>
      <c r="V72" s="16"/>
      <c r="W72" s="16"/>
      <c r="X72" s="16"/>
      <c r="Y72" s="16"/>
    </row>
    <row r="73" s="13" customFormat="true" ht="11.25" hidden="false" customHeight="true" outlineLevel="0" collapsed="false">
      <c r="A73" s="108" t="n">
        <f aca="false">A72+1</f>
        <v>-187</v>
      </c>
      <c r="B73" s="116" t="n">
        <f aca="false">A73*dt</f>
        <v>-0.0155833333333333</v>
      </c>
      <c r="C73" s="105" t="n">
        <f aca="false">IF(B73&lt;0,0,1.41421*Ip/N*(Off*EXP(-B73/Tau1)-COS(omega*B73-ACOS(Off))))</f>
        <v>0</v>
      </c>
      <c r="D73" s="130" t="n">
        <f aca="false">D72</f>
        <v>0.0001</v>
      </c>
      <c r="E73" s="117" t="n">
        <f aca="false">A*SIGN(D73)*(ABS(D73))^S</f>
        <v>3.83496737958789E-091</v>
      </c>
      <c r="F73" s="130" t="n">
        <f aca="false">(Rt*C73+Lb*H73-Rt*E73)/(1+Lb*S*A*(ABS(D73))^(S-1))*dt</f>
        <v>0.00307803651793407</v>
      </c>
      <c r="G73" s="110" t="n">
        <f aca="false">C73-E73</f>
        <v>-3.83496737958789E-091</v>
      </c>
      <c r="H73" s="119" t="n">
        <f aca="false">1.41421*Ip/nn*(-Off/Tau1*EXP(-B73/Tau1)+omega*SIN(omega*B73-ACOS(Off)))</f>
        <v>6962.3545768004</v>
      </c>
      <c r="I73" s="131"/>
      <c r="J73" s="132"/>
      <c r="K73" s="132" t="n">
        <v>0</v>
      </c>
      <c r="L73" s="43"/>
      <c r="M73" s="71"/>
      <c r="N73" s="132" t="n">
        <v>0</v>
      </c>
      <c r="O73" s="24" t="n">
        <v>0</v>
      </c>
      <c r="P73" s="24" t="n">
        <v>0</v>
      </c>
      <c r="Q73" s="16"/>
      <c r="R73" s="16"/>
      <c r="S73" s="16"/>
      <c r="T73" s="16"/>
      <c r="U73" s="16"/>
      <c r="V73" s="16"/>
      <c r="W73" s="16"/>
      <c r="X73" s="16"/>
      <c r="Y73" s="16"/>
    </row>
    <row r="74" s="13" customFormat="true" ht="11.25" hidden="false" customHeight="true" outlineLevel="0" collapsed="false">
      <c r="A74" s="108" t="n">
        <f aca="false">A73+1</f>
        <v>-186</v>
      </c>
      <c r="B74" s="116" t="n">
        <f aca="false">A74*dt</f>
        <v>-0.0155</v>
      </c>
      <c r="C74" s="105" t="n">
        <f aca="false">IF(B74&lt;0,0,1.41421*Ip/N*(Off*EXP(-B74/Tau1)-COS(omega*B74-ACOS(Off))))</f>
        <v>0</v>
      </c>
      <c r="D74" s="130" t="n">
        <f aca="false">D73</f>
        <v>0.0001</v>
      </c>
      <c r="E74" s="117" t="n">
        <f aca="false">A*SIGN(D74)*(ABS(D74))^S</f>
        <v>3.83496737958789E-091</v>
      </c>
      <c r="F74" s="130" t="n">
        <f aca="false">(Rt*C74+Lb*H74-Rt*E74)/(1+Lb*S*A*(ABS(D74))^(S-1))*dt</f>
        <v>0.0034196495100812</v>
      </c>
      <c r="G74" s="110" t="n">
        <f aca="false">C74-E74</f>
        <v>-3.83496737958789E-091</v>
      </c>
      <c r="H74" s="119" t="n">
        <f aca="false">1.41421*Ip/nn*(-Off/Tau1*EXP(-B74/Tau1)+omega*SIN(omega*B74-ACOS(Off)))</f>
        <v>7735.06496068058</v>
      </c>
      <c r="I74" s="131"/>
      <c r="J74" s="132"/>
      <c r="K74" s="132" t="n">
        <v>0</v>
      </c>
      <c r="L74" s="43"/>
      <c r="M74" s="71"/>
      <c r="N74" s="132" t="n">
        <v>0</v>
      </c>
      <c r="O74" s="24" t="n">
        <v>0</v>
      </c>
      <c r="P74" s="24" t="n">
        <v>0</v>
      </c>
      <c r="Q74" s="16"/>
      <c r="R74" s="16"/>
      <c r="S74" s="16"/>
      <c r="T74" s="16"/>
      <c r="U74" s="16"/>
      <c r="V74" s="16"/>
      <c r="W74" s="16"/>
      <c r="X74" s="16"/>
      <c r="Y74" s="16"/>
    </row>
    <row r="75" s="13" customFormat="true" ht="11.25" hidden="false" customHeight="true" outlineLevel="0" collapsed="false">
      <c r="A75" s="108" t="n">
        <f aca="false">A74+1</f>
        <v>-185</v>
      </c>
      <c r="B75" s="116" t="n">
        <f aca="false">A75*dt</f>
        <v>-0.0154166666666667</v>
      </c>
      <c r="C75" s="105" t="n">
        <f aca="false">IF(B75&lt;0,0,1.41421*Ip/N*(Off*EXP(-B75/Tau1)-COS(omega*B75-ACOS(Off))))</f>
        <v>0</v>
      </c>
      <c r="D75" s="130" t="n">
        <f aca="false">D74</f>
        <v>0.0001</v>
      </c>
      <c r="E75" s="117" t="n">
        <f aca="false">A*SIGN(D75)*(ABS(D75))^S</f>
        <v>3.83496737958789E-091</v>
      </c>
      <c r="F75" s="130" t="n">
        <f aca="false">(Rt*C75+Lb*H75-Rt*E75)/(1+Lb*S*A*(ABS(D75))^(S-1))*dt</f>
        <v>0.0037562995417234</v>
      </c>
      <c r="G75" s="110" t="n">
        <f aca="false">C75-E75</f>
        <v>-3.83496737958789E-091</v>
      </c>
      <c r="H75" s="119" t="n">
        <f aca="false">1.41421*Ip/nn*(-Off/Tau1*EXP(-B75/Tau1)+omega*SIN(omega*B75-ACOS(Off)))</f>
        <v>8496.54939237187</v>
      </c>
      <c r="I75" s="131"/>
      <c r="J75" s="132"/>
      <c r="K75" s="132" t="n">
        <v>0</v>
      </c>
      <c r="L75" s="43"/>
      <c r="M75" s="71"/>
      <c r="N75" s="132" t="n">
        <v>0</v>
      </c>
      <c r="O75" s="24" t="n">
        <v>0</v>
      </c>
      <c r="P75" s="24" t="n">
        <v>0</v>
      </c>
      <c r="Q75" s="16"/>
      <c r="R75" s="16"/>
      <c r="S75" s="16"/>
      <c r="T75" s="16"/>
      <c r="U75" s="16"/>
      <c r="V75" s="16"/>
      <c r="W75" s="16"/>
      <c r="X75" s="16"/>
      <c r="Y75" s="16"/>
    </row>
    <row r="76" s="13" customFormat="true" ht="11.25" hidden="false" customHeight="true" outlineLevel="0" collapsed="false">
      <c r="A76" s="108" t="n">
        <f aca="false">A75+1</f>
        <v>-184</v>
      </c>
      <c r="B76" s="116" t="n">
        <f aca="false">A76*dt</f>
        <v>-0.0153333333333333</v>
      </c>
      <c r="C76" s="105" t="n">
        <f aca="false">IF(B76&lt;0,0,1.41421*Ip/N*(Off*EXP(-B76/Tau1)-COS(omega*B76-ACOS(Off))))</f>
        <v>0</v>
      </c>
      <c r="D76" s="130" t="n">
        <f aca="false">D75</f>
        <v>0.0001</v>
      </c>
      <c r="E76" s="117" t="n">
        <f aca="false">A*SIGN(D76)*(ABS(D76))^S</f>
        <v>3.83496737958789E-091</v>
      </c>
      <c r="F76" s="130" t="n">
        <f aca="false">(Rt*C76+Lb*H76-Rt*E76)/(1+Lb*S*A*(ABS(D76))^(S-1))*dt</f>
        <v>0.00408765853232949</v>
      </c>
      <c r="G76" s="110" t="n">
        <f aca="false">C76-E76</f>
        <v>-3.83496737958789E-091</v>
      </c>
      <c r="H76" s="119" t="n">
        <f aca="false">1.41421*Ip/nn*(-Off/Tau1*EXP(-B76/Tau1)+omega*SIN(omega*B76-ACOS(Off)))</f>
        <v>9246.06577119597</v>
      </c>
      <c r="I76" s="131"/>
      <c r="J76" s="132"/>
      <c r="K76" s="132" t="n">
        <v>0</v>
      </c>
      <c r="L76" s="43"/>
      <c r="M76" s="71"/>
      <c r="N76" s="132" t="n">
        <v>0</v>
      </c>
      <c r="O76" s="24" t="n">
        <v>0</v>
      </c>
      <c r="P76" s="24" t="n">
        <v>0</v>
      </c>
      <c r="Q76" s="16"/>
      <c r="R76" s="16"/>
      <c r="S76" s="16"/>
      <c r="T76" s="16"/>
      <c r="U76" s="16"/>
      <c r="V76" s="16"/>
      <c r="W76" s="16"/>
      <c r="X76" s="16"/>
      <c r="Y76" s="16"/>
    </row>
    <row r="77" s="13" customFormat="true" ht="11.25" hidden="false" customHeight="true" outlineLevel="0" collapsed="false">
      <c r="A77" s="108" t="n">
        <f aca="false">A76+1</f>
        <v>-183</v>
      </c>
      <c r="B77" s="116" t="n">
        <f aca="false">A77*dt</f>
        <v>-0.01525</v>
      </c>
      <c r="C77" s="105" t="n">
        <f aca="false">IF(B77&lt;0,0,1.41421*Ip/N*(Off*EXP(-B77/Tau1)-COS(omega*B77-ACOS(Off))))</f>
        <v>0</v>
      </c>
      <c r="D77" s="130" t="n">
        <f aca="false">D76</f>
        <v>0.0001</v>
      </c>
      <c r="E77" s="117" t="n">
        <f aca="false">A*SIGN(D77)*(ABS(D77))^S</f>
        <v>3.83496737958789E-091</v>
      </c>
      <c r="F77" s="130" t="n">
        <f aca="false">(Rt*C77+Lb*H77-Rt*E77)/(1+Lb*S*A*(ABS(D77))^(S-1))*dt</f>
        <v>0.00441340361213027</v>
      </c>
      <c r="G77" s="110" t="n">
        <f aca="false">C77-E77</f>
        <v>-3.83496737958789E-091</v>
      </c>
      <c r="H77" s="119" t="n">
        <f aca="false">1.41421*Ip/nn*(-Off/Tau1*EXP(-B77/Tau1)+omega*SIN(omega*B77-ACOS(Off)))</f>
        <v>9982.88378294049</v>
      </c>
      <c r="I77" s="131"/>
      <c r="J77" s="132"/>
      <c r="K77" s="132" t="n">
        <v>0</v>
      </c>
      <c r="L77" s="43"/>
      <c r="M77" s="71"/>
      <c r="N77" s="132" t="n">
        <v>0</v>
      </c>
      <c r="O77" s="24" t="n">
        <v>0</v>
      </c>
      <c r="P77" s="24" t="n">
        <v>0</v>
      </c>
      <c r="Q77" s="16"/>
      <c r="R77" s="16"/>
      <c r="S77" s="16"/>
      <c r="T77" s="16"/>
      <c r="U77" s="16"/>
      <c r="V77" s="16"/>
      <c r="W77" s="16"/>
      <c r="X77" s="16"/>
      <c r="Y77" s="16"/>
    </row>
    <row r="78" s="13" customFormat="true" ht="11.25" hidden="false" customHeight="true" outlineLevel="0" collapsed="false">
      <c r="A78" s="108" t="n">
        <f aca="false">A77+1</f>
        <v>-182</v>
      </c>
      <c r="B78" s="116" t="n">
        <f aca="false">A78*dt</f>
        <v>-0.0151666666666667</v>
      </c>
      <c r="C78" s="105" t="n">
        <f aca="false">IF(B78&lt;0,0,1.41421*Ip/N*(Off*EXP(-B78/Tau1)-COS(omega*B78-ACOS(Off))))</f>
        <v>0</v>
      </c>
      <c r="D78" s="130" t="n">
        <f aca="false">D77</f>
        <v>0.0001</v>
      </c>
      <c r="E78" s="117" t="n">
        <f aca="false">A*SIGN(D78)*(ABS(D78))^S</f>
        <v>3.83496737958789E-091</v>
      </c>
      <c r="F78" s="130" t="n">
        <f aca="false">(Rt*C78+Lb*H78-Rt*E78)/(1+Lb*S*A*(ABS(D78))^(S-1))*dt</f>
        <v>0.00473321744078036</v>
      </c>
      <c r="G78" s="110" t="n">
        <f aca="false">C78-E78</f>
        <v>-3.83496737958789E-091</v>
      </c>
      <c r="H78" s="119" t="n">
        <f aca="false">1.41421*Ip/nn*(-Off/Tau1*EXP(-B78/Tau1)+omega*SIN(omega*B78-ACOS(Off)))</f>
        <v>10706.285620655</v>
      </c>
      <c r="I78" s="131"/>
      <c r="J78" s="132"/>
      <c r="K78" s="132" t="n">
        <v>0</v>
      </c>
      <c r="L78" s="43"/>
      <c r="M78" s="71"/>
      <c r="N78" s="132" t="n">
        <v>0</v>
      </c>
      <c r="O78" s="24" t="n">
        <v>0</v>
      </c>
      <c r="P78" s="24" t="n">
        <v>0</v>
      </c>
      <c r="Q78" s="16"/>
      <c r="R78" s="16"/>
      <c r="S78" s="16"/>
      <c r="T78" s="16"/>
      <c r="U78" s="16"/>
      <c r="V78" s="16"/>
      <c r="W78" s="16"/>
      <c r="X78" s="16"/>
      <c r="Y78" s="16"/>
    </row>
    <row r="79" s="13" customFormat="true" ht="11.25" hidden="false" customHeight="true" outlineLevel="0" collapsed="false">
      <c r="A79" s="108" t="n">
        <f aca="false">A78+1</f>
        <v>-181</v>
      </c>
      <c r="B79" s="116" t="n">
        <f aca="false">A79*dt</f>
        <v>-0.0150833333333333</v>
      </c>
      <c r="C79" s="105" t="n">
        <f aca="false">IF(B79&lt;0,0,1.41421*Ip/N*(Off*EXP(-B79/Tau1)-COS(omega*B79-ACOS(Off))))</f>
        <v>0</v>
      </c>
      <c r="D79" s="130" t="n">
        <f aca="false">D78</f>
        <v>0.0001</v>
      </c>
      <c r="E79" s="117" t="n">
        <f aca="false">A*SIGN(D79)*(ABS(D79))^S</f>
        <v>3.83496737958789E-091</v>
      </c>
      <c r="F79" s="130" t="n">
        <f aca="false">(Rt*C79+Lb*H79-Rt*E79)/(1+Lb*S*A*(ABS(D79))^(S-1))*dt</f>
        <v>0.00504678852056311</v>
      </c>
      <c r="G79" s="110" t="n">
        <f aca="false">C79-E79</f>
        <v>-3.83496737958789E-091</v>
      </c>
      <c r="H79" s="119" t="n">
        <f aca="false">1.41421*Ip/nn*(-Off/Tau1*EXP(-B79/Tau1)+omega*SIN(omega*B79-ACOS(Off)))</f>
        <v>11415.5666931041</v>
      </c>
      <c r="I79" s="131"/>
      <c r="J79" s="132"/>
      <c r="K79" s="132" t="n">
        <v>0</v>
      </c>
      <c r="L79" s="43"/>
      <c r="M79" s="71"/>
      <c r="N79" s="132" t="n">
        <v>0</v>
      </c>
      <c r="O79" s="24" t="n">
        <v>0</v>
      </c>
      <c r="P79" s="24" t="n">
        <v>0</v>
      </c>
      <c r="Q79" s="16"/>
      <c r="R79" s="16"/>
      <c r="S79" s="16"/>
      <c r="T79" s="16"/>
      <c r="U79" s="16"/>
      <c r="V79" s="16"/>
      <c r="W79" s="16"/>
      <c r="X79" s="16"/>
      <c r="Y79" s="16"/>
    </row>
    <row r="80" s="13" customFormat="true" ht="11.25" hidden="false" customHeight="true" outlineLevel="0" collapsed="false">
      <c r="A80" s="108" t="n">
        <f aca="false">A79+1</f>
        <v>-180</v>
      </c>
      <c r="B80" s="116" t="n">
        <f aca="false">A80*dt</f>
        <v>-0.015</v>
      </c>
      <c r="C80" s="105" t="n">
        <f aca="false">IF(B80&lt;0,0,1.41421*Ip/N*(Off*EXP(-B80/Tau1)-COS(omega*B80-ACOS(Off))))</f>
        <v>0</v>
      </c>
      <c r="D80" s="130" t="n">
        <f aca="false">D79</f>
        <v>0.0001</v>
      </c>
      <c r="E80" s="117" t="n">
        <f aca="false">A*SIGN(D80)*(ABS(D80))^S</f>
        <v>3.83496737958789E-091</v>
      </c>
      <c r="F80" s="130" t="n">
        <f aca="false">(Rt*C80+Lb*H80-Rt*E80)/(1+Lb*S*A*(ABS(D80))^(S-1))*dt</f>
        <v>0.00535381150382948</v>
      </c>
      <c r="G80" s="110" t="n">
        <f aca="false">C80-E80</f>
        <v>-3.83496737958789E-091</v>
      </c>
      <c r="H80" s="119" t="n">
        <f aca="false">1.41421*Ip/nn*(-Off/Tau1*EXP(-B80/Tau1)+omega*SIN(omega*B80-ACOS(Off)))</f>
        <v>12110.0363201774</v>
      </c>
      <c r="I80" s="131"/>
      <c r="J80" s="132"/>
      <c r="K80" s="132" t="n">
        <v>0</v>
      </c>
      <c r="L80" s="43"/>
      <c r="M80" s="71"/>
      <c r="N80" s="132" t="n">
        <v>0</v>
      </c>
      <c r="O80" s="24" t="n">
        <v>0</v>
      </c>
      <c r="P80" s="24" t="n">
        <v>0</v>
      </c>
      <c r="Q80" s="16"/>
      <c r="R80" s="16"/>
      <c r="S80" s="16"/>
      <c r="T80" s="16"/>
      <c r="U80" s="16"/>
      <c r="V80" s="16"/>
      <c r="W80" s="16"/>
      <c r="X80" s="16"/>
      <c r="Y80" s="16"/>
    </row>
    <row r="81" s="13" customFormat="true" ht="11.25" hidden="false" customHeight="true" outlineLevel="0" collapsed="false">
      <c r="A81" s="108" t="n">
        <f aca="false">A80+1</f>
        <v>-179</v>
      </c>
      <c r="B81" s="116" t="n">
        <f aca="false">A81*dt</f>
        <v>-0.0149166666666667</v>
      </c>
      <c r="C81" s="105" t="n">
        <f aca="false">IF(B81&lt;0,0,1.41421*Ip/N*(Off*EXP(-B81/Tau1)-COS(omega*B81-ACOS(Off))))</f>
        <v>0</v>
      </c>
      <c r="D81" s="130" t="n">
        <f aca="false">D80</f>
        <v>0.0001</v>
      </c>
      <c r="E81" s="117" t="n">
        <f aca="false">A*SIGN(D81)*(ABS(D81))^S</f>
        <v>3.83496737958789E-091</v>
      </c>
      <c r="F81" s="130" t="n">
        <f aca="false">(Rt*C81+Lb*H81-Rt*E81)/(1+Lb*S*A*(ABS(D81))^(S-1))*dt</f>
        <v>0.00565398749436748</v>
      </c>
      <c r="G81" s="110" t="n">
        <f aca="false">C81-E81</f>
        <v>-3.83496737958789E-091</v>
      </c>
      <c r="H81" s="119" t="n">
        <f aca="false">1.41421*Ip/nn*(-Off/Tau1*EXP(-B81/Tau1)+omega*SIN(omega*B81-ACOS(Off)))</f>
        <v>12789.0184145713</v>
      </c>
      <c r="I81" s="131"/>
      <c r="J81" s="132"/>
      <c r="K81" s="132" t="n">
        <v>0</v>
      </c>
      <c r="L81" s="43"/>
      <c r="M81" s="71"/>
      <c r="N81" s="132" t="n">
        <v>0</v>
      </c>
      <c r="O81" s="24" t="n">
        <v>0</v>
      </c>
      <c r="P81" s="24" t="n">
        <v>0</v>
      </c>
      <c r="Q81" s="16"/>
      <c r="R81" s="16"/>
      <c r="S81" s="16"/>
      <c r="T81" s="16"/>
      <c r="U81" s="16"/>
      <c r="V81" s="16"/>
      <c r="W81" s="16"/>
      <c r="X81" s="16"/>
      <c r="Y81" s="16"/>
    </row>
    <row r="82" s="13" customFormat="true" ht="11.25" hidden="false" customHeight="true" outlineLevel="0" collapsed="false">
      <c r="A82" s="108" t="n">
        <f aca="false">A81+1</f>
        <v>-178</v>
      </c>
      <c r="B82" s="116" t="n">
        <f aca="false">A82*dt</f>
        <v>-0.0148333333333333</v>
      </c>
      <c r="C82" s="105" t="n">
        <f aca="false">IF(B82&lt;0,0,1.41421*Ip/N*(Off*EXP(-B82/Tau1)-COS(omega*B82-ACOS(Off))))</f>
        <v>0</v>
      </c>
      <c r="D82" s="130" t="n">
        <f aca="false">D81</f>
        <v>0.0001</v>
      </c>
      <c r="E82" s="117" t="n">
        <f aca="false">A*SIGN(D82)*(ABS(D82))^S</f>
        <v>3.83496737958789E-091</v>
      </c>
      <c r="F82" s="130" t="n">
        <f aca="false">(Rt*C82+Lb*H82-Rt*E82)/(1+Lb*S*A*(ABS(D82))^(S-1))*dt</f>
        <v>0.00594702434240474</v>
      </c>
      <c r="G82" s="110" t="n">
        <f aca="false">C82-E82</f>
        <v>-3.83496737958789E-091</v>
      </c>
      <c r="H82" s="119" t="n">
        <f aca="false">1.41421*Ip/nn*(-Off/Tau1*EXP(-B82/Tau1)+omega*SIN(omega*B82-ACOS(Off)))</f>
        <v>13451.8521490692</v>
      </c>
      <c r="I82" s="131"/>
      <c r="J82" s="132"/>
      <c r="K82" s="132" t="n">
        <v>0</v>
      </c>
      <c r="L82" s="43"/>
      <c r="M82" s="71"/>
      <c r="N82" s="132" t="n">
        <v>0</v>
      </c>
      <c r="O82" s="24" t="n">
        <v>0</v>
      </c>
      <c r="P82" s="24" t="n">
        <v>0</v>
      </c>
      <c r="Q82" s="16"/>
      <c r="R82" s="16"/>
      <c r="S82" s="16"/>
      <c r="T82" s="16"/>
      <c r="U82" s="16"/>
      <c r="V82" s="16"/>
      <c r="W82" s="16"/>
      <c r="X82" s="16"/>
      <c r="Y82" s="16"/>
    </row>
    <row r="83" s="13" customFormat="true" ht="11.25" hidden="false" customHeight="true" outlineLevel="0" collapsed="false">
      <c r="A83" s="108" t="n">
        <f aca="false">A82+1</f>
        <v>-177</v>
      </c>
      <c r="B83" s="116" t="n">
        <f aca="false">A83*dt</f>
        <v>-0.01475</v>
      </c>
      <c r="C83" s="105" t="n">
        <f aca="false">IF(B83&lt;0,0,1.41421*Ip/N*(Off*EXP(-B83/Tau1)-COS(omega*B83-ACOS(Off))))</f>
        <v>0</v>
      </c>
      <c r="D83" s="130" t="n">
        <f aca="false">D82</f>
        <v>0.0001</v>
      </c>
      <c r="E83" s="117" t="n">
        <f aca="false">A*SIGN(D83)*(ABS(D83))^S</f>
        <v>3.83496737958789E-091</v>
      </c>
      <c r="F83" s="130" t="n">
        <f aca="false">(Rt*C83+Lb*H83-Rt*E83)/(1+Lb*S*A*(ABS(D83))^(S-1))*dt</f>
        <v>0.00623263693295304</v>
      </c>
      <c r="G83" s="110" t="n">
        <f aca="false">C83-E83</f>
        <v>-3.83496737958789E-091</v>
      </c>
      <c r="H83" s="119" t="n">
        <f aca="false">1.41421*Ip/nn*(-Off/Tau1*EXP(-B83/Tau1)+omega*SIN(omega*B83-ACOS(Off)))</f>
        <v>14097.8926087615</v>
      </c>
      <c r="I83" s="131"/>
      <c r="J83" s="132"/>
      <c r="K83" s="132" t="n">
        <v>0</v>
      </c>
      <c r="L83" s="43"/>
      <c r="M83" s="71"/>
      <c r="N83" s="132" t="n">
        <v>0</v>
      </c>
      <c r="O83" s="24" t="n">
        <v>0</v>
      </c>
      <c r="P83" s="24" t="n">
        <v>0</v>
      </c>
      <c r="Q83" s="16"/>
      <c r="R83" s="16"/>
      <c r="S83" s="16"/>
      <c r="T83" s="16"/>
      <c r="U83" s="16"/>
      <c r="V83" s="16"/>
      <c r="W83" s="16"/>
      <c r="X83" s="16"/>
      <c r="Y83" s="16"/>
    </row>
    <row r="84" s="13" customFormat="true" ht="11.25" hidden="false" customHeight="true" outlineLevel="0" collapsed="false">
      <c r="A84" s="108" t="n">
        <f aca="false">A83+1</f>
        <v>-176</v>
      </c>
      <c r="B84" s="116" t="n">
        <f aca="false">A84*dt</f>
        <v>-0.0146666666666667</v>
      </c>
      <c r="C84" s="105" t="n">
        <f aca="false">IF(B84&lt;0,0,1.41421*Ip/N*(Off*EXP(-B84/Tau1)-COS(omega*B84-ACOS(Off))))</f>
        <v>0</v>
      </c>
      <c r="D84" s="130" t="n">
        <f aca="false">D83</f>
        <v>0.0001</v>
      </c>
      <c r="E84" s="117" t="n">
        <f aca="false">A*SIGN(D84)*(ABS(D84))^S</f>
        <v>3.83496737958789E-091</v>
      </c>
      <c r="F84" s="130" t="n">
        <f aca="false">(Rt*C84+Lb*H84-Rt*E84)/(1+Lb*S*A*(ABS(D84))^(S-1))*dt</f>
        <v>0.00651054746721039</v>
      </c>
      <c r="G84" s="110" t="n">
        <f aca="false">C84-E84</f>
        <v>-3.83496737958789E-091</v>
      </c>
      <c r="H84" s="119" t="n">
        <f aca="false">1.41421*Ip/nn*(-Off/Tau1*EXP(-B84/Tau1)+omega*SIN(omega*B84-ACOS(Off)))</f>
        <v>14726.5114275618</v>
      </c>
      <c r="I84" s="131"/>
      <c r="J84" s="132"/>
      <c r="K84" s="132" t="n">
        <v>0</v>
      </c>
      <c r="L84" s="43"/>
      <c r="M84" s="71"/>
      <c r="N84" s="132" t="n">
        <v>0</v>
      </c>
      <c r="O84" s="24" t="n">
        <v>0</v>
      </c>
      <c r="P84" s="24" t="n">
        <v>0</v>
      </c>
      <c r="Q84" s="16"/>
      <c r="R84" s="16"/>
      <c r="S84" s="16"/>
      <c r="T84" s="16"/>
      <c r="U84" s="16"/>
      <c r="V84" s="16"/>
      <c r="W84" s="16"/>
      <c r="X84" s="16"/>
      <c r="Y84" s="16"/>
    </row>
    <row r="85" s="13" customFormat="true" ht="11.25" hidden="false" customHeight="true" outlineLevel="0" collapsed="false">
      <c r="A85" s="108" t="n">
        <f aca="false">A84+1</f>
        <v>-175</v>
      </c>
      <c r="B85" s="116" t="n">
        <f aca="false">A85*dt</f>
        <v>-0.0145833333333333</v>
      </c>
      <c r="C85" s="105" t="n">
        <f aca="false">IF(B85&lt;0,0,1.41421*Ip/N*(Off*EXP(-B85/Tau1)-COS(omega*B85-ACOS(Off))))</f>
        <v>0</v>
      </c>
      <c r="D85" s="130" t="n">
        <f aca="false">D84</f>
        <v>0.0001</v>
      </c>
      <c r="E85" s="117" t="n">
        <f aca="false">A*SIGN(D85)*(ABS(D85))^S</f>
        <v>3.83496737958789E-091</v>
      </c>
      <c r="F85" s="130" t="n">
        <f aca="false">(Rt*C85+Lb*H85-Rt*E85)/(1+Lb*S*A*(ABS(D85))^(S-1))*dt</f>
        <v>0.0067804857367427</v>
      </c>
      <c r="G85" s="110" t="n">
        <f aca="false">C85-E85</f>
        <v>-3.83496737958789E-091</v>
      </c>
      <c r="H85" s="119" t="n">
        <f aca="false">1.41421*Ip/nn*(-Off/Tau1*EXP(-B85/Tau1)+omega*SIN(omega*B85-ACOS(Off)))</f>
        <v>15337.0974083913</v>
      </c>
      <c r="I85" s="131"/>
      <c r="J85" s="132"/>
      <c r="K85" s="132" t="n">
        <v>0</v>
      </c>
      <c r="L85" s="43"/>
      <c r="M85" s="71"/>
      <c r="N85" s="132" t="n">
        <v>0</v>
      </c>
      <c r="O85" s="24" t="n">
        <v>0</v>
      </c>
      <c r="P85" s="24" t="n">
        <v>0</v>
      </c>
      <c r="Q85" s="16"/>
      <c r="R85" s="16"/>
      <c r="S85" s="16"/>
      <c r="T85" s="16"/>
      <c r="U85" s="16"/>
      <c r="V85" s="16"/>
      <c r="W85" s="16"/>
      <c r="X85" s="16"/>
      <c r="Y85" s="16"/>
    </row>
    <row r="86" s="13" customFormat="true" ht="11.25" hidden="false" customHeight="true" outlineLevel="0" collapsed="false">
      <c r="A86" s="108" t="n">
        <f aca="false">A85+1</f>
        <v>-174</v>
      </c>
      <c r="B86" s="116" t="n">
        <f aca="false">A86*dt</f>
        <v>-0.0145</v>
      </c>
      <c r="C86" s="105" t="n">
        <f aca="false">IF(B86&lt;0,0,1.41421*Ip/N*(Off*EXP(-B86/Tau1)-COS(omega*B86-ACOS(Off))))</f>
        <v>0</v>
      </c>
      <c r="D86" s="130" t="n">
        <f aca="false">D85</f>
        <v>0.0001</v>
      </c>
      <c r="E86" s="117" t="n">
        <f aca="false">A*SIGN(D86)*(ABS(D86))^S</f>
        <v>3.83496737958789E-091</v>
      </c>
      <c r="F86" s="130" t="n">
        <f aca="false">(Rt*C86+Lb*H86-Rt*E86)/(1+Lb*S*A*(ABS(D86))^(S-1))*dt</f>
        <v>0.00704218939017478</v>
      </c>
      <c r="G86" s="110" t="n">
        <f aca="false">C86-E86</f>
        <v>-3.83496737958789E-091</v>
      </c>
      <c r="H86" s="119" t="n">
        <f aca="false">1.41421*Ip/nn*(-Off/Tau1*EXP(-B86/Tau1)+omega*SIN(omega*B86-ACOS(Off)))</f>
        <v>15929.05712642</v>
      </c>
      <c r="I86" s="131"/>
      <c r="J86" s="132"/>
      <c r="K86" s="132" t="n">
        <v>0</v>
      </c>
      <c r="L86" s="43"/>
      <c r="M86" s="71"/>
      <c r="N86" s="132" t="n">
        <v>0</v>
      </c>
      <c r="O86" s="24" t="n">
        <v>0</v>
      </c>
      <c r="P86" s="24" t="n">
        <v>0</v>
      </c>
      <c r="Q86" s="16"/>
      <c r="R86" s="16"/>
      <c r="S86" s="16"/>
      <c r="T86" s="16"/>
      <c r="U86" s="16"/>
      <c r="V86" s="16"/>
      <c r="W86" s="16"/>
      <c r="X86" s="16"/>
      <c r="Y86" s="16"/>
    </row>
    <row r="87" s="13" customFormat="true" ht="11.25" hidden="false" customHeight="true" outlineLevel="0" collapsed="false">
      <c r="A87" s="108" t="n">
        <f aca="false">A86+1</f>
        <v>-173</v>
      </c>
      <c r="B87" s="116" t="n">
        <f aca="false">A87*dt</f>
        <v>-0.0144166666666667</v>
      </c>
      <c r="C87" s="105" t="n">
        <f aca="false">IF(B87&lt;0,0,1.41421*Ip/N*(Off*EXP(-B87/Tau1)-COS(omega*B87-ACOS(Off))))</f>
        <v>0</v>
      </c>
      <c r="D87" s="130" t="n">
        <f aca="false">D86</f>
        <v>0.0001</v>
      </c>
      <c r="E87" s="117" t="n">
        <f aca="false">A*SIGN(D87)*(ABS(D87))^S</f>
        <v>3.83496737958789E-091</v>
      </c>
      <c r="F87" s="130" t="n">
        <f aca="false">(Rt*C87+Lb*H87-Rt*E87)/(1+Lb*S*A*(ABS(D87))^(S-1))*dt</f>
        <v>0.00729540419212706</v>
      </c>
      <c r="G87" s="110" t="n">
        <f aca="false">C87-E87</f>
        <v>-3.83496737958789E-091</v>
      </c>
      <c r="H87" s="119" t="n">
        <f aca="false">1.41421*Ip/nn*(-Off/Tau1*EXP(-B87/Tau1)+omega*SIN(omega*B87-ACOS(Off)))</f>
        <v>16501.8155147673</v>
      </c>
      <c r="I87" s="131"/>
      <c r="J87" s="132"/>
      <c r="K87" s="132" t="n">
        <v>0</v>
      </c>
      <c r="L87" s="43"/>
      <c r="M87" s="71"/>
      <c r="N87" s="132" t="n">
        <v>0</v>
      </c>
      <c r="O87" s="24" t="n">
        <v>0</v>
      </c>
      <c r="P87" s="24" t="n">
        <v>0</v>
      </c>
      <c r="Q87" s="16"/>
      <c r="R87" s="16"/>
      <c r="S87" s="16"/>
      <c r="T87" s="16"/>
      <c r="U87" s="16"/>
      <c r="V87" s="16"/>
      <c r="W87" s="16"/>
      <c r="X87" s="16"/>
      <c r="Y87" s="16"/>
    </row>
    <row r="88" s="13" customFormat="true" ht="11.25" hidden="false" customHeight="true" outlineLevel="0" collapsed="false">
      <c r="A88" s="108" t="n">
        <f aca="false">A87+1</f>
        <v>-172</v>
      </c>
      <c r="B88" s="116" t="n">
        <f aca="false">A88*dt</f>
        <v>-0.0143333333333333</v>
      </c>
      <c r="C88" s="105" t="n">
        <f aca="false">IF(B88&lt;0,0,1.41421*Ip/N*(Off*EXP(-B88/Tau1)-COS(omega*B88-ACOS(Off))))</f>
        <v>0</v>
      </c>
      <c r="D88" s="130" t="n">
        <f aca="false">D87</f>
        <v>0.0001</v>
      </c>
      <c r="E88" s="117" t="n">
        <f aca="false">A*SIGN(D88)*(ABS(D88))^S</f>
        <v>3.83496737958789E-091</v>
      </c>
      <c r="F88" s="130" t="n">
        <f aca="false">(Rt*C88+Lb*H88-Rt*E88)/(1+Lb*S*A*(ABS(D88))^(S-1))*dt</f>
        <v>0.00753988427414302</v>
      </c>
      <c r="G88" s="110" t="n">
        <f aca="false">C88-E88</f>
        <v>-3.83496737958789E-091</v>
      </c>
      <c r="H88" s="119" t="n">
        <f aca="false">1.41421*Ip/nn*(-Off/Tau1*EXP(-B88/Tau1)+omega*SIN(omega*B88-ACOS(Off)))</f>
        <v>17054.8164320867</v>
      </c>
      <c r="I88" s="131"/>
      <c r="J88" s="132"/>
      <c r="K88" s="132" t="n">
        <v>0</v>
      </c>
      <c r="L88" s="43"/>
      <c r="M88" s="71"/>
      <c r="N88" s="132" t="n">
        <v>0</v>
      </c>
      <c r="O88" s="24" t="n">
        <v>0</v>
      </c>
      <c r="P88" s="24" t="n">
        <v>0</v>
      </c>
      <c r="Q88" s="16"/>
      <c r="R88" s="16"/>
      <c r="S88" s="16"/>
      <c r="T88" s="16"/>
      <c r="U88" s="16"/>
      <c r="V88" s="16"/>
      <c r="W88" s="16"/>
      <c r="X88" s="16"/>
      <c r="Y88" s="16"/>
    </row>
    <row r="89" s="13" customFormat="true" ht="11.25" hidden="false" customHeight="true" outlineLevel="0" collapsed="false">
      <c r="A89" s="108" t="n">
        <f aca="false">A88+1</f>
        <v>-171</v>
      </c>
      <c r="B89" s="116" t="n">
        <f aca="false">A89*dt</f>
        <v>-0.01425</v>
      </c>
      <c r="C89" s="105" t="n">
        <f aca="false">IF(B89&lt;0,0,1.41421*Ip/N*(Off*EXP(-B89/Tau1)-COS(omega*B89-ACOS(Off))))</f>
        <v>0</v>
      </c>
      <c r="D89" s="130" t="n">
        <f aca="false">D88</f>
        <v>0.0001</v>
      </c>
      <c r="E89" s="117" t="n">
        <f aca="false">A*SIGN(D89)*(ABS(D89))^S</f>
        <v>3.83496737958789E-091</v>
      </c>
      <c r="F89" s="130" t="n">
        <f aca="false">(Rt*C89+Lb*H89-Rt*E89)/(1+Lb*S*A*(ABS(D89))^(S-1))*dt</f>
        <v>0.00777539237735914</v>
      </c>
      <c r="G89" s="110" t="n">
        <f aca="false">C89-E89</f>
        <v>-3.83496737958789E-091</v>
      </c>
      <c r="H89" s="119" t="n">
        <f aca="false">1.41421*Ip/nn*(-Off/Tau1*EXP(-B89/Tau1)+omega*SIN(omega*B89-ACOS(Off)))</f>
        <v>17587.5232114725</v>
      </c>
      <c r="I89" s="131"/>
      <c r="J89" s="132"/>
      <c r="K89" s="132" t="n">
        <v>0</v>
      </c>
      <c r="L89" s="43"/>
      <c r="M89" s="71"/>
      <c r="N89" s="132" t="n">
        <v>0</v>
      </c>
      <c r="O89" s="24" t="n">
        <v>0</v>
      </c>
      <c r="P89" s="24" t="n">
        <v>0</v>
      </c>
      <c r="Q89" s="16"/>
      <c r="R89" s="16"/>
      <c r="S89" s="16"/>
      <c r="T89" s="16"/>
      <c r="U89" s="16"/>
      <c r="V89" s="16"/>
      <c r="W89" s="16"/>
      <c r="X89" s="16"/>
      <c r="Y89" s="16"/>
    </row>
    <row r="90" s="13" customFormat="true" ht="11.25" hidden="false" customHeight="true" outlineLevel="0" collapsed="false">
      <c r="A90" s="108" t="n">
        <f aca="false">A89+1</f>
        <v>-170</v>
      </c>
      <c r="B90" s="116" t="n">
        <f aca="false">A90*dt</f>
        <v>-0.0141666666666667</v>
      </c>
      <c r="C90" s="105" t="n">
        <f aca="false">IF(B90&lt;0,0,1.41421*Ip/N*(Off*EXP(-B90/Tau1)-COS(omega*B90-ACOS(Off))))</f>
        <v>0</v>
      </c>
      <c r="D90" s="130" t="n">
        <f aca="false">D89</f>
        <v>0.0001</v>
      </c>
      <c r="E90" s="117" t="n">
        <f aca="false">A*SIGN(D90)*(ABS(D90))^S</f>
        <v>3.83496737958789E-091</v>
      </c>
      <c r="F90" s="130" t="n">
        <f aca="false">(Rt*C90+Lb*H90-Rt*E90)/(1+Lb*S*A*(ABS(D90))^(S-1))*dt</f>
        <v>0.00800170008667831</v>
      </c>
      <c r="G90" s="110" t="n">
        <f aca="false">C90-E90</f>
        <v>-3.83496737958789E-091</v>
      </c>
      <c r="H90" s="119" t="n">
        <f aca="false">1.41421*Ip/nn*(-Off/Tau1*EXP(-B90/Tau1)+omega*SIN(omega*B90-ACOS(Off)))</f>
        <v>18099.4191901469</v>
      </c>
      <c r="I90" s="131"/>
      <c r="J90" s="132"/>
      <c r="K90" s="132" t="n">
        <v>0</v>
      </c>
      <c r="L90" s="43"/>
      <c r="M90" s="71"/>
      <c r="N90" s="132" t="n">
        <v>0</v>
      </c>
      <c r="O90" s="24" t="n">
        <v>0</v>
      </c>
      <c r="P90" s="24" t="n">
        <v>0</v>
      </c>
      <c r="Q90" s="16"/>
      <c r="R90" s="16"/>
      <c r="S90" s="16"/>
      <c r="T90" s="16"/>
      <c r="U90" s="16"/>
      <c r="V90" s="16"/>
      <c r="W90" s="16"/>
      <c r="X90" s="16"/>
      <c r="Y90" s="16"/>
    </row>
    <row r="91" s="13" customFormat="true" ht="11.25" hidden="false" customHeight="true" outlineLevel="0" collapsed="false">
      <c r="A91" s="108" t="n">
        <f aca="false">A90+1</f>
        <v>-169</v>
      </c>
      <c r="B91" s="116" t="n">
        <f aca="false">A91*dt</f>
        <v>-0.0140833333333333</v>
      </c>
      <c r="C91" s="105" t="n">
        <f aca="false">IF(B91&lt;0,0,1.41421*Ip/N*(Off*EXP(-B91/Tau1)-COS(omega*B91-ACOS(Off))))</f>
        <v>0</v>
      </c>
      <c r="D91" s="130" t="n">
        <f aca="false">D90</f>
        <v>0.0001</v>
      </c>
      <c r="E91" s="117" t="n">
        <f aca="false">A*SIGN(D91)*(ABS(D91))^S</f>
        <v>3.83496737958789E-091</v>
      </c>
      <c r="F91" s="130" t="n">
        <f aca="false">(Rt*C91+Lb*H91-Rt*E91)/(1+Lb*S*A*(ABS(D91))^(S-1))*dt</f>
        <v>0.00821858805621538</v>
      </c>
      <c r="G91" s="110" t="n">
        <f aca="false">C91-E91</f>
        <v>-3.83496737958789E-091</v>
      </c>
      <c r="H91" s="119" t="n">
        <f aca="false">1.41421*Ip/nn*(-Off/Tau1*EXP(-B91/Tau1)+omega*SIN(omega*B91-ACOS(Off)))</f>
        <v>18590.0082194067</v>
      </c>
      <c r="I91" s="131"/>
      <c r="J91" s="132"/>
      <c r="K91" s="132" t="n">
        <v>0</v>
      </c>
      <c r="L91" s="43"/>
      <c r="M91" s="71"/>
      <c r="N91" s="132" t="n">
        <v>0</v>
      </c>
      <c r="O91" s="24" t="n">
        <v>0</v>
      </c>
      <c r="P91" s="24" t="n">
        <v>0</v>
      </c>
      <c r="Q91" s="16"/>
      <c r="R91" s="16"/>
      <c r="S91" s="16"/>
      <c r="T91" s="16"/>
      <c r="U91" s="16"/>
      <c r="V91" s="16"/>
      <c r="W91" s="16"/>
      <c r="X91" s="16"/>
      <c r="Y91" s="16"/>
    </row>
    <row r="92" s="13" customFormat="true" ht="11.25" hidden="false" customHeight="true" outlineLevel="0" collapsed="false">
      <c r="A92" s="108" t="n">
        <f aca="false">A91+1</f>
        <v>-168</v>
      </c>
      <c r="B92" s="116" t="n">
        <f aca="false">A92*dt</f>
        <v>-0.014</v>
      </c>
      <c r="C92" s="105" t="n">
        <f aca="false">IF(B92&lt;0,0,1.41421*Ip/N*(Off*EXP(-B92/Tau1)-COS(omega*B92-ACOS(Off))))</f>
        <v>0</v>
      </c>
      <c r="D92" s="130" t="n">
        <f aca="false">D91</f>
        <v>0.0001</v>
      </c>
      <c r="E92" s="117" t="n">
        <f aca="false">A*SIGN(D92)*(ABS(D92))^S</f>
        <v>3.83496737958789E-091</v>
      </c>
      <c r="F92" s="130" t="n">
        <f aca="false">(Rt*C92+Lb*H92-Rt*E92)/(1+Lb*S*A*(ABS(D92))^(S-1))*dt</f>
        <v>0.00842584622579243</v>
      </c>
      <c r="G92" s="110" t="n">
        <f aca="false">C92-E92</f>
        <v>-3.83496737958789E-091</v>
      </c>
      <c r="H92" s="119" t="n">
        <f aca="false">1.41421*Ip/nn*(-Off/Tau1*EXP(-B92/Tau1)+omega*SIN(omega*B92-ACOS(Off)))</f>
        <v>19058.8151543233</v>
      </c>
      <c r="I92" s="131"/>
      <c r="J92" s="132"/>
      <c r="K92" s="132" t="n">
        <v>0</v>
      </c>
      <c r="L92" s="43"/>
      <c r="M92" s="71"/>
      <c r="N92" s="132" t="n">
        <v>0</v>
      </c>
      <c r="O92" s="24" t="n">
        <v>0</v>
      </c>
      <c r="P92" s="24" t="n">
        <v>0</v>
      </c>
      <c r="Q92" s="16"/>
      <c r="R92" s="16"/>
      <c r="S92" s="16"/>
      <c r="T92" s="16"/>
      <c r="U92" s="16"/>
      <c r="V92" s="16"/>
      <c r="W92" s="16"/>
      <c r="X92" s="16"/>
      <c r="Y92" s="16"/>
    </row>
    <row r="93" s="13" customFormat="true" ht="11.25" hidden="false" customHeight="true" outlineLevel="0" collapsed="false">
      <c r="A93" s="108" t="n">
        <f aca="false">A92+1</f>
        <v>-167</v>
      </c>
      <c r="B93" s="116" t="n">
        <f aca="false">A93*dt</f>
        <v>-0.0139166666666667</v>
      </c>
      <c r="C93" s="105" t="n">
        <f aca="false">IF(B93&lt;0,0,1.41421*Ip/N*(Off*EXP(-B93/Tau1)-COS(omega*B93-ACOS(Off))))</f>
        <v>0</v>
      </c>
      <c r="D93" s="130" t="n">
        <f aca="false">D92</f>
        <v>0.0001</v>
      </c>
      <c r="E93" s="117" t="n">
        <f aca="false">A*SIGN(D93)*(ABS(D93))^S</f>
        <v>3.83496737958789E-091</v>
      </c>
      <c r="F93" s="130" t="n">
        <f aca="false">(Rt*C93+Lb*H93-Rt*E93)/(1+Lb*S*A*(ABS(D93))^(S-1))*dt</f>
        <v>0.00862327402827011</v>
      </c>
      <c r="G93" s="110" t="n">
        <f aca="false">C93-E93</f>
        <v>-3.83496737958789E-091</v>
      </c>
      <c r="H93" s="119" t="n">
        <f aca="false">1.41421*Ip/nn*(-Off/Tau1*EXP(-B93/Tau1)+omega*SIN(omega*B93-ACOS(Off)))</f>
        <v>19505.3863227156</v>
      </c>
      <c r="I93" s="131"/>
      <c r="J93" s="132"/>
      <c r="K93" s="132" t="n">
        <v>0</v>
      </c>
      <c r="L93" s="43"/>
      <c r="M93" s="71"/>
      <c r="N93" s="132" t="n">
        <v>0</v>
      </c>
      <c r="O93" s="24" t="n">
        <v>0</v>
      </c>
      <c r="P93" s="24" t="n">
        <v>0</v>
      </c>
      <c r="Q93" s="16"/>
      <c r="R93" s="16"/>
      <c r="S93" s="16"/>
      <c r="T93" s="16"/>
      <c r="U93" s="16"/>
      <c r="V93" s="16"/>
      <c r="W93" s="16"/>
      <c r="X93" s="16"/>
      <c r="Y93" s="16"/>
    </row>
    <row r="94" s="13" customFormat="true" ht="11.25" hidden="false" customHeight="true" outlineLevel="0" collapsed="false">
      <c r="A94" s="108" t="n">
        <f aca="false">A93+1</f>
        <v>-166</v>
      </c>
      <c r="B94" s="116" t="n">
        <f aca="false">A94*dt</f>
        <v>-0.0138333333333333</v>
      </c>
      <c r="C94" s="105" t="n">
        <f aca="false">IF(B94&lt;0,0,1.41421*Ip/N*(Off*EXP(-B94/Tau1)-COS(omega*B94-ACOS(Off))))</f>
        <v>0</v>
      </c>
      <c r="D94" s="130" t="n">
        <f aca="false">D93</f>
        <v>0.0001</v>
      </c>
      <c r="E94" s="117" t="n">
        <f aca="false">A*SIGN(D94)*(ABS(D94))^S</f>
        <v>3.83496737958789E-091</v>
      </c>
      <c r="F94" s="130" t="n">
        <f aca="false">(Rt*C94+Lb*H94-Rt*E94)/(1+Lb*S*A*(ABS(D94))^(S-1))*dt</f>
        <v>0.00881068058751039</v>
      </c>
      <c r="G94" s="110" t="n">
        <f aca="false">C94-E94</f>
        <v>-3.83496737958789E-091</v>
      </c>
      <c r="H94" s="119" t="n">
        <f aca="false">1.41421*Ip/nn*(-Off/Tau1*EXP(-B94/Tau1)+omega*SIN(omega*B94-ACOS(Off)))</f>
        <v>19929.2899729312</v>
      </c>
      <c r="I94" s="131"/>
      <c r="J94" s="132"/>
      <c r="K94" s="132" t="n">
        <v>0</v>
      </c>
      <c r="L94" s="43"/>
      <c r="M94" s="71"/>
      <c r="N94" s="132" t="n">
        <v>0</v>
      </c>
      <c r="O94" s="24" t="n">
        <v>0</v>
      </c>
      <c r="P94" s="24" t="n">
        <v>0</v>
      </c>
      <c r="Q94" s="16"/>
      <c r="R94" s="16"/>
      <c r="S94" s="16"/>
      <c r="T94" s="16"/>
      <c r="U94" s="16"/>
      <c r="V94" s="16"/>
      <c r="W94" s="16"/>
      <c r="X94" s="16"/>
      <c r="Y94" s="16"/>
    </row>
    <row r="95" s="13" customFormat="true" ht="11.25" hidden="false" customHeight="true" outlineLevel="0" collapsed="false">
      <c r="A95" s="108" t="n">
        <f aca="false">A94+1</f>
        <v>-165</v>
      </c>
      <c r="B95" s="116" t="n">
        <f aca="false">A95*dt</f>
        <v>-0.01375</v>
      </c>
      <c r="C95" s="105" t="n">
        <f aca="false">IF(B95&lt;0,0,1.41421*Ip/N*(Off*EXP(-B95/Tau1)-COS(omega*B95-ACOS(Off))))</f>
        <v>0</v>
      </c>
      <c r="D95" s="130" t="n">
        <f aca="false">D94</f>
        <v>0.0001</v>
      </c>
      <c r="E95" s="117" t="n">
        <f aca="false">A*SIGN(D95)*(ABS(D95))^S</f>
        <v>3.83496737958789E-091</v>
      </c>
      <c r="F95" s="130" t="n">
        <f aca="false">(Rt*C95+Lb*H95-Rt*E95)/(1+Lb*S*A*(ABS(D95))^(S-1))*dt</f>
        <v>0.00898788490677544</v>
      </c>
      <c r="G95" s="110" t="n">
        <f aca="false">C95-E95</f>
        <v>-3.83496737958789E-091</v>
      </c>
      <c r="H95" s="119" t="n">
        <f aca="false">1.41421*Ip/nn*(-Off/Tau1*EXP(-B95/Tau1)+omega*SIN(omega*B95-ACOS(Off)))</f>
        <v>20330.1166999941</v>
      </c>
      <c r="I95" s="131"/>
      <c r="J95" s="132"/>
      <c r="K95" s="132" t="n">
        <v>0</v>
      </c>
      <c r="L95" s="43"/>
      <c r="M95" s="71"/>
      <c r="N95" s="132" t="n">
        <v>0</v>
      </c>
      <c r="O95" s="24" t="n">
        <v>0</v>
      </c>
      <c r="P95" s="24" t="n">
        <v>0</v>
      </c>
      <c r="Q95" s="16"/>
      <c r="R95" s="16"/>
      <c r="S95" s="16"/>
      <c r="T95" s="16"/>
      <c r="U95" s="16"/>
      <c r="V95" s="16"/>
      <c r="W95" s="16"/>
      <c r="X95" s="16"/>
      <c r="Y95" s="16"/>
    </row>
    <row r="96" s="13" customFormat="true" ht="11.25" hidden="false" customHeight="true" outlineLevel="0" collapsed="false">
      <c r="A96" s="108" t="n">
        <f aca="false">A95+1</f>
        <v>-164</v>
      </c>
      <c r="B96" s="116" t="n">
        <f aca="false">A96*dt</f>
        <v>-0.0136666666666667</v>
      </c>
      <c r="C96" s="105" t="n">
        <f aca="false">IF(B96&lt;0,0,1.41421*Ip/N*(Off*EXP(-B96/Tau1)-COS(omega*B96-ACOS(Off))))</f>
        <v>0</v>
      </c>
      <c r="D96" s="130" t="n">
        <f aca="false">D95</f>
        <v>0.0001</v>
      </c>
      <c r="E96" s="117" t="n">
        <f aca="false">A*SIGN(D96)*(ABS(D96))^S</f>
        <v>3.83496737958789E-091</v>
      </c>
      <c r="F96" s="130" t="n">
        <f aca="false">(Rt*C96+Lb*H96-Rt*E96)/(1+Lb*S*A*(ABS(D96))^(S-1))*dt</f>
        <v>0.00915471604737659</v>
      </c>
      <c r="G96" s="110" t="n">
        <f aca="false">C96-E96</f>
        <v>-3.83496737958789E-091</v>
      </c>
      <c r="H96" s="119" t="n">
        <f aca="false">1.41421*Ip/nn*(-Off/Tau1*EXP(-B96/Tau1)+omega*SIN(omega*B96-ACOS(Off)))</f>
        <v>20707.4798497</v>
      </c>
      <c r="I96" s="131"/>
      <c r="J96" s="132"/>
      <c r="K96" s="132" t="n">
        <v>0</v>
      </c>
      <c r="L96" s="43"/>
      <c r="M96" s="71"/>
      <c r="N96" s="132" t="n">
        <v>0</v>
      </c>
      <c r="O96" s="24" t="n">
        <v>0</v>
      </c>
      <c r="P96" s="24" t="n">
        <v>0</v>
      </c>
      <c r="Q96" s="16"/>
      <c r="R96" s="16"/>
      <c r="S96" s="16"/>
      <c r="T96" s="16"/>
      <c r="U96" s="16"/>
      <c r="V96" s="16"/>
      <c r="W96" s="16"/>
      <c r="X96" s="16"/>
      <c r="Y96" s="16"/>
    </row>
    <row r="97" s="13" customFormat="true" ht="11.25" hidden="false" customHeight="true" outlineLevel="0" collapsed="false">
      <c r="A97" s="108" t="n">
        <f aca="false">A96+1</f>
        <v>-163</v>
      </c>
      <c r="B97" s="116" t="n">
        <f aca="false">A97*dt</f>
        <v>-0.0135833333333333</v>
      </c>
      <c r="C97" s="105" t="n">
        <f aca="false">IF(B97&lt;0,0,1.41421*Ip/N*(Off*EXP(-B97/Tau1)-COS(omega*B97-ACOS(Off))))</f>
        <v>0</v>
      </c>
      <c r="D97" s="130" t="n">
        <f aca="false">D96</f>
        <v>0.0001</v>
      </c>
      <c r="E97" s="117" t="n">
        <f aca="false">A*SIGN(D97)*(ABS(D97))^S</f>
        <v>3.83496737958789E-091</v>
      </c>
      <c r="F97" s="130" t="n">
        <f aca="false">(Rt*C97+Lb*H97-Rt*E97)/(1+Lb*S*A*(ABS(D97))^(S-1))*dt</f>
        <v>0.00931101329739727</v>
      </c>
      <c r="G97" s="110" t="n">
        <f aca="false">C97-E97</f>
        <v>-3.83496737958789E-091</v>
      </c>
      <c r="H97" s="119" t="n">
        <f aca="false">1.41421*Ip/nn*(-Off/Tau1*EXP(-B97/Tau1)+omega*SIN(omega*B97-ACOS(Off)))</f>
        <v>21061.0159002577</v>
      </c>
      <c r="I97" s="131"/>
      <c r="J97" s="132"/>
      <c r="K97" s="132" t="n">
        <v>0</v>
      </c>
      <c r="L97" s="43"/>
      <c r="M97" s="71"/>
      <c r="N97" s="132" t="n">
        <v>0</v>
      </c>
      <c r="O97" s="24" t="n">
        <v>0</v>
      </c>
      <c r="P97" s="24" t="n">
        <v>0</v>
      </c>
      <c r="Q97" s="16"/>
      <c r="R97" s="16"/>
      <c r="S97" s="16"/>
      <c r="T97" s="16"/>
      <c r="U97" s="16"/>
      <c r="V97" s="16"/>
      <c r="W97" s="16"/>
      <c r="X97" s="16"/>
      <c r="Y97" s="16"/>
    </row>
    <row r="98" s="13" customFormat="true" ht="11.25" hidden="false" customHeight="true" outlineLevel="0" collapsed="false">
      <c r="A98" s="108" t="n">
        <f aca="false">A97+1</f>
        <v>-162</v>
      </c>
      <c r="B98" s="116" t="n">
        <f aca="false">A98*dt</f>
        <v>-0.0135</v>
      </c>
      <c r="C98" s="105" t="n">
        <f aca="false">IF(B98&lt;0,0,1.41421*Ip/N*(Off*EXP(-B98/Tau1)-COS(omega*B98-ACOS(Off))))</f>
        <v>0</v>
      </c>
      <c r="D98" s="130" t="n">
        <f aca="false">D97</f>
        <v>0.0001</v>
      </c>
      <c r="E98" s="117" t="n">
        <f aca="false">A*SIGN(D98)*(ABS(D98))^S</f>
        <v>3.83496737958789E-091</v>
      </c>
      <c r="F98" s="130" t="n">
        <f aca="false">(Rt*C98+Lb*H98-Rt*E98)/(1+Lb*S*A*(ABS(D98))^(S-1))*dt</f>
        <v>0.0094566263303231</v>
      </c>
      <c r="G98" s="110" t="n">
        <f aca="false">C98-E98</f>
        <v>-3.83496737958789E-091</v>
      </c>
      <c r="H98" s="119" t="n">
        <f aca="false">1.41421*Ip/nn*(-Off/Tau1*EXP(-B98/Tau1)+omega*SIN(omega*B98-ACOS(Off)))</f>
        <v>21390.3848211025</v>
      </c>
      <c r="I98" s="131"/>
      <c r="J98" s="132"/>
      <c r="K98" s="132" t="n">
        <v>0</v>
      </c>
      <c r="L98" s="43"/>
      <c r="M98" s="71"/>
      <c r="N98" s="132" t="n">
        <v>0</v>
      </c>
      <c r="O98" s="24" t="n">
        <v>0</v>
      </c>
      <c r="P98" s="24" t="n">
        <v>0</v>
      </c>
      <c r="Q98" s="16"/>
      <c r="R98" s="16"/>
      <c r="S98" s="16"/>
      <c r="T98" s="16"/>
      <c r="U98" s="16"/>
      <c r="V98" s="16"/>
      <c r="W98" s="16"/>
      <c r="X98" s="16"/>
      <c r="Y98" s="16"/>
    </row>
    <row r="99" s="13" customFormat="true" ht="11.25" hidden="false" customHeight="true" outlineLevel="0" collapsed="false">
      <c r="A99" s="108" t="n">
        <f aca="false">A98+1</f>
        <v>-161</v>
      </c>
      <c r="B99" s="116" t="n">
        <f aca="false">A99*dt</f>
        <v>-0.0134166666666667</v>
      </c>
      <c r="C99" s="105" t="n">
        <f aca="false">IF(B99&lt;0,0,1.41421*Ip/N*(Off*EXP(-B99/Tau1)-COS(omega*B99-ACOS(Off))))</f>
        <v>0</v>
      </c>
      <c r="D99" s="130" t="n">
        <f aca="false">D98</f>
        <v>0.0001</v>
      </c>
      <c r="E99" s="117" t="n">
        <f aca="false">A*SIGN(D99)*(ABS(D99))^S</f>
        <v>3.83496737958789E-091</v>
      </c>
      <c r="F99" s="130" t="n">
        <f aca="false">(Rt*C99+Lb*H99-Rt*E99)/(1+Lb*S*A*(ABS(D99))^(S-1))*dt</f>
        <v>0.00959141535342298</v>
      </c>
      <c r="G99" s="110" t="n">
        <f aca="false">C99-E99</f>
        <v>-3.83496737958789E-091</v>
      </c>
      <c r="H99" s="119" t="n">
        <f aca="false">1.41421*Ip/nn*(-Off/Tau1*EXP(-B99/Tau1)+omega*SIN(omega*B99-ACOS(Off)))</f>
        <v>21695.2704085262</v>
      </c>
      <c r="I99" s="131"/>
      <c r="J99" s="132"/>
      <c r="K99" s="132" t="n">
        <v>0</v>
      </c>
      <c r="L99" s="43"/>
      <c r="M99" s="71"/>
      <c r="N99" s="132" t="n">
        <v>0</v>
      </c>
      <c r="O99" s="24" t="n">
        <v>0</v>
      </c>
      <c r="P99" s="24" t="n">
        <v>0</v>
      </c>
      <c r="Q99" s="16"/>
      <c r="R99" s="16"/>
      <c r="S99" s="16"/>
      <c r="T99" s="16"/>
      <c r="U99" s="16"/>
      <c r="V99" s="16"/>
      <c r="W99" s="16"/>
      <c r="X99" s="16"/>
      <c r="Y99" s="16"/>
    </row>
    <row r="100" s="13" customFormat="true" ht="11.25" hidden="false" customHeight="true" outlineLevel="0" collapsed="false">
      <c r="A100" s="108" t="n">
        <f aca="false">A99+1</f>
        <v>-160</v>
      </c>
      <c r="B100" s="116" t="n">
        <f aca="false">A100*dt</f>
        <v>-0.0133333333333333</v>
      </c>
      <c r="C100" s="105" t="n">
        <f aca="false">IF(B100&lt;0,0,1.41421*Ip/N*(Off*EXP(-B100/Tau1)-COS(omega*B100-ACOS(Off))))</f>
        <v>0</v>
      </c>
      <c r="D100" s="130" t="n">
        <f aca="false">D99</f>
        <v>0.0001</v>
      </c>
      <c r="E100" s="117" t="n">
        <f aca="false">A*SIGN(D100)*(ABS(D100))^S</f>
        <v>3.83496737958789E-091</v>
      </c>
      <c r="F100" s="130" t="n">
        <f aca="false">(Rt*C100+Lb*H100-Rt*E100)/(1+Lb*S*A*(ABS(D100))^(S-1))*dt</f>
        <v>0.00971525124573437</v>
      </c>
      <c r="G100" s="110" t="n">
        <f aca="false">C100-E100</f>
        <v>-3.83496737958789E-091</v>
      </c>
      <c r="H100" s="119" t="n">
        <f aca="false">1.41421*Ip/nn*(-Off/Tau1*EXP(-B100/Tau1)+omega*SIN(omega*B100-ACOS(Off)))</f>
        <v>21975.3805977923</v>
      </c>
      <c r="I100" s="131"/>
      <c r="J100" s="132"/>
      <c r="K100" s="132" t="n">
        <v>0</v>
      </c>
      <c r="L100" s="43"/>
      <c r="M100" s="71"/>
      <c r="N100" s="132" t="n">
        <v>0</v>
      </c>
      <c r="O100" s="24" t="n">
        <v>0</v>
      </c>
      <c r="P100" s="24" t="n">
        <v>0</v>
      </c>
      <c r="Q100" s="16"/>
      <c r="R100" s="16"/>
      <c r="S100" s="16"/>
      <c r="T100" s="16"/>
      <c r="U100" s="16"/>
      <c r="V100" s="16"/>
      <c r="W100" s="16"/>
      <c r="X100" s="16"/>
      <c r="Y100" s="16"/>
    </row>
    <row r="101" s="13" customFormat="true" ht="11.25" hidden="false" customHeight="true" outlineLevel="0" collapsed="false">
      <c r="A101" s="108" t="n">
        <f aca="false">A100+1</f>
        <v>-159</v>
      </c>
      <c r="B101" s="116" t="n">
        <f aca="false">A101*dt</f>
        <v>-0.01325</v>
      </c>
      <c r="C101" s="105" t="n">
        <f aca="false">IF(B101&lt;0,0,1.41421*Ip/N*(Off*EXP(-B101/Tau1)-COS(omega*B101-ACOS(Off))))</f>
        <v>0</v>
      </c>
      <c r="D101" s="130" t="n">
        <f aca="false">D100</f>
        <v>0.0001</v>
      </c>
      <c r="E101" s="117" t="n">
        <f aca="false">A*SIGN(D101)*(ABS(D101))^S</f>
        <v>3.83496737958789E-091</v>
      </c>
      <c r="F101" s="130" t="n">
        <f aca="false">(Rt*C101+Lb*H101-Rt*E101)/(1+Lb*S*A*(ABS(D101))^(S-1))*dt</f>
        <v>0.00982801568551682</v>
      </c>
      <c r="G101" s="110" t="n">
        <f aca="false">C101-E101</f>
        <v>-3.83496737958789E-091</v>
      </c>
      <c r="H101" s="119" t="n">
        <f aca="false">1.41421*Ip/nn*(-Off/Tau1*EXP(-B101/Tau1)+omega*SIN(omega*B101-ACOS(Off)))</f>
        <v>22230.4477514291</v>
      </c>
      <c r="I101" s="131"/>
      <c r="J101" s="132"/>
      <c r="K101" s="132" t="n">
        <v>0</v>
      </c>
      <c r="L101" s="43"/>
      <c r="M101" s="71"/>
      <c r="N101" s="132" t="n">
        <v>0</v>
      </c>
      <c r="O101" s="24" t="n">
        <v>0</v>
      </c>
      <c r="P101" s="24" t="n">
        <v>0</v>
      </c>
      <c r="Q101" s="16"/>
      <c r="R101" s="16"/>
      <c r="S101" s="16"/>
      <c r="T101" s="16"/>
      <c r="U101" s="16"/>
      <c r="V101" s="16"/>
      <c r="W101" s="16"/>
      <c r="X101" s="16"/>
      <c r="Y101" s="16"/>
    </row>
    <row r="102" s="13" customFormat="true" ht="11.25" hidden="false" customHeight="true" outlineLevel="0" collapsed="false">
      <c r="A102" s="108" t="n">
        <f aca="false">A101+1</f>
        <v>-158</v>
      </c>
      <c r="B102" s="116" t="n">
        <f aca="false">A102*dt</f>
        <v>-0.0131666666666667</v>
      </c>
      <c r="C102" s="105" t="n">
        <f aca="false">IF(B102&lt;0,0,1.41421*Ip/N*(Off*EXP(-B102/Tau1)-COS(omega*B102-ACOS(Off))))</f>
        <v>0</v>
      </c>
      <c r="D102" s="130" t="n">
        <f aca="false">D101</f>
        <v>0.0001</v>
      </c>
      <c r="E102" s="117" t="n">
        <f aca="false">A*SIGN(D102)*(ABS(D102))^S</f>
        <v>3.83496737958789E-091</v>
      </c>
      <c r="F102" s="130" t="n">
        <f aca="false">(Rt*C102+Lb*H102-Rt*E102)/(1+Lb*S*A*(ABS(D102))^(S-1))*dt</f>
        <v>0.00992960126704796</v>
      </c>
      <c r="G102" s="110" t="n">
        <f aca="false">C102-E102</f>
        <v>-3.83496737958789E-091</v>
      </c>
      <c r="H102" s="119" t="n">
        <f aca="false">1.41421*Ip/nn*(-Off/Tau1*EXP(-B102/Tau1)+omega*SIN(omega*B102-ACOS(Off)))</f>
        <v>22460.2289234163</v>
      </c>
      <c r="I102" s="131"/>
      <c r="J102" s="132"/>
      <c r="K102" s="132" t="n">
        <v>0</v>
      </c>
      <c r="L102" s="43"/>
      <c r="M102" s="71"/>
      <c r="N102" s="132" t="n">
        <v>0</v>
      </c>
      <c r="O102" s="24" t="n">
        <v>0</v>
      </c>
      <c r="P102" s="24" t="n">
        <v>0</v>
      </c>
      <c r="Q102" s="16"/>
      <c r="R102" s="16"/>
      <c r="S102" s="16"/>
      <c r="T102" s="16"/>
      <c r="U102" s="16"/>
      <c r="V102" s="16"/>
      <c r="W102" s="16"/>
      <c r="X102" s="16"/>
      <c r="Y102" s="16"/>
    </row>
    <row r="103" s="13" customFormat="true" ht="11.25" hidden="false" customHeight="true" outlineLevel="0" collapsed="false">
      <c r="A103" s="108" t="n">
        <f aca="false">A102+1</f>
        <v>-157</v>
      </c>
      <c r="B103" s="116" t="n">
        <f aca="false">A103*dt</f>
        <v>-0.0130833333333333</v>
      </c>
      <c r="C103" s="105" t="n">
        <f aca="false">IF(B103&lt;0,0,1.41421*Ip/N*(Off*EXP(-B103/Tau1)-COS(omega*B103-ACOS(Off))))</f>
        <v>0</v>
      </c>
      <c r="D103" s="130" t="n">
        <f aca="false">D102</f>
        <v>0.0001</v>
      </c>
      <c r="E103" s="117" t="n">
        <f aca="false">A*SIGN(D103)*(ABS(D103))^S</f>
        <v>3.83496737958789E-091</v>
      </c>
      <c r="F103" s="130" t="n">
        <f aca="false">(Rt*C103+Lb*H103-Rt*E103)/(1+Lb*S*A*(ABS(D103))^(S-1))*dt</f>
        <v>0.0100199116066465</v>
      </c>
      <c r="G103" s="110" t="n">
        <f aca="false">C103-E103</f>
        <v>-3.83496737958789E-091</v>
      </c>
      <c r="H103" s="119" t="n">
        <f aca="false">1.41421*Ip/nn*(-Off/Tau1*EXP(-B103/Tau1)+omega*SIN(omega*B103-ACOS(Off)))</f>
        <v>22664.506099003</v>
      </c>
      <c r="I103" s="131"/>
      <c r="J103" s="132"/>
      <c r="K103" s="132" t="n">
        <v>0</v>
      </c>
      <c r="L103" s="43"/>
      <c r="M103" s="71"/>
      <c r="N103" s="132" t="n">
        <v>0</v>
      </c>
      <c r="O103" s="24" t="n">
        <v>0</v>
      </c>
      <c r="P103" s="24" t="n">
        <v>0</v>
      </c>
      <c r="Q103" s="16"/>
      <c r="R103" s="16"/>
      <c r="S103" s="16"/>
      <c r="T103" s="16"/>
      <c r="U103" s="16"/>
      <c r="V103" s="16"/>
      <c r="W103" s="16"/>
      <c r="X103" s="16"/>
      <c r="Y103" s="16"/>
    </row>
    <row r="104" s="13" customFormat="true" ht="11.25" hidden="false" customHeight="true" outlineLevel="0" collapsed="false">
      <c r="A104" s="108" t="n">
        <f aca="false">A103+1</f>
        <v>-156</v>
      </c>
      <c r="B104" s="116" t="n">
        <f aca="false">A104*dt</f>
        <v>-0.013</v>
      </c>
      <c r="C104" s="105" t="n">
        <f aca="false">IF(B104&lt;0,0,1.41421*Ip/N*(Off*EXP(-B104/Tau1)-COS(omega*B104-ACOS(Off))))</f>
        <v>0</v>
      </c>
      <c r="D104" s="130" t="n">
        <f aca="false">D103</f>
        <v>0.0001</v>
      </c>
      <c r="E104" s="117" t="n">
        <f aca="false">A*SIGN(D104)*(ABS(D104))^S</f>
        <v>3.83496737958789E-091</v>
      </c>
      <c r="F104" s="130" t="n">
        <f aca="false">(Rt*C104+Lb*H104-Rt*E104)/(1+Lb*S*A*(ABS(D104))^(S-1))*dt</f>
        <v>0.0100988614378178</v>
      </c>
      <c r="G104" s="110" t="n">
        <f aca="false">C104-E104</f>
        <v>-3.83496737958789E-091</v>
      </c>
      <c r="H104" s="119" t="n">
        <f aca="false">1.41421*Ip/nn*(-Off/Tau1*EXP(-B104/Tau1)+omega*SIN(omega*B104-ACOS(Off)))</f>
        <v>22843.0864099221</v>
      </c>
      <c r="I104" s="131"/>
      <c r="J104" s="132"/>
      <c r="K104" s="132" t="n">
        <v>0</v>
      </c>
      <c r="L104" s="43"/>
      <c r="M104" s="71"/>
      <c r="N104" s="132" t="n">
        <v>0</v>
      </c>
      <c r="O104" s="24" t="n">
        <v>0</v>
      </c>
      <c r="P104" s="24" t="n">
        <v>0</v>
      </c>
      <c r="Q104" s="16"/>
      <c r="R104" s="16"/>
      <c r="S104" s="16"/>
      <c r="T104" s="16"/>
      <c r="U104" s="16"/>
      <c r="V104" s="16"/>
      <c r="W104" s="16"/>
      <c r="X104" s="16"/>
      <c r="Y104" s="16"/>
    </row>
    <row r="105" s="13" customFormat="true" ht="11.25" hidden="false" customHeight="true" outlineLevel="0" collapsed="false">
      <c r="A105" s="108" t="n">
        <f aca="false">A104+1</f>
        <v>-155</v>
      </c>
      <c r="B105" s="116" t="n">
        <f aca="false">A105*dt</f>
        <v>-0.0129166666666667</v>
      </c>
      <c r="C105" s="105" t="n">
        <f aca="false">IF(B105&lt;0,0,1.41421*Ip/N*(Off*EXP(-B105/Tau1)-COS(omega*B105-ACOS(Off))))</f>
        <v>0</v>
      </c>
      <c r="D105" s="130" t="n">
        <f aca="false">D104</f>
        <v>0.0001</v>
      </c>
      <c r="E105" s="117" t="n">
        <f aca="false">A*SIGN(D105)*(ABS(D105))^S</f>
        <v>3.83496737958789E-091</v>
      </c>
      <c r="F105" s="130" t="n">
        <f aca="false">(Rt*C105+Lb*H105-Rt*E105)/(1+Lb*S*A*(ABS(D105))^(S-1))*dt</f>
        <v>0.0101663766954281</v>
      </c>
      <c r="G105" s="110" t="n">
        <f aca="false">C105-E105</f>
        <v>-3.83496737958789E-091</v>
      </c>
      <c r="H105" s="119" t="n">
        <f aca="false">1.41421*Ip/nn*(-Off/Tau1*EXP(-B105/Tau1)+omega*SIN(omega*B105-ACOS(Off)))</f>
        <v>22995.802324788</v>
      </c>
      <c r="I105" s="131"/>
      <c r="J105" s="132"/>
      <c r="K105" s="132" t="n">
        <v>0</v>
      </c>
      <c r="L105" s="43"/>
      <c r="M105" s="71"/>
      <c r="N105" s="132" t="n">
        <v>0</v>
      </c>
      <c r="O105" s="24" t="n">
        <v>0</v>
      </c>
      <c r="P105" s="24" t="n">
        <v>0</v>
      </c>
      <c r="Q105" s="16"/>
      <c r="R105" s="16"/>
      <c r="S105" s="16"/>
      <c r="T105" s="16"/>
      <c r="U105" s="16"/>
      <c r="V105" s="16"/>
      <c r="W105" s="16"/>
      <c r="X105" s="16"/>
      <c r="Y105" s="16"/>
    </row>
    <row r="106" s="13" customFormat="true" ht="11.25" hidden="false" customHeight="true" outlineLevel="0" collapsed="false">
      <c r="A106" s="108" t="n">
        <f aca="false">A105+1</f>
        <v>-154</v>
      </c>
      <c r="B106" s="116" t="n">
        <f aca="false">A106*dt</f>
        <v>-0.0128333333333333</v>
      </c>
      <c r="C106" s="105" t="n">
        <f aca="false">IF(B106&lt;0,0,1.41421*Ip/N*(Off*EXP(-B106/Tau1)-COS(omega*B106-ACOS(Off))))</f>
        <v>0</v>
      </c>
      <c r="D106" s="130" t="n">
        <f aca="false">D105</f>
        <v>0.0001</v>
      </c>
      <c r="E106" s="117" t="n">
        <f aca="false">A*SIGN(D106)*(ABS(D106))^S</f>
        <v>3.83496737958789E-091</v>
      </c>
      <c r="F106" s="130" t="n">
        <f aca="false">(Rt*C106+Lb*H106-Rt*E106)/(1+Lb*S*A*(ABS(D106))^(S-1))*dt</f>
        <v>0.0102223945888243</v>
      </c>
      <c r="G106" s="110" t="n">
        <f aca="false">C106-E106</f>
        <v>-3.83496737958789E-091</v>
      </c>
      <c r="H106" s="119" t="n">
        <f aca="false">1.41421*Ip/nn*(-Off/Tau1*EXP(-B106/Tau1)+omega*SIN(omega*B106-ACOS(Off)))</f>
        <v>23122.5118144894</v>
      </c>
      <c r="I106" s="131"/>
      <c r="J106" s="132"/>
      <c r="K106" s="132" t="n">
        <v>0</v>
      </c>
      <c r="L106" s="43"/>
      <c r="M106" s="71"/>
      <c r="N106" s="132" t="n">
        <v>0</v>
      </c>
      <c r="O106" s="24" t="n">
        <v>0</v>
      </c>
      <c r="P106" s="24" t="n">
        <v>0</v>
      </c>
      <c r="Q106" s="16"/>
      <c r="R106" s="16"/>
      <c r="S106" s="16"/>
      <c r="T106" s="16"/>
      <c r="U106" s="16"/>
      <c r="V106" s="16"/>
      <c r="W106" s="16"/>
      <c r="X106" s="16"/>
      <c r="Y106" s="16"/>
    </row>
    <row r="107" s="13" customFormat="true" ht="11.25" hidden="false" customHeight="true" outlineLevel="0" collapsed="false">
      <c r="A107" s="108" t="n">
        <f aca="false">A106+1</f>
        <v>-153</v>
      </c>
      <c r="B107" s="116" t="n">
        <f aca="false">A107*dt</f>
        <v>-0.01275</v>
      </c>
      <c r="C107" s="105" t="n">
        <f aca="false">IF(B107&lt;0,0,1.41421*Ip/N*(Off*EXP(-B107/Tau1)-COS(omega*B107-ACOS(Off))))</f>
        <v>0</v>
      </c>
      <c r="D107" s="130" t="n">
        <f aca="false">D106</f>
        <v>0.0001</v>
      </c>
      <c r="E107" s="117" t="n">
        <f aca="false">A*SIGN(D107)*(ABS(D107))^S</f>
        <v>3.83496737958789E-091</v>
      </c>
      <c r="F107" s="130" t="n">
        <f aca="false">(Rt*C107+Lb*H107-Rt*E107)/(1+Lb*S*A*(ABS(D107))^(S-1))*dt</f>
        <v>0.0102668636638269</v>
      </c>
      <c r="G107" s="110" t="n">
        <f aca="false">C107-E107</f>
        <v>-3.83496737958789E-091</v>
      </c>
      <c r="H107" s="119" t="n">
        <f aca="false">1.41421*Ip/nn*(-Off/Tau1*EXP(-B107/Tau1)+omega*SIN(omega*B107-ACOS(Off)))</f>
        <v>23223.0984924143</v>
      </c>
      <c r="I107" s="131"/>
      <c r="J107" s="132"/>
      <c r="K107" s="132" t="n">
        <v>0</v>
      </c>
      <c r="L107" s="43"/>
      <c r="M107" s="71"/>
      <c r="N107" s="132" t="n">
        <v>0</v>
      </c>
      <c r="O107" s="24" t="n">
        <v>0</v>
      </c>
      <c r="P107" s="24" t="n">
        <v>0</v>
      </c>
      <c r="Q107" s="16"/>
      <c r="R107" s="16"/>
      <c r="S107" s="16"/>
      <c r="T107" s="16"/>
      <c r="U107" s="16"/>
      <c r="V107" s="16"/>
      <c r="W107" s="16"/>
      <c r="X107" s="16"/>
      <c r="Y107" s="16"/>
    </row>
    <row r="108" s="13" customFormat="true" ht="11.25" hidden="false" customHeight="true" outlineLevel="0" collapsed="false">
      <c r="A108" s="108" t="n">
        <f aca="false">A107+1</f>
        <v>-152</v>
      </c>
      <c r="B108" s="116" t="n">
        <f aca="false">A108*dt</f>
        <v>-0.0126666666666667</v>
      </c>
      <c r="C108" s="105" t="n">
        <f aca="false">IF(B108&lt;0,0,1.41421*Ip/N*(Off*EXP(-B108/Tau1)-COS(omega*B108-ACOS(Off))))</f>
        <v>0</v>
      </c>
      <c r="D108" s="130" t="n">
        <f aca="false">D107</f>
        <v>0.0001</v>
      </c>
      <c r="E108" s="117" t="n">
        <f aca="false">A*SIGN(D108)*(ABS(D108))^S</f>
        <v>3.83496737958789E-091</v>
      </c>
      <c r="F108" s="130" t="n">
        <f aca="false">(Rt*C108+Lb*H108-Rt*E108)/(1+Lb*S*A*(ABS(D108))^(S-1))*dt</f>
        <v>0.0102997438535354</v>
      </c>
      <c r="G108" s="110" t="n">
        <f aca="false">C108-E108</f>
        <v>-3.83496737958789E-091</v>
      </c>
      <c r="H108" s="119" t="n">
        <f aca="false">1.41421*Ip/nn*(-Off/Tau1*EXP(-B108/Tau1)+omega*SIN(omega*B108-ACOS(Off)))</f>
        <v>23297.4717293689</v>
      </c>
      <c r="I108" s="131"/>
      <c r="J108" s="132"/>
      <c r="K108" s="132" t="n">
        <v>0</v>
      </c>
      <c r="L108" s="43"/>
      <c r="M108" s="71"/>
      <c r="N108" s="132" t="n">
        <v>0</v>
      </c>
      <c r="O108" s="24" t="n">
        <v>0</v>
      </c>
      <c r="P108" s="24" t="n">
        <v>0</v>
      </c>
      <c r="Q108" s="16"/>
      <c r="R108" s="16"/>
      <c r="S108" s="16"/>
      <c r="T108" s="16"/>
      <c r="U108" s="16"/>
      <c r="V108" s="16"/>
      <c r="W108" s="16"/>
      <c r="X108" s="16"/>
      <c r="Y108" s="16"/>
    </row>
    <row r="109" s="13" customFormat="true" ht="11.25" hidden="false" customHeight="true" outlineLevel="0" collapsed="false">
      <c r="A109" s="108" t="n">
        <f aca="false">A108+1</f>
        <v>-151</v>
      </c>
      <c r="B109" s="116" t="n">
        <f aca="false">A109*dt</f>
        <v>-0.0125833333333333</v>
      </c>
      <c r="C109" s="105" t="n">
        <f aca="false">IF(B109&lt;0,0,1.41421*Ip/N*(Off*EXP(-B109/Tau1)-COS(omega*B109-ACOS(Off))))</f>
        <v>0</v>
      </c>
      <c r="D109" s="130" t="n">
        <f aca="false">D108</f>
        <v>0.0001</v>
      </c>
      <c r="E109" s="117" t="n">
        <f aca="false">A*SIGN(D109)*(ABS(D109))^S</f>
        <v>3.83496737958789E-091</v>
      </c>
      <c r="F109" s="130" t="n">
        <f aca="false">(Rt*C109+Lb*H109-Rt*E109)/(1+Lb*S*A*(ABS(D109))^(S-1))*dt</f>
        <v>0.0103210065178958</v>
      </c>
      <c r="G109" s="110" t="n">
        <f aca="false">C109-E109</f>
        <v>-3.83496737958789E-091</v>
      </c>
      <c r="H109" s="119" t="n">
        <f aca="false">1.41421*Ip/nn*(-Off/Tau1*EXP(-B109/Tau1)+omega*SIN(omega*B109-ACOS(Off)))</f>
        <v>23345.5667430771</v>
      </c>
      <c r="I109" s="131"/>
      <c r="J109" s="132"/>
      <c r="K109" s="132" t="n">
        <v>0</v>
      </c>
      <c r="L109" s="43"/>
      <c r="M109" s="71"/>
      <c r="N109" s="132" t="n">
        <v>0</v>
      </c>
      <c r="O109" s="24" t="n">
        <v>0</v>
      </c>
      <c r="P109" s="24" t="n">
        <v>0</v>
      </c>
      <c r="Q109" s="16"/>
      <c r="R109" s="16"/>
      <c r="S109" s="16"/>
      <c r="T109" s="16"/>
      <c r="U109" s="16"/>
      <c r="V109" s="16"/>
      <c r="W109" s="16"/>
      <c r="X109" s="16"/>
      <c r="Y109" s="16"/>
    </row>
    <row r="110" s="13" customFormat="true" ht="11.25" hidden="false" customHeight="true" outlineLevel="0" collapsed="false">
      <c r="A110" s="108" t="n">
        <f aca="false">A109+1</f>
        <v>-150</v>
      </c>
      <c r="B110" s="116" t="n">
        <f aca="false">A110*dt</f>
        <v>-0.0125</v>
      </c>
      <c r="C110" s="105" t="n">
        <f aca="false">IF(B110&lt;0,0,1.41421*Ip/N*(Off*EXP(-B110/Tau1)-COS(omega*B110-ACOS(Off))))</f>
        <v>0</v>
      </c>
      <c r="D110" s="130" t="n">
        <f aca="false">D109</f>
        <v>0.0001</v>
      </c>
      <c r="E110" s="117" t="n">
        <f aca="false">A*SIGN(D110)*(ABS(D110))^S</f>
        <v>3.83496737958789E-091</v>
      </c>
      <c r="F110" s="130" t="n">
        <f aca="false">(Rt*C110+Lb*H110-Rt*E110)/(1+Lb*S*A*(ABS(D110))^(S-1))*dt</f>
        <v>0.0103306344719906</v>
      </c>
      <c r="G110" s="110" t="n">
        <f aca="false">C110-E110</f>
        <v>-3.83496737958789E-091</v>
      </c>
      <c r="H110" s="119" t="n">
        <f aca="false">1.41421*Ip/nn*(-Off/Tau1*EXP(-B110/Tau1)+omega*SIN(omega*B110-ACOS(Off)))</f>
        <v>23367.3446621715</v>
      </c>
      <c r="I110" s="131"/>
      <c r="J110" s="132"/>
      <c r="K110" s="132" t="n">
        <v>0</v>
      </c>
      <c r="L110" s="43"/>
      <c r="M110" s="71"/>
      <c r="N110" s="132" t="n">
        <v>0</v>
      </c>
      <c r="O110" s="24" t="n">
        <v>0</v>
      </c>
      <c r="P110" s="24" t="n">
        <v>0</v>
      </c>
      <c r="Q110" s="16"/>
      <c r="R110" s="16"/>
      <c r="S110" s="16"/>
      <c r="T110" s="16"/>
      <c r="U110" s="16"/>
      <c r="V110" s="16"/>
      <c r="W110" s="16"/>
      <c r="X110" s="16"/>
      <c r="Y110" s="16"/>
    </row>
    <row r="111" s="13" customFormat="true" ht="11.25" hidden="false" customHeight="true" outlineLevel="0" collapsed="false">
      <c r="A111" s="108" t="n">
        <f aca="false">A110+1</f>
        <v>-149</v>
      </c>
      <c r="B111" s="116" t="n">
        <f aca="false">A111*dt</f>
        <v>-0.0124166666666667</v>
      </c>
      <c r="C111" s="105" t="n">
        <f aca="false">IF(B111&lt;0,0,1.41421*Ip/N*(Off*EXP(-B111/Tau1)-COS(omega*B111-ACOS(Off))))</f>
        <v>0</v>
      </c>
      <c r="D111" s="130" t="n">
        <f aca="false">D110</f>
        <v>0.0001</v>
      </c>
      <c r="E111" s="117" t="n">
        <f aca="false">A*SIGN(D111)*(ABS(D111))^S</f>
        <v>3.83496737958789E-091</v>
      </c>
      <c r="F111" s="130" t="n">
        <f aca="false">(Rt*C111+Lb*H111-Rt*E111)/(1+Lb*S*A*(ABS(D111))^(S-1))*dt</f>
        <v>0.0103286220030247</v>
      </c>
      <c r="G111" s="110" t="n">
        <f aca="false">C111-E111</f>
        <v>-3.83496737958789E-091</v>
      </c>
      <c r="H111" s="119" t="n">
        <f aca="false">1.41421*Ip/nn*(-Off/Tau1*EXP(-B111/Tau1)+omega*SIN(omega*B111-ACOS(Off)))</f>
        <v>23362.7925646141</v>
      </c>
      <c r="I111" s="131"/>
      <c r="J111" s="132"/>
      <c r="K111" s="132" t="n">
        <v>0</v>
      </c>
      <c r="L111" s="43"/>
      <c r="M111" s="71"/>
      <c r="N111" s="132" t="n">
        <v>0</v>
      </c>
      <c r="O111" s="24" t="n">
        <v>0</v>
      </c>
      <c r="P111" s="24" t="n">
        <v>0</v>
      </c>
      <c r="Q111" s="16"/>
      <c r="R111" s="16"/>
      <c r="S111" s="16"/>
      <c r="T111" s="16"/>
      <c r="U111" s="16"/>
      <c r="V111" s="16"/>
      <c r="W111" s="16"/>
      <c r="X111" s="16"/>
      <c r="Y111" s="16"/>
    </row>
    <row r="112" s="13" customFormat="true" ht="11.25" hidden="false" customHeight="true" outlineLevel="0" collapsed="false">
      <c r="A112" s="108" t="n">
        <f aca="false">A111+1</f>
        <v>-148</v>
      </c>
      <c r="B112" s="116" t="n">
        <f aca="false">A112*dt</f>
        <v>-0.0123333333333333</v>
      </c>
      <c r="C112" s="105" t="n">
        <f aca="false">IF(B112&lt;0,0,1.41421*Ip/N*(Off*EXP(-B112/Tau1)-COS(omega*B112-ACOS(Off))))</f>
        <v>0</v>
      </c>
      <c r="D112" s="130" t="n">
        <f aca="false">D111</f>
        <v>0.0001</v>
      </c>
      <c r="E112" s="117" t="n">
        <f aca="false">A*SIGN(D112)*(ABS(D112))^S</f>
        <v>3.83496737958789E-091</v>
      </c>
      <c r="F112" s="130" t="n">
        <f aca="false">(Rt*C112+Lb*H112-Rt*E112)/(1+Lb*S*A*(ABS(D112))^(S-1))*dt</f>
        <v>0.0103149748759891</v>
      </c>
      <c r="G112" s="110" t="n">
        <f aca="false">C112-E112</f>
        <v>-3.83496737958789E-091</v>
      </c>
      <c r="H112" s="119" t="n">
        <f aca="false">1.41421*Ip/nn*(-Off/Tau1*EXP(-B112/Tau1)+omega*SIN(omega*B112-ACOS(Off)))</f>
        <v>23331.9234905069</v>
      </c>
      <c r="I112" s="131"/>
      <c r="J112" s="132"/>
      <c r="K112" s="132" t="n">
        <v>0</v>
      </c>
      <c r="L112" s="43"/>
      <c r="M112" s="71"/>
      <c r="N112" s="132" t="n">
        <v>0</v>
      </c>
      <c r="O112" s="24" t="n">
        <v>0</v>
      </c>
      <c r="P112" s="24" t="n">
        <v>0</v>
      </c>
      <c r="Q112" s="16"/>
      <c r="R112" s="16"/>
      <c r="S112" s="16"/>
      <c r="T112" s="16"/>
      <c r="U112" s="16"/>
      <c r="V112" s="16"/>
      <c r="W112" s="16"/>
      <c r="X112" s="16"/>
      <c r="Y112" s="16"/>
    </row>
    <row r="113" s="13" customFormat="true" ht="11.25" hidden="false" customHeight="true" outlineLevel="0" collapsed="false">
      <c r="A113" s="108" t="n">
        <f aca="false">A112+1</f>
        <v>-147</v>
      </c>
      <c r="B113" s="116" t="n">
        <f aca="false">A113*dt</f>
        <v>-0.01225</v>
      </c>
      <c r="C113" s="105" t="n">
        <f aca="false">IF(B113&lt;0,0,1.41421*Ip/N*(Off*EXP(-B113/Tau1)-COS(omega*B113-ACOS(Off))))</f>
        <v>0</v>
      </c>
      <c r="D113" s="130" t="n">
        <f aca="false">D112</f>
        <v>0.0001</v>
      </c>
      <c r="E113" s="117" t="n">
        <f aca="false">A*SIGN(D113)*(ABS(D113))^S</f>
        <v>3.83496737958789E-091</v>
      </c>
      <c r="F113" s="130" t="n">
        <f aca="false">(Rt*C113+Lb*H113-Rt*E113)/(1+Lb*S*A*(ABS(D113))^(S-1))*dt</f>
        <v>0.0102897103279971</v>
      </c>
      <c r="G113" s="110" t="n">
        <f aca="false">C113-E113</f>
        <v>-3.83496737958789E-091</v>
      </c>
      <c r="H113" s="119" t="n">
        <f aca="false">1.41421*Ip/nn*(-Off/Tau1*EXP(-B113/Tau1)+omega*SIN(omega*B113-ACOS(Off)))</f>
        <v>23274.776429282</v>
      </c>
      <c r="I113" s="131"/>
      <c r="J113" s="132"/>
      <c r="K113" s="132" t="n">
        <v>0</v>
      </c>
      <c r="L113" s="43"/>
      <c r="M113" s="71"/>
      <c r="N113" s="132" t="n">
        <v>0</v>
      </c>
      <c r="O113" s="24" t="n">
        <v>0</v>
      </c>
      <c r="P113" s="24" t="n">
        <v>0</v>
      </c>
      <c r="Q113" s="16"/>
      <c r="R113" s="16"/>
      <c r="S113" s="16"/>
      <c r="T113" s="16"/>
      <c r="U113" s="16"/>
      <c r="V113" s="16"/>
      <c r="W113" s="16"/>
      <c r="X113" s="16"/>
      <c r="Y113" s="16"/>
    </row>
    <row r="114" s="13" customFormat="true" ht="11.25" hidden="false" customHeight="true" outlineLevel="0" collapsed="false">
      <c r="A114" s="108" t="n">
        <f aca="false">A113+1</f>
        <v>-146</v>
      </c>
      <c r="B114" s="116" t="n">
        <f aca="false">A114*dt</f>
        <v>-0.0121666666666667</v>
      </c>
      <c r="C114" s="105" t="n">
        <f aca="false">IF(B114&lt;0,0,1.41421*Ip/N*(Off*EXP(-B114/Tau1)-COS(omega*B114-ACOS(Off))))</f>
        <v>0</v>
      </c>
      <c r="D114" s="130" t="n">
        <f aca="false">D113</f>
        <v>0.0001</v>
      </c>
      <c r="E114" s="117" t="n">
        <f aca="false">A*SIGN(D114)*(ABS(D114))^S</f>
        <v>3.83496737958789E-091</v>
      </c>
      <c r="F114" s="130" t="n">
        <f aca="false">(Rt*C114+Lb*H114-Rt*E114)/(1+Lb*S*A*(ABS(D114))^(S-1))*dt</f>
        <v>0.0102528570512997</v>
      </c>
      <c r="G114" s="110" t="n">
        <f aca="false">C114-E114</f>
        <v>-3.83496737958789E-091</v>
      </c>
      <c r="H114" s="119" t="n">
        <f aca="false">1.41421*Ip/nn*(-Off/Tau1*EXP(-B114/Tau1)+omega*SIN(omega*B114-ACOS(Off)))</f>
        <v>23191.4162812821</v>
      </c>
      <c r="I114" s="131"/>
      <c r="J114" s="132"/>
      <c r="K114" s="132" t="n">
        <v>0</v>
      </c>
      <c r="L114" s="43"/>
      <c r="M114" s="71"/>
      <c r="N114" s="132" t="n">
        <v>0</v>
      </c>
      <c r="O114" s="24" t="n">
        <v>0</v>
      </c>
      <c r="P114" s="24" t="n">
        <v>0</v>
      </c>
      <c r="Q114" s="16"/>
      <c r="R114" s="16"/>
      <c r="S114" s="16"/>
      <c r="T114" s="16"/>
      <c r="U114" s="16"/>
      <c r="V114" s="16"/>
      <c r="W114" s="16"/>
      <c r="X114" s="16"/>
      <c r="Y114" s="16"/>
    </row>
    <row r="115" s="13" customFormat="true" ht="11.25" hidden="false" customHeight="true" outlineLevel="0" collapsed="false">
      <c r="A115" s="108" t="n">
        <f aca="false">A114+1</f>
        <v>-145</v>
      </c>
      <c r="B115" s="116" t="n">
        <f aca="false">A115*dt</f>
        <v>-0.0120833333333333</v>
      </c>
      <c r="C115" s="105" t="n">
        <f aca="false">IF(B115&lt;0,0,1.41421*Ip/N*(Off*EXP(-B115/Tau1)-COS(omega*B115-ACOS(Off))))</f>
        <v>0</v>
      </c>
      <c r="D115" s="130" t="n">
        <f aca="false">D114</f>
        <v>0.0001</v>
      </c>
      <c r="E115" s="117" t="n">
        <f aca="false">A*SIGN(D115)*(ABS(D115))^S</f>
        <v>3.83496737958789E-091</v>
      </c>
      <c r="F115" s="130" t="n">
        <f aca="false">(Rt*C115+Lb*H115-Rt*E115)/(1+Lb*S*A*(ABS(D115))^(S-1))*dt</f>
        <v>0.0102044551649953</v>
      </c>
      <c r="G115" s="110" t="n">
        <f aca="false">C115-E115</f>
        <v>-3.83496737958789E-091</v>
      </c>
      <c r="H115" s="119" t="n">
        <f aca="false">1.41421*Ip/nn*(-Off/Tau1*EXP(-B115/Tau1)+omega*SIN(omega*B115-ACOS(Off)))</f>
        <v>23081.9337937697</v>
      </c>
      <c r="I115" s="131"/>
      <c r="J115" s="132"/>
      <c r="K115" s="132" t="n">
        <v>0</v>
      </c>
      <c r="L115" s="43"/>
      <c r="M115" s="71"/>
      <c r="N115" s="132" t="n">
        <v>0</v>
      </c>
      <c r="O115" s="24" t="n">
        <v>0</v>
      </c>
      <c r="P115" s="24" t="n">
        <v>0</v>
      </c>
      <c r="Q115" s="16"/>
      <c r="R115" s="16"/>
      <c r="S115" s="16"/>
      <c r="T115" s="16"/>
      <c r="U115" s="16"/>
      <c r="V115" s="16"/>
      <c r="W115" s="16"/>
      <c r="X115" s="16"/>
      <c r="Y115" s="16"/>
    </row>
    <row r="116" s="13" customFormat="true" ht="11.25" hidden="false" customHeight="true" outlineLevel="0" collapsed="false">
      <c r="A116" s="108" t="n">
        <f aca="false">A115+1</f>
        <v>-144</v>
      </c>
      <c r="B116" s="116" t="n">
        <f aca="false">A116*dt</f>
        <v>-0.012</v>
      </c>
      <c r="C116" s="105" t="n">
        <f aca="false">IF(B116&lt;0,0,1.41421*Ip/N*(Off*EXP(-B116/Tau1)-COS(omega*B116-ACOS(Off))))</f>
        <v>0</v>
      </c>
      <c r="D116" s="130" t="n">
        <f aca="false">D115</f>
        <v>0.0001</v>
      </c>
      <c r="E116" s="117" t="n">
        <f aca="false">A*SIGN(D116)*(ABS(D116))^S</f>
        <v>3.83496737958789E-091</v>
      </c>
      <c r="F116" s="130" t="n">
        <f aca="false">(Rt*C116+Lb*H116-Rt*E116)/(1+Lb*S*A*(ABS(D116))^(S-1))*dt</f>
        <v>0.0101445561754626</v>
      </c>
      <c r="G116" s="110" t="n">
        <f aca="false">C116-E116</f>
        <v>-3.83496737958789E-091</v>
      </c>
      <c r="H116" s="119" t="n">
        <f aca="false">1.41421*Ip/nn*(-Off/Tau1*EXP(-B116/Tau1)+omega*SIN(omega*B116-ACOS(Off)))</f>
        <v>22946.4454714289</v>
      </c>
      <c r="I116" s="131"/>
      <c r="J116" s="132"/>
      <c r="K116" s="132" t="n">
        <v>0</v>
      </c>
      <c r="L116" s="43"/>
      <c r="M116" s="71"/>
      <c r="N116" s="132" t="n">
        <v>0</v>
      </c>
      <c r="O116" s="24" t="n">
        <v>0</v>
      </c>
      <c r="P116" s="24" t="n">
        <v>0</v>
      </c>
      <c r="Q116" s="16"/>
      <c r="R116" s="16"/>
      <c r="S116" s="16"/>
      <c r="T116" s="16"/>
      <c r="U116" s="16"/>
      <c r="V116" s="16"/>
      <c r="W116" s="16"/>
      <c r="X116" s="16"/>
      <c r="Y116" s="16"/>
    </row>
    <row r="117" s="13" customFormat="true" ht="11.25" hidden="false" customHeight="true" outlineLevel="0" collapsed="false">
      <c r="A117" s="108" t="n">
        <f aca="false">A116+1</f>
        <v>-143</v>
      </c>
      <c r="B117" s="116" t="n">
        <f aca="false">A117*dt</f>
        <v>-0.0119166666666667</v>
      </c>
      <c r="C117" s="105" t="n">
        <f aca="false">IF(B117&lt;0,0,1.41421*Ip/N*(Off*EXP(-B117/Tau1)-COS(omega*B117-ACOS(Off))))</f>
        <v>0</v>
      </c>
      <c r="D117" s="130" t="n">
        <f aca="false">D116</f>
        <v>0.0001</v>
      </c>
      <c r="E117" s="117" t="n">
        <f aca="false">A*SIGN(D117)*(ABS(D117))^S</f>
        <v>3.83496737958789E-091</v>
      </c>
      <c r="F117" s="130" t="n">
        <f aca="false">(Rt*C117+Lb*H117-Rt*E117)/(1+Lb*S*A*(ABS(D117))^(S-1))*dt</f>
        <v>0.0100732229255559</v>
      </c>
      <c r="G117" s="110" t="n">
        <f aca="false">C117-E117</f>
        <v>-3.83496737958789E-091</v>
      </c>
      <c r="H117" s="119" t="n">
        <f aca="false">1.41421*Ip/nn*(-Off/Tau1*EXP(-B117/Tau1)+omega*SIN(omega*B117-ACOS(Off)))</f>
        <v>22785.0934614471</v>
      </c>
      <c r="I117" s="131"/>
      <c r="J117" s="132"/>
      <c r="K117" s="132" t="n">
        <v>0</v>
      </c>
      <c r="L117" s="43"/>
      <c r="M117" s="71"/>
      <c r="N117" s="132" t="n">
        <v>0</v>
      </c>
      <c r="O117" s="24" t="n">
        <v>0</v>
      </c>
      <c r="P117" s="24" t="n">
        <v>0</v>
      </c>
      <c r="Q117" s="16"/>
      <c r="R117" s="16"/>
      <c r="S117" s="16"/>
      <c r="T117" s="16"/>
      <c r="U117" s="16"/>
      <c r="V117" s="16"/>
      <c r="W117" s="16"/>
      <c r="X117" s="16"/>
      <c r="Y117" s="16"/>
    </row>
    <row r="118" s="13" customFormat="true" ht="11.25" hidden="false" customHeight="true" outlineLevel="0" collapsed="false">
      <c r="A118" s="108" t="n">
        <f aca="false">A117+1</f>
        <v>-142</v>
      </c>
      <c r="B118" s="116" t="n">
        <f aca="false">A118*dt</f>
        <v>-0.0118333333333333</v>
      </c>
      <c r="C118" s="105" t="n">
        <f aca="false">IF(B118&lt;0,0,1.41421*Ip/N*(Off*EXP(-B118/Tau1)-COS(omega*B118-ACOS(Off))))</f>
        <v>0</v>
      </c>
      <c r="D118" s="130" t="n">
        <f aca="false">D117</f>
        <v>0.0001</v>
      </c>
      <c r="E118" s="117" t="n">
        <f aca="false">A*SIGN(D118)*(ABS(D118))^S</f>
        <v>3.83496737958789E-091</v>
      </c>
      <c r="F118" s="130" t="n">
        <f aca="false">(Rt*C118+Lb*H118-Rt*E118)/(1+Lb*S*A*(ABS(D118))^(S-1))*dt</f>
        <v>0.00999052953261221</v>
      </c>
      <c r="G118" s="110" t="n">
        <f aca="false">C118-E118</f>
        <v>-3.83496737958789E-091</v>
      </c>
      <c r="H118" s="119" t="n">
        <f aca="false">1.41421*Ip/nn*(-Off/Tau1*EXP(-B118/Tau1)+omega*SIN(omega*B118-ACOS(Off)))</f>
        <v>22598.045413291</v>
      </c>
      <c r="I118" s="131"/>
      <c r="J118" s="132"/>
      <c r="K118" s="132" t="n">
        <v>0</v>
      </c>
      <c r="L118" s="43"/>
      <c r="M118" s="71"/>
      <c r="N118" s="132" t="n">
        <v>0</v>
      </c>
      <c r="O118" s="24" t="n">
        <v>0</v>
      </c>
      <c r="P118" s="24" t="n">
        <v>0</v>
      </c>
      <c r="Q118" s="16"/>
      <c r="R118" s="16"/>
      <c r="S118" s="16"/>
      <c r="T118" s="16"/>
      <c r="U118" s="16"/>
      <c r="V118" s="16"/>
      <c r="W118" s="16"/>
      <c r="X118" s="16"/>
      <c r="Y118" s="16"/>
    </row>
    <row r="119" s="13" customFormat="true" ht="11.25" hidden="false" customHeight="true" outlineLevel="0" collapsed="false">
      <c r="A119" s="108" t="n">
        <f aca="false">A118+1</f>
        <v>-141</v>
      </c>
      <c r="B119" s="116" t="n">
        <f aca="false">A119*dt</f>
        <v>-0.01175</v>
      </c>
      <c r="C119" s="105" t="n">
        <f aca="false">IF(B119&lt;0,0,1.41421*Ip/N*(Off*EXP(-B119/Tau1)-COS(omega*B119-ACOS(Off))))</f>
        <v>0</v>
      </c>
      <c r="D119" s="130" t="n">
        <f aca="false">D118</f>
        <v>0.0001</v>
      </c>
      <c r="E119" s="117" t="n">
        <f aca="false">A*SIGN(D119)*(ABS(D119))^S</f>
        <v>3.83496737958789E-091</v>
      </c>
      <c r="F119" s="130" t="n">
        <f aca="false">(Rt*C119+Lb*H119-Rt*E119)/(1+Lb*S*A*(ABS(D119))^(S-1))*dt</f>
        <v>0.00989656131533189</v>
      </c>
      <c r="G119" s="110" t="n">
        <f aca="false">C119-E119</f>
        <v>-3.83496737958789E-091</v>
      </c>
      <c r="H119" s="119" t="n">
        <f aca="false">1.41421*Ip/nn*(-Off/Tau1*EXP(-B119/Tau1)+omega*SIN(omega*B119-ACOS(Off)))</f>
        <v>22385.4943133143</v>
      </c>
      <c r="I119" s="131"/>
      <c r="J119" s="132"/>
      <c r="K119" s="132" t="n">
        <v>0</v>
      </c>
      <c r="L119" s="43"/>
      <c r="M119" s="71"/>
      <c r="N119" s="132" t="n">
        <v>0</v>
      </c>
      <c r="O119" s="24" t="n">
        <v>0</v>
      </c>
      <c r="P119" s="24" t="n">
        <v>0</v>
      </c>
      <c r="Q119" s="16"/>
      <c r="R119" s="16"/>
      <c r="S119" s="16"/>
      <c r="T119" s="16"/>
      <c r="U119" s="16"/>
      <c r="V119" s="16"/>
      <c r="W119" s="16"/>
      <c r="X119" s="16"/>
      <c r="Y119" s="16"/>
    </row>
    <row r="120" s="13" customFormat="true" ht="11.25" hidden="false" customHeight="true" outlineLevel="0" collapsed="false">
      <c r="A120" s="108" t="n">
        <f aca="false">A119+1</f>
        <v>-140</v>
      </c>
      <c r="B120" s="116" t="n">
        <f aca="false">A120*dt</f>
        <v>-0.0116666666666667</v>
      </c>
      <c r="C120" s="105" t="n">
        <f aca="false">IF(B120&lt;0,0,1.41421*Ip/N*(Off*EXP(-B120/Tau1)-COS(omega*B120-ACOS(Off))))</f>
        <v>0</v>
      </c>
      <c r="D120" s="130" t="n">
        <f aca="false">D119</f>
        <v>0.0001</v>
      </c>
      <c r="E120" s="117" t="n">
        <f aca="false">A*SIGN(D120)*(ABS(D120))^S</f>
        <v>3.83496737958789E-091</v>
      </c>
      <c r="F120" s="130" t="n">
        <f aca="false">(Rt*C120+Lb*H120-Rt*E120)/(1+Lb*S*A*(ABS(D120))^(S-1))*dt</f>
        <v>0.00979141470960485</v>
      </c>
      <c r="G120" s="110" t="n">
        <f aca="false">C120-E120</f>
        <v>-3.83496737958789E-091</v>
      </c>
      <c r="H120" s="119" t="n">
        <f aca="false">1.41421*Ip/nn*(-Off/Tau1*EXP(-B120/Tau1)+omega*SIN(omega*B120-ACOS(Off)))</f>
        <v>22147.6582943609</v>
      </c>
      <c r="I120" s="131"/>
      <c r="J120" s="132"/>
      <c r="K120" s="132" t="n">
        <v>0</v>
      </c>
      <c r="L120" s="43"/>
      <c r="M120" s="71"/>
      <c r="N120" s="132" t="n">
        <v>0</v>
      </c>
      <c r="O120" s="24" t="n">
        <v>0</v>
      </c>
      <c r="P120" s="24" t="n">
        <v>0</v>
      </c>
      <c r="Q120" s="16"/>
      <c r="R120" s="16"/>
      <c r="S120" s="16"/>
      <c r="T120" s="16"/>
      <c r="U120" s="16"/>
      <c r="V120" s="16"/>
      <c r="W120" s="16"/>
      <c r="X120" s="16"/>
      <c r="Y120" s="16"/>
    </row>
    <row r="121" s="13" customFormat="true" ht="11.25" hidden="false" customHeight="true" outlineLevel="0" collapsed="false">
      <c r="A121" s="108" t="n">
        <f aca="false">A120+1</f>
        <v>-139</v>
      </c>
      <c r="B121" s="116" t="n">
        <f aca="false">A121*dt</f>
        <v>-0.0115833333333333</v>
      </c>
      <c r="C121" s="105" t="n">
        <f aca="false">IF(B121&lt;0,0,1.41421*Ip/N*(Off*EXP(-B121/Tau1)-COS(omega*B121-ACOS(Off))))</f>
        <v>0</v>
      </c>
      <c r="D121" s="130" t="n">
        <f aca="false">D120</f>
        <v>0.0001</v>
      </c>
      <c r="E121" s="117" t="n">
        <f aca="false">A*SIGN(D121)*(ABS(D121))^S</f>
        <v>3.83496737958789E-091</v>
      </c>
      <c r="F121" s="130" t="n">
        <f aca="false">(Rt*C121+Lb*H121-Rt*E121)/(1+Lb*S*A*(ABS(D121))^(S-1))*dt</f>
        <v>0.00967519717336533</v>
      </c>
      <c r="G121" s="110" t="n">
        <f aca="false">C121-E121</f>
        <v>-3.83496737958789E-091</v>
      </c>
      <c r="H121" s="119" t="n">
        <f aca="false">1.41421*Ip/nn*(-Off/Tau1*EXP(-B121/Tau1)+omega*SIN(omega*B121-ACOS(Off)))</f>
        <v>21884.7804205516</v>
      </c>
      <c r="I121" s="131"/>
      <c r="J121" s="132"/>
      <c r="K121" s="132" t="n">
        <v>0</v>
      </c>
      <c r="L121" s="43"/>
      <c r="M121" s="71"/>
      <c r="N121" s="132" t="n">
        <v>0</v>
      </c>
      <c r="O121" s="24" t="n">
        <v>0</v>
      </c>
      <c r="P121" s="24" t="n">
        <v>0</v>
      </c>
      <c r="Q121" s="16"/>
      <c r="R121" s="16"/>
      <c r="S121" s="16"/>
      <c r="T121" s="16"/>
      <c r="U121" s="16"/>
      <c r="V121" s="16"/>
      <c r="W121" s="16"/>
      <c r="X121" s="16"/>
      <c r="Y121" s="16"/>
    </row>
    <row r="122" s="13" customFormat="true" ht="11.25" hidden="false" customHeight="true" outlineLevel="0" collapsed="false">
      <c r="A122" s="108" t="n">
        <f aca="false">A121+1</f>
        <v>-138</v>
      </c>
      <c r="B122" s="116" t="n">
        <f aca="false">A122*dt</f>
        <v>-0.0115</v>
      </c>
      <c r="C122" s="105" t="n">
        <f aca="false">IF(B122&lt;0,0,1.41421*Ip/N*(Off*EXP(-B122/Tau1)-COS(omega*B122-ACOS(Off))))</f>
        <v>0</v>
      </c>
      <c r="D122" s="130" t="n">
        <f aca="false">D121</f>
        <v>0.0001</v>
      </c>
      <c r="E122" s="117" t="n">
        <f aca="false">A*SIGN(D122)*(ABS(D122))^S</f>
        <v>3.83496737958789E-091</v>
      </c>
      <c r="F122" s="130" t="n">
        <f aca="false">(Rt*C122+Lb*H122-Rt*E122)/(1+Lb*S*A*(ABS(D122))^(S-1))*dt</f>
        <v>0.00954802708056919</v>
      </c>
      <c r="G122" s="110" t="n">
        <f aca="false">C122-E122</f>
        <v>-3.83496737958789E-091</v>
      </c>
      <c r="H122" s="119" t="n">
        <f aca="false">1.41421*Ip/nn*(-Off/Tau1*EXP(-B122/Tau1)+omega*SIN(omega*B122-ACOS(Off)))</f>
        <v>21597.1284474667</v>
      </c>
      <c r="I122" s="131"/>
      <c r="J122" s="132"/>
      <c r="K122" s="132" t="n">
        <v>0</v>
      </c>
      <c r="L122" s="43"/>
      <c r="M122" s="71"/>
      <c r="N122" s="132" t="n">
        <v>0</v>
      </c>
      <c r="O122" s="24" t="n">
        <v>0</v>
      </c>
      <c r="P122" s="24" t="n">
        <v>0</v>
      </c>
      <c r="Q122" s="16"/>
      <c r="R122" s="16"/>
      <c r="S122" s="16"/>
      <c r="T122" s="16"/>
      <c r="U122" s="16"/>
      <c r="V122" s="16"/>
      <c r="W122" s="16"/>
      <c r="X122" s="16"/>
      <c r="Y122" s="16"/>
    </row>
    <row r="123" s="13" customFormat="true" ht="11.25" hidden="false" customHeight="true" outlineLevel="0" collapsed="false">
      <c r="A123" s="108" t="n">
        <f aca="false">A122+1</f>
        <v>-137</v>
      </c>
      <c r="B123" s="116" t="n">
        <f aca="false">A123*dt</f>
        <v>-0.0114166666666667</v>
      </c>
      <c r="C123" s="105" t="n">
        <f aca="false">IF(B123&lt;0,0,1.41421*Ip/N*(Off*EXP(-B123/Tau1)-COS(omega*B123-ACOS(Off))))</f>
        <v>0</v>
      </c>
      <c r="D123" s="130" t="n">
        <f aca="false">D122</f>
        <v>0.0001</v>
      </c>
      <c r="E123" s="117" t="n">
        <f aca="false">A*SIGN(D123)*(ABS(D123))^S</f>
        <v>3.83496737958789E-091</v>
      </c>
      <c r="F123" s="130" t="n">
        <f aca="false">(Rt*C123+Lb*H123-Rt*E123)/(1+Lb*S*A*(ABS(D123))^(S-1))*dt</f>
        <v>0.00941003360439832</v>
      </c>
      <c r="G123" s="110" t="n">
        <f aca="false">C123-E123</f>
        <v>-3.83496737958789E-091</v>
      </c>
      <c r="H123" s="119" t="n">
        <f aca="false">1.41421*Ip/nn*(-Off/Tau1*EXP(-B123/Tau1)+omega*SIN(omega*B123-ACOS(Off)))</f>
        <v>21284.9945579598</v>
      </c>
      <c r="I123" s="131"/>
      <c r="J123" s="132"/>
      <c r="K123" s="132" t="n">
        <v>0</v>
      </c>
      <c r="L123" s="43"/>
      <c r="M123" s="71"/>
      <c r="N123" s="132" t="n">
        <v>0</v>
      </c>
      <c r="O123" s="24" t="n">
        <v>0</v>
      </c>
      <c r="P123" s="24" t="n">
        <v>0</v>
      </c>
      <c r="Q123" s="16"/>
      <c r="R123" s="16"/>
      <c r="S123" s="16"/>
      <c r="T123" s="16"/>
      <c r="U123" s="16"/>
      <c r="V123" s="16"/>
      <c r="W123" s="16"/>
      <c r="X123" s="16"/>
      <c r="Y123" s="16"/>
    </row>
    <row r="124" s="13" customFormat="true" ht="11.25" hidden="false" customHeight="true" outlineLevel="0" collapsed="false">
      <c r="A124" s="108" t="n">
        <f aca="false">A123+1</f>
        <v>-136</v>
      </c>
      <c r="B124" s="116" t="n">
        <f aca="false">A124*dt</f>
        <v>-0.0113333333333333</v>
      </c>
      <c r="C124" s="105" t="n">
        <f aca="false">IF(B124&lt;0,0,1.41421*Ip/N*(Off*EXP(-B124/Tau1)-COS(omega*B124-ACOS(Off))))</f>
        <v>0</v>
      </c>
      <c r="D124" s="130" t="n">
        <f aca="false">D123</f>
        <v>0.0001</v>
      </c>
      <c r="E124" s="117" t="n">
        <f aca="false">A*SIGN(D124)*(ABS(D124))^S</f>
        <v>3.83496737958789E-091</v>
      </c>
      <c r="F124" s="130" t="n">
        <f aca="false">(Rt*C124+Lb*H124-Rt*E124)/(1+Lb*S*A*(ABS(D124))^(S-1))*dt</f>
        <v>0.00926135658980748</v>
      </c>
      <c r="G124" s="110" t="n">
        <f aca="false">C124-E124</f>
        <v>-3.83496737958789E-091</v>
      </c>
      <c r="H124" s="119" t="n">
        <f aca="false">1.41421*Ip/nn*(-Off/Tau1*EXP(-B124/Tau1)+omega*SIN(omega*B124-ACOS(Off)))</f>
        <v>20948.6950738665</v>
      </c>
      <c r="I124" s="131"/>
      <c r="J124" s="132"/>
      <c r="K124" s="132" t="n">
        <v>0</v>
      </c>
      <c r="L124" s="43"/>
      <c r="M124" s="71"/>
      <c r="N124" s="132" t="n">
        <v>0</v>
      </c>
      <c r="O124" s="24" t="n">
        <v>0</v>
      </c>
      <c r="P124" s="24" t="n">
        <v>0</v>
      </c>
      <c r="Q124" s="16"/>
      <c r="R124" s="16"/>
      <c r="S124" s="16"/>
      <c r="T124" s="16"/>
      <c r="U124" s="16"/>
      <c r="V124" s="16"/>
      <c r="W124" s="16"/>
      <c r="X124" s="16"/>
      <c r="Y124" s="16"/>
    </row>
    <row r="125" s="13" customFormat="true" ht="11.25" hidden="false" customHeight="true" outlineLevel="0" collapsed="false">
      <c r="A125" s="108" t="n">
        <f aca="false">A124+1</f>
        <v>-135</v>
      </c>
      <c r="B125" s="116" t="n">
        <f aca="false">A125*dt</f>
        <v>-0.01125</v>
      </c>
      <c r="C125" s="105" t="n">
        <f aca="false">IF(B125&lt;0,0,1.41421*Ip/N*(Off*EXP(-B125/Tau1)-COS(omega*B125-ACOS(Off))))</f>
        <v>0</v>
      </c>
      <c r="D125" s="130" t="n">
        <f aca="false">D124</f>
        <v>0.0001</v>
      </c>
      <c r="E125" s="117" t="n">
        <f aca="false">A*SIGN(D125)*(ABS(D125))^S</f>
        <v>3.83496737958789E-091</v>
      </c>
      <c r="F125" s="130" t="n">
        <f aca="false">(Rt*C125+Lb*H125-Rt*E125)/(1+Lb*S*A*(ABS(D125))^(S-1))*dt</f>
        <v>0.00910214641553933</v>
      </c>
      <c r="G125" s="110" t="n">
        <f aca="false">C125-E125</f>
        <v>-3.83496737958789E-091</v>
      </c>
      <c r="H125" s="119" t="n">
        <f aca="false">1.41421*Ip/nn*(-Off/Tau1*EXP(-B125/Tau1)+omega*SIN(omega*B125-ACOS(Off)))</f>
        <v>20588.5701438891</v>
      </c>
      <c r="I125" s="131"/>
      <c r="J125" s="132"/>
      <c r="K125" s="132" t="n">
        <v>0</v>
      </c>
      <c r="L125" s="43"/>
      <c r="M125" s="71"/>
      <c r="N125" s="132" t="n">
        <v>0</v>
      </c>
      <c r="O125" s="24" t="n">
        <v>0</v>
      </c>
      <c r="P125" s="24" t="n">
        <v>0</v>
      </c>
      <c r="Q125" s="16"/>
      <c r="R125" s="16"/>
      <c r="S125" s="16"/>
      <c r="T125" s="16"/>
      <c r="U125" s="16"/>
      <c r="V125" s="16"/>
      <c r="W125" s="16"/>
      <c r="X125" s="16"/>
      <c r="Y125" s="16"/>
    </row>
    <row r="126" s="13" customFormat="true" ht="11.25" hidden="false" customHeight="true" outlineLevel="0" collapsed="false">
      <c r="A126" s="108" t="n">
        <f aca="false">A125+1</f>
        <v>-134</v>
      </c>
      <c r="B126" s="116" t="n">
        <f aca="false">A126*dt</f>
        <v>-0.0111666666666667</v>
      </c>
      <c r="C126" s="105" t="n">
        <f aca="false">IF(B126&lt;0,0,1.41421*Ip/N*(Off*EXP(-B126/Tau1)-COS(omega*B126-ACOS(Off))))</f>
        <v>0</v>
      </c>
      <c r="D126" s="130" t="n">
        <f aca="false">D125</f>
        <v>0.0001</v>
      </c>
      <c r="E126" s="117" t="n">
        <f aca="false">A*SIGN(D126)*(ABS(D126))^S</f>
        <v>3.83496737958789E-091</v>
      </c>
      <c r="F126" s="130" t="n">
        <f aca="false">(Rt*C126+Lb*H126-Rt*E126)/(1+Lb*S*A*(ABS(D126))^(S-1))*dt</f>
        <v>0.00893256384574378</v>
      </c>
      <c r="G126" s="110" t="n">
        <f aca="false">C126-E126</f>
        <v>-3.83496737958789E-091</v>
      </c>
      <c r="H126" s="119" t="n">
        <f aca="false">1.41421*Ip/nn*(-Off/Tau1*EXP(-B126/Tau1)+omega*SIN(omega*B126-ACOS(Off)))</f>
        <v>20204.9834079675</v>
      </c>
      <c r="I126" s="131"/>
      <c r="J126" s="132"/>
      <c r="K126" s="132" t="n">
        <v>0</v>
      </c>
      <c r="L126" s="43"/>
      <c r="M126" s="71"/>
      <c r="N126" s="132" t="n">
        <v>0</v>
      </c>
      <c r="O126" s="24" t="n">
        <v>0</v>
      </c>
      <c r="P126" s="24" t="n">
        <v>0</v>
      </c>
      <c r="Q126" s="16"/>
      <c r="R126" s="16"/>
      <c r="S126" s="16"/>
      <c r="T126" s="16"/>
      <c r="U126" s="16"/>
      <c r="V126" s="16"/>
      <c r="W126" s="16"/>
      <c r="X126" s="16"/>
      <c r="Y126" s="16"/>
    </row>
    <row r="127" s="13" customFormat="true" ht="11.25" hidden="false" customHeight="true" outlineLevel="0" collapsed="false">
      <c r="A127" s="108" t="n">
        <f aca="false">A126+1</f>
        <v>-133</v>
      </c>
      <c r="B127" s="116" t="n">
        <f aca="false">A127*dt</f>
        <v>-0.0110833333333333</v>
      </c>
      <c r="C127" s="105" t="n">
        <f aca="false">IF(B127&lt;0,0,1.41421*Ip/N*(Off*EXP(-B127/Tau1)-COS(omega*B127-ACOS(Off))))</f>
        <v>0</v>
      </c>
      <c r="D127" s="130" t="n">
        <f aca="false">D126</f>
        <v>0.0001</v>
      </c>
      <c r="E127" s="117" t="n">
        <f aca="false">A*SIGN(D127)*(ABS(D127))^S</f>
        <v>3.83496737958789E-091</v>
      </c>
      <c r="F127" s="130" t="n">
        <f aca="false">(Rt*C127+Lb*H127-Rt*E127)/(1+Lb*S*A*(ABS(D127))^(S-1))*dt</f>
        <v>0.00875277987134814</v>
      </c>
      <c r="G127" s="110" t="n">
        <f aca="false">C127-E127</f>
        <v>-3.83496737958789E-091</v>
      </c>
      <c r="H127" s="119" t="n">
        <f aca="false">1.41421*Ip/nn*(-Off/Tau1*EXP(-B127/Tau1)+omega*SIN(omega*B127-ACOS(Off)))</f>
        <v>19798.3216384675</v>
      </c>
      <c r="I127" s="131"/>
      <c r="J127" s="132"/>
      <c r="K127" s="132" t="n">
        <v>0</v>
      </c>
      <c r="L127" s="43"/>
      <c r="M127" s="71"/>
      <c r="N127" s="132" t="n">
        <v>0</v>
      </c>
      <c r="O127" s="24" t="n">
        <v>0</v>
      </c>
      <c r="P127" s="24" t="n">
        <v>0</v>
      </c>
      <c r="Q127" s="16"/>
      <c r="R127" s="16"/>
      <c r="S127" s="16"/>
      <c r="T127" s="16"/>
      <c r="U127" s="16"/>
      <c r="V127" s="16"/>
      <c r="W127" s="16"/>
      <c r="X127" s="16"/>
      <c r="Y127" s="16"/>
    </row>
    <row r="128" s="13" customFormat="true" ht="11.25" hidden="false" customHeight="true" outlineLevel="0" collapsed="false">
      <c r="A128" s="108" t="n">
        <f aca="false">A127+1</f>
        <v>-132</v>
      </c>
      <c r="B128" s="116" t="n">
        <f aca="false">A128*dt</f>
        <v>-0.011</v>
      </c>
      <c r="C128" s="105" t="n">
        <f aca="false">IF(B128&lt;0,0,1.41421*Ip/N*(Off*EXP(-B128/Tau1)-COS(omega*B128-ACOS(Off))))</f>
        <v>0</v>
      </c>
      <c r="D128" s="130" t="n">
        <f aca="false">D127</f>
        <v>0.0001</v>
      </c>
      <c r="E128" s="117" t="n">
        <f aca="false">A*SIGN(D128)*(ABS(D128))^S</f>
        <v>3.83496737958789E-091</v>
      </c>
      <c r="F128" s="130" t="n">
        <f aca="false">(Rt*C128+Lb*H128-Rt*E128)/(1+Lb*S*A*(ABS(D128))^(S-1))*dt</f>
        <v>0.00856297554133467</v>
      </c>
      <c r="G128" s="110" t="n">
        <f aca="false">C128-E128</f>
        <v>-3.83496737958789E-091</v>
      </c>
      <c r="H128" s="119" t="n">
        <f aca="false">1.41421*Ip/nn*(-Off/Tau1*EXP(-B128/Tau1)+omega*SIN(omega*B128-ACOS(Off)))</f>
        <v>19368.9943585388</v>
      </c>
      <c r="I128" s="131"/>
      <c r="J128" s="132"/>
      <c r="K128" s="132" t="n">
        <v>0</v>
      </c>
      <c r="L128" s="43"/>
      <c r="M128" s="71"/>
      <c r="N128" s="132" t="n">
        <v>0</v>
      </c>
      <c r="O128" s="24" t="n">
        <v>0</v>
      </c>
      <c r="P128" s="24" t="n">
        <v>0</v>
      </c>
      <c r="Q128" s="16"/>
      <c r="R128" s="16"/>
      <c r="S128" s="16"/>
      <c r="T128" s="16"/>
      <c r="U128" s="16"/>
      <c r="V128" s="16"/>
      <c r="W128" s="16"/>
      <c r="X128" s="16"/>
      <c r="Y128" s="16"/>
    </row>
    <row r="129" s="13" customFormat="true" ht="11.25" hidden="false" customHeight="true" outlineLevel="0" collapsed="false">
      <c r="A129" s="108" t="n">
        <f aca="false">A128+1</f>
        <v>-131</v>
      </c>
      <c r="B129" s="116" t="n">
        <f aca="false">A129*dt</f>
        <v>-0.0109166666666667</v>
      </c>
      <c r="C129" s="105" t="n">
        <f aca="false">IF(B129&lt;0,0,1.41421*Ip/N*(Off*EXP(-B129/Tau1)-COS(omega*B129-ACOS(Off))))</f>
        <v>0</v>
      </c>
      <c r="D129" s="130" t="n">
        <f aca="false">D128</f>
        <v>0.0001</v>
      </c>
      <c r="E129" s="117" t="n">
        <f aca="false">A*SIGN(D129)*(ABS(D129))^S</f>
        <v>3.83496737958789E-091</v>
      </c>
      <c r="F129" s="130" t="n">
        <f aca="false">(Rt*C129+Lb*H129-Rt*E129)/(1+Lb*S*A*(ABS(D129))^(S-1))*dt</f>
        <v>0.00836334178409188</v>
      </c>
      <c r="G129" s="110" t="n">
        <f aca="false">C129-E129</f>
        <v>-3.83496737958789E-091</v>
      </c>
      <c r="H129" s="119" t="n">
        <f aca="false">1.41421*Ip/nn*(-Off/Tau1*EXP(-B129/Tau1)+omega*SIN(omega*B129-ACOS(Off)))</f>
        <v>18917.4334380218</v>
      </c>
      <c r="I129" s="131"/>
      <c r="J129" s="132"/>
      <c r="K129" s="132" t="n">
        <v>0</v>
      </c>
      <c r="L129" s="43"/>
      <c r="M129" s="71"/>
      <c r="N129" s="132" t="n">
        <v>0</v>
      </c>
      <c r="O129" s="24" t="n">
        <v>0</v>
      </c>
      <c r="P129" s="24" t="n">
        <v>0</v>
      </c>
      <c r="Q129" s="16"/>
      <c r="R129" s="16"/>
      <c r="S129" s="16"/>
      <c r="T129" s="16"/>
      <c r="U129" s="16"/>
      <c r="V129" s="16"/>
      <c r="W129" s="16"/>
      <c r="X129" s="16"/>
      <c r="Y129" s="16"/>
    </row>
    <row r="130" s="13" customFormat="true" ht="11.25" hidden="false" customHeight="true" outlineLevel="0" collapsed="false">
      <c r="A130" s="108" t="n">
        <f aca="false">A129+1</f>
        <v>-130</v>
      </c>
      <c r="B130" s="116" t="n">
        <f aca="false">A130*dt</f>
        <v>-0.0108333333333333</v>
      </c>
      <c r="C130" s="105" t="n">
        <f aca="false">IF(B130&lt;0,0,1.41421*Ip/N*(Off*EXP(-B130/Tau1)-COS(omega*B130-ACOS(Off))))</f>
        <v>0</v>
      </c>
      <c r="D130" s="130" t="n">
        <f aca="false">D129</f>
        <v>0.0001</v>
      </c>
      <c r="E130" s="117" t="n">
        <f aca="false">A*SIGN(D130)*(ABS(D130))^S</f>
        <v>3.83496737958789E-091</v>
      </c>
      <c r="F130" s="130" t="n">
        <f aca="false">(Rt*C130+Lb*H130-Rt*E130)/(1+Lb*S*A*(ABS(D130))^(S-1))*dt</f>
        <v>0.00815407921901604</v>
      </c>
      <c r="G130" s="110" t="n">
        <f aca="false">C130-E130</f>
        <v>-3.83496737958789E-091</v>
      </c>
      <c r="H130" s="119" t="n">
        <f aca="false">1.41421*Ip/nn*(-Off/Tau1*EXP(-B130/Tau1)+omega*SIN(omega*B130-ACOS(Off)))</f>
        <v>18444.0926673</v>
      </c>
      <c r="I130" s="131"/>
      <c r="J130" s="132"/>
      <c r="K130" s="132" t="n">
        <v>0</v>
      </c>
      <c r="L130" s="43"/>
      <c r="M130" s="71"/>
      <c r="N130" s="132" t="n">
        <v>0</v>
      </c>
      <c r="O130" s="24" t="n">
        <v>0</v>
      </c>
      <c r="P130" s="24" t="n">
        <v>0</v>
      </c>
      <c r="Q130" s="16"/>
      <c r="R130" s="16"/>
      <c r="S130" s="16"/>
      <c r="T130" s="16"/>
      <c r="U130" s="16"/>
      <c r="V130" s="16"/>
      <c r="W130" s="16"/>
      <c r="X130" s="16"/>
      <c r="Y130" s="16"/>
    </row>
    <row r="131" s="13" customFormat="true" ht="11.25" hidden="false" customHeight="true" outlineLevel="0" collapsed="false">
      <c r="A131" s="108" t="n">
        <f aca="false">A130+1</f>
        <v>-129</v>
      </c>
      <c r="B131" s="116" t="n">
        <f aca="false">A131*dt</f>
        <v>-0.01075</v>
      </c>
      <c r="C131" s="105" t="n">
        <f aca="false">IF(B131&lt;0,0,1.41421*Ip/N*(Off*EXP(-B131/Tau1)-COS(omega*B131-ACOS(Off))))</f>
        <v>0</v>
      </c>
      <c r="D131" s="130" t="n">
        <f aca="false">D130</f>
        <v>0.0001</v>
      </c>
      <c r="E131" s="117" t="n">
        <f aca="false">A*SIGN(D131)*(ABS(D131))^S</f>
        <v>3.83496737958789E-091</v>
      </c>
      <c r="F131" s="130" t="n">
        <f aca="false">(Rt*C131+Lb*H131-Rt*E131)/(1+Lb*S*A*(ABS(D131))^(S-1))*dt</f>
        <v>0.0079353979585488</v>
      </c>
      <c r="G131" s="110" t="n">
        <f aca="false">C131-E131</f>
        <v>-3.83496737958789E-091</v>
      </c>
      <c r="H131" s="119" t="n">
        <f aca="false">1.41421*Ip/nn*(-Off/Tau1*EXP(-B131/Tau1)+omega*SIN(omega*B131-ACOS(Off)))</f>
        <v>17949.4473095196</v>
      </c>
      <c r="I131" s="131"/>
      <c r="J131" s="132"/>
      <c r="K131" s="132" t="n">
        <v>0</v>
      </c>
      <c r="L131" s="43"/>
      <c r="M131" s="71"/>
      <c r="N131" s="132" t="n">
        <v>0</v>
      </c>
      <c r="O131" s="24" t="n">
        <v>0</v>
      </c>
      <c r="P131" s="24" t="n">
        <v>0</v>
      </c>
      <c r="Q131" s="16"/>
      <c r="R131" s="16"/>
      <c r="S131" s="16"/>
      <c r="T131" s="16"/>
      <c r="U131" s="16"/>
      <c r="V131" s="16"/>
      <c r="W131" s="16"/>
      <c r="X131" s="16"/>
      <c r="Y131" s="16"/>
    </row>
    <row r="132" s="13" customFormat="true" ht="11.25" hidden="false" customHeight="true" outlineLevel="0" collapsed="false">
      <c r="A132" s="108" t="n">
        <f aca="false">A131+1</f>
        <v>-128</v>
      </c>
      <c r="B132" s="116" t="n">
        <f aca="false">A132*dt</f>
        <v>-0.0106666666666667</v>
      </c>
      <c r="C132" s="105" t="n">
        <f aca="false">IF(B132&lt;0,0,1.41421*Ip/N*(Off*EXP(-B132/Tau1)-COS(omega*B132-ACOS(Off))))</f>
        <v>0</v>
      </c>
      <c r="D132" s="130" t="n">
        <f aca="false">D131</f>
        <v>0.0001</v>
      </c>
      <c r="E132" s="117" t="n">
        <f aca="false">A*SIGN(D132)*(ABS(D132))^S</f>
        <v>3.83496737958789E-091</v>
      </c>
      <c r="F132" s="130" t="n">
        <f aca="false">(Rt*C132+Lb*H132-Rt*E132)/(1+Lb*S*A*(ABS(D132))^(S-1))*dt</f>
        <v>0.00770751740084621</v>
      </c>
      <c r="G132" s="110" t="n">
        <f aca="false">C132-E132</f>
        <v>-3.83496737958789E-091</v>
      </c>
      <c r="H132" s="119" t="n">
        <f aca="false">1.41421*Ip/nn*(-Off/Tau1*EXP(-B132/Tau1)+omega*SIN(omega*B132-ACOS(Off)))</f>
        <v>17433.9936316181</v>
      </c>
      <c r="I132" s="131"/>
      <c r="J132" s="132"/>
      <c r="K132" s="132" t="n">
        <v>0</v>
      </c>
      <c r="L132" s="43"/>
      <c r="M132" s="71"/>
      <c r="N132" s="132" t="n">
        <v>0</v>
      </c>
      <c r="O132" s="24" t="n">
        <v>0</v>
      </c>
      <c r="P132" s="24" t="n">
        <v>0</v>
      </c>
      <c r="Q132" s="16"/>
      <c r="R132" s="16"/>
      <c r="S132" s="16"/>
      <c r="T132" s="16"/>
      <c r="U132" s="16"/>
      <c r="V132" s="16"/>
      <c r="W132" s="16"/>
      <c r="X132" s="16"/>
      <c r="Y132" s="16"/>
    </row>
    <row r="133" s="13" customFormat="true" ht="11.25" hidden="false" customHeight="true" outlineLevel="0" collapsed="false">
      <c r="A133" s="108" t="n">
        <f aca="false">A132+1</f>
        <v>-127</v>
      </c>
      <c r="B133" s="116" t="n">
        <f aca="false">A133*dt</f>
        <v>-0.0105833333333333</v>
      </c>
      <c r="C133" s="105" t="n">
        <f aca="false">IF(B133&lt;0,0,1.41421*Ip/N*(Off*EXP(-B133/Tau1)-COS(omega*B133-ACOS(Off))))</f>
        <v>0</v>
      </c>
      <c r="D133" s="130" t="n">
        <f aca="false">D132</f>
        <v>0.0001</v>
      </c>
      <c r="E133" s="117" t="n">
        <f aca="false">A*SIGN(D133)*(ABS(D133))^S</f>
        <v>3.83496737958789E-091</v>
      </c>
      <c r="F133" s="130" t="n">
        <f aca="false">(Rt*C133+Lb*H133-Rt*E133)/(1+Lb*S*A*(ABS(D133))^(S-1))*dt</f>
        <v>0.00747066601328378</v>
      </c>
      <c r="G133" s="110" t="n">
        <f aca="false">C133-E133</f>
        <v>-3.83496737958789E-091</v>
      </c>
      <c r="H133" s="119" t="n">
        <f aca="false">1.41421*Ip/nn*(-Off/Tau1*EXP(-B133/Tau1)+omega*SIN(omega*B133-ACOS(Off)))</f>
        <v>16898.2484146238</v>
      </c>
      <c r="I133" s="131"/>
      <c r="J133" s="132"/>
      <c r="K133" s="132" t="n">
        <v>0</v>
      </c>
      <c r="L133" s="43"/>
      <c r="M133" s="71"/>
      <c r="N133" s="132" t="n">
        <v>0</v>
      </c>
      <c r="O133" s="24" t="n">
        <v>0</v>
      </c>
      <c r="P133" s="24" t="n">
        <v>0</v>
      </c>
      <c r="Q133" s="16"/>
      <c r="R133" s="16"/>
      <c r="S133" s="16"/>
      <c r="T133" s="16"/>
      <c r="U133" s="16"/>
      <c r="V133" s="16"/>
      <c r="W133" s="16"/>
      <c r="X133" s="16"/>
      <c r="Y133" s="16"/>
    </row>
    <row r="134" s="13" customFormat="true" ht="11.25" hidden="false" customHeight="true" outlineLevel="0" collapsed="false">
      <c r="A134" s="108" t="n">
        <f aca="false">A133+1</f>
        <v>-126</v>
      </c>
      <c r="B134" s="116" t="n">
        <f aca="false">A134*dt</f>
        <v>-0.0105</v>
      </c>
      <c r="C134" s="105" t="n">
        <f aca="false">IF(B134&lt;0,0,1.41421*Ip/N*(Off*EXP(-B134/Tau1)-COS(omega*B134-ACOS(Off))))</f>
        <v>0</v>
      </c>
      <c r="D134" s="130" t="n">
        <f aca="false">D133</f>
        <v>0.0001</v>
      </c>
      <c r="E134" s="117" t="n">
        <f aca="false">A*SIGN(D134)*(ABS(D134))^S</f>
        <v>3.83496737958789E-091</v>
      </c>
      <c r="F134" s="130" t="n">
        <f aca="false">(Rt*C134+Lb*H134-Rt*E134)/(1+Lb*S*A*(ABS(D134))^(S-1))*dt</f>
        <v>0.00722508110701128</v>
      </c>
      <c r="G134" s="110" t="n">
        <f aca="false">C134-E134</f>
        <v>-3.83496737958789E-091</v>
      </c>
      <c r="H134" s="119" t="n">
        <f aca="false">1.41421*Ip/nn*(-Off/Tau1*EXP(-B134/Tau1)+omega*SIN(omega*B134-ACOS(Off)))</f>
        <v>16342.7484437115</v>
      </c>
      <c r="I134" s="131"/>
      <c r="J134" s="132"/>
      <c r="K134" s="132" t="n">
        <v>0</v>
      </c>
      <c r="L134" s="43"/>
      <c r="M134" s="71"/>
      <c r="N134" s="132" t="n">
        <v>0</v>
      </c>
      <c r="O134" s="24" t="n">
        <v>0</v>
      </c>
      <c r="P134" s="24" t="n">
        <v>0</v>
      </c>
      <c r="Q134" s="16"/>
      <c r="R134" s="16"/>
      <c r="S134" s="16"/>
      <c r="T134" s="16"/>
      <c r="U134" s="16"/>
      <c r="V134" s="16"/>
      <c r="W134" s="16"/>
      <c r="X134" s="16"/>
      <c r="Y134" s="16"/>
    </row>
    <row r="135" s="13" customFormat="true" ht="11.25" hidden="false" customHeight="true" outlineLevel="0" collapsed="false">
      <c r="A135" s="108" t="n">
        <f aca="false">A134+1</f>
        <v>-125</v>
      </c>
      <c r="B135" s="116" t="n">
        <f aca="false">A135*dt</f>
        <v>-0.0104166666666667</v>
      </c>
      <c r="C135" s="105" t="n">
        <f aca="false">IF(B135&lt;0,0,1.41421*Ip/N*(Off*EXP(-B135/Tau1)-COS(omega*B135-ACOS(Off))))</f>
        <v>0</v>
      </c>
      <c r="D135" s="130" t="n">
        <f aca="false">D134</f>
        <v>0.0001</v>
      </c>
      <c r="E135" s="117" t="n">
        <f aca="false">A*SIGN(D135)*(ABS(D135))^S</f>
        <v>3.83496737958789E-091</v>
      </c>
      <c r="F135" s="130" t="n">
        <f aca="false">(Rt*C135+Lb*H135-Rt*E135)/(1+Lb*S*A*(ABS(D135))^(S-1))*dt</f>
        <v>0.00697100860277979</v>
      </c>
      <c r="G135" s="110" t="n">
        <f aca="false">C135-E135</f>
        <v>-3.83496737958789E-091</v>
      </c>
      <c r="H135" s="119" t="n">
        <f aca="false">1.41421*Ip/nn*(-Off/Tau1*EXP(-B135/Tau1)+omega*SIN(omega*B135-ACOS(Off)))</f>
        <v>15768.049978515</v>
      </c>
      <c r="I135" s="131"/>
      <c r="J135" s="132"/>
      <c r="K135" s="132" t="n">
        <v>0</v>
      </c>
      <c r="L135" s="43"/>
      <c r="M135" s="71"/>
      <c r="N135" s="132" t="n">
        <v>0</v>
      </c>
      <c r="O135" s="24" t="n">
        <v>0</v>
      </c>
      <c r="P135" s="24" t="n">
        <v>0</v>
      </c>
      <c r="Q135" s="16"/>
      <c r="R135" s="16"/>
      <c r="S135" s="16"/>
      <c r="T135" s="16"/>
      <c r="U135" s="16"/>
      <c r="V135" s="16"/>
      <c r="W135" s="16"/>
      <c r="X135" s="16"/>
      <c r="Y135" s="16"/>
    </row>
    <row r="136" s="13" customFormat="true" ht="11.25" hidden="false" customHeight="true" outlineLevel="0" collapsed="false">
      <c r="A136" s="108" t="n">
        <f aca="false">A135+1</f>
        <v>-124</v>
      </c>
      <c r="B136" s="116" t="n">
        <f aca="false">A136*dt</f>
        <v>-0.0103333333333333</v>
      </c>
      <c r="C136" s="105" t="n">
        <f aca="false">IF(B136&lt;0,0,1.41421*Ip/N*(Off*EXP(-B136/Tau1)-COS(omega*B136-ACOS(Off))))</f>
        <v>0</v>
      </c>
      <c r="D136" s="130" t="n">
        <f aca="false">D135</f>
        <v>0.0001</v>
      </c>
      <c r="E136" s="117" t="n">
        <f aca="false">A*SIGN(D136)*(ABS(D136))^S</f>
        <v>3.83496737958789E-091</v>
      </c>
      <c r="F136" s="130" t="n">
        <f aca="false">(Rt*C136+Lb*H136-Rt*E136)/(1+Lb*S*A*(ABS(D136))^(S-1))*dt</f>
        <v>0.00670870278827193</v>
      </c>
      <c r="G136" s="110" t="n">
        <f aca="false">C136-E136</f>
        <v>-3.83496737958789E-091</v>
      </c>
      <c r="H136" s="119" t="n">
        <f aca="false">1.41421*Ip/nn*(-Off/Tau1*EXP(-B136/Tau1)+omega*SIN(omega*B136-ACOS(Off)))</f>
        <v>15174.7282042218</v>
      </c>
      <c r="I136" s="131"/>
      <c r="J136" s="132"/>
      <c r="K136" s="132" t="n">
        <v>0</v>
      </c>
      <c r="L136" s="43"/>
      <c r="M136" s="71"/>
      <c r="N136" s="132" t="n">
        <v>0</v>
      </c>
      <c r="O136" s="24" t="n">
        <v>0</v>
      </c>
      <c r="P136" s="24" t="n">
        <v>0</v>
      </c>
      <c r="Q136" s="16"/>
      <c r="R136" s="16"/>
      <c r="S136" s="16"/>
      <c r="T136" s="16"/>
      <c r="U136" s="16"/>
      <c r="V136" s="16"/>
      <c r="W136" s="16"/>
      <c r="X136" s="16"/>
      <c r="Y136" s="16"/>
    </row>
    <row r="137" s="13" customFormat="true" ht="11.25" hidden="false" customHeight="true" outlineLevel="0" collapsed="false">
      <c r="A137" s="108" t="n">
        <f aca="false">A136+1</f>
        <v>-123</v>
      </c>
      <c r="B137" s="116" t="n">
        <f aca="false">A137*dt</f>
        <v>-0.01025</v>
      </c>
      <c r="C137" s="105" t="n">
        <f aca="false">IF(B137&lt;0,0,1.41421*Ip/N*(Off*EXP(-B137/Tau1)-COS(omega*B137-ACOS(Off))))</f>
        <v>0</v>
      </c>
      <c r="D137" s="130" t="n">
        <f aca="false">D136</f>
        <v>0.0001</v>
      </c>
      <c r="E137" s="117" t="n">
        <f aca="false">A*SIGN(D137)*(ABS(D137))^S</f>
        <v>3.83496737958789E-091</v>
      </c>
      <c r="F137" s="130" t="n">
        <f aca="false">(Rt*C137+Lb*H137-Rt*E137)/(1+Lb*S*A*(ABS(D137))^(S-1))*dt</f>
        <v>0.00643842606717497</v>
      </c>
      <c r="G137" s="110" t="n">
        <f aca="false">C137-E137</f>
        <v>-3.83496737958789E-091</v>
      </c>
      <c r="H137" s="119" t="n">
        <f aca="false">1.41421*Ip/nn*(-Off/Tau1*EXP(-B137/Tau1)+omega*SIN(omega*B137-ACOS(Off)))</f>
        <v>14563.3766639889</v>
      </c>
      <c r="I137" s="131"/>
      <c r="J137" s="132"/>
      <c r="K137" s="132" t="n">
        <v>0</v>
      </c>
      <c r="L137" s="43"/>
      <c r="M137" s="71"/>
      <c r="N137" s="132" t="n">
        <v>0</v>
      </c>
      <c r="O137" s="24" t="n">
        <v>0</v>
      </c>
      <c r="P137" s="24" t="n">
        <v>0</v>
      </c>
      <c r="Q137" s="16"/>
      <c r="R137" s="16"/>
      <c r="S137" s="16"/>
      <c r="T137" s="16"/>
      <c r="U137" s="16"/>
      <c r="V137" s="16"/>
      <c r="W137" s="16"/>
      <c r="X137" s="16"/>
      <c r="Y137" s="16"/>
    </row>
    <row r="138" s="13" customFormat="true" ht="11.25" hidden="false" customHeight="true" outlineLevel="0" collapsed="false">
      <c r="A138" s="108" t="n">
        <f aca="false">A137+1</f>
        <v>-122</v>
      </c>
      <c r="B138" s="116" t="n">
        <f aca="false">A138*dt</f>
        <v>-0.0101666666666667</v>
      </c>
      <c r="C138" s="105" t="n">
        <f aca="false">IF(B138&lt;0,0,1.41421*Ip/N*(Off*EXP(-B138/Tau1)-COS(omega*B138-ACOS(Off))))</f>
        <v>0</v>
      </c>
      <c r="D138" s="130" t="n">
        <f aca="false">D137</f>
        <v>0.0001</v>
      </c>
      <c r="E138" s="117" t="n">
        <f aca="false">A*SIGN(D138)*(ABS(D138))^S</f>
        <v>3.83496737958789E-091</v>
      </c>
      <c r="F138" s="130" t="n">
        <f aca="false">(Rt*C138+Lb*H138-Rt*E138)/(1+Lb*S*A*(ABS(D138))^(S-1))*dt</f>
        <v>0.00616044870024434</v>
      </c>
      <c r="G138" s="110" t="n">
        <f aca="false">C138-E138</f>
        <v>-3.83496737958789E-091</v>
      </c>
      <c r="H138" s="119" t="n">
        <f aca="false">1.41421*Ip/nn*(-Off/Tau1*EXP(-B138/Tau1)+omega*SIN(omega*B138-ACOS(Off)))</f>
        <v>13934.6066732432</v>
      </c>
      <c r="I138" s="131"/>
      <c r="J138" s="132"/>
      <c r="K138" s="132" t="n">
        <v>0</v>
      </c>
      <c r="L138" s="43"/>
      <c r="M138" s="71"/>
      <c r="N138" s="132" t="n">
        <v>0</v>
      </c>
      <c r="O138" s="24" t="n">
        <v>0</v>
      </c>
      <c r="P138" s="24" t="n">
        <v>0</v>
      </c>
      <c r="Q138" s="16"/>
      <c r="R138" s="16"/>
      <c r="S138" s="16"/>
      <c r="T138" s="16"/>
      <c r="U138" s="16"/>
      <c r="V138" s="16"/>
      <c r="W138" s="16"/>
      <c r="X138" s="16"/>
      <c r="Y138" s="16"/>
    </row>
    <row r="139" s="13" customFormat="true" ht="11.25" hidden="false" customHeight="true" outlineLevel="0" collapsed="false">
      <c r="A139" s="108" t="n">
        <f aca="false">A138+1</f>
        <v>-121</v>
      </c>
      <c r="B139" s="116" t="n">
        <f aca="false">A139*dt</f>
        <v>-0.0100833333333333</v>
      </c>
      <c r="C139" s="105" t="n">
        <f aca="false">IF(B139&lt;0,0,1.41421*Ip/N*(Off*EXP(-B139/Tau1)-COS(omega*B139-ACOS(Off))))</f>
        <v>0</v>
      </c>
      <c r="D139" s="130" t="n">
        <f aca="false">D138</f>
        <v>0.0001</v>
      </c>
      <c r="E139" s="117" t="n">
        <f aca="false">A*SIGN(D139)*(ABS(D139))^S</f>
        <v>3.83496737958789E-091</v>
      </c>
      <c r="F139" s="130" t="n">
        <f aca="false">(Rt*C139+Lb*H139-Rt*E139)/(1+Lb*S*A*(ABS(D139))^(S-1))*dt</f>
        <v>0.0058750485386131</v>
      </c>
      <c r="G139" s="110" t="n">
        <f aca="false">C139-E139</f>
        <v>-3.83496737958789E-091</v>
      </c>
      <c r="H139" s="119" t="n">
        <f aca="false">1.41421*Ip/nn*(-Off/Tau1*EXP(-B139/Tau1)+omega*SIN(omega*B139-ACOS(Off)))</f>
        <v>13289.0467164411</v>
      </c>
      <c r="I139" s="131"/>
      <c r="J139" s="132"/>
      <c r="K139" s="132" t="n">
        <v>0</v>
      </c>
      <c r="L139" s="43"/>
      <c r="M139" s="71"/>
      <c r="N139" s="132" t="n">
        <v>0</v>
      </c>
      <c r="O139" s="24" t="n">
        <v>0</v>
      </c>
      <c r="P139" s="24" t="n">
        <v>0</v>
      </c>
      <c r="Q139" s="16"/>
      <c r="R139" s="16"/>
      <c r="S139" s="16"/>
      <c r="T139" s="16"/>
      <c r="U139" s="16"/>
      <c r="V139" s="16"/>
      <c r="W139" s="16"/>
      <c r="X139" s="16"/>
      <c r="Y139" s="16"/>
    </row>
    <row r="140" s="13" customFormat="true" ht="11.25" hidden="false" customHeight="true" outlineLevel="0" collapsed="false">
      <c r="A140" s="108" t="n">
        <f aca="false">A139+1</f>
        <v>-120</v>
      </c>
      <c r="B140" s="116" t="n">
        <f aca="false">A140*dt</f>
        <v>-0.01</v>
      </c>
      <c r="C140" s="105" t="n">
        <f aca="false">IF(B140&lt;0,0,1.41421*Ip/N*(Off*EXP(-B140/Tau1)-COS(omega*B140-ACOS(Off))))</f>
        <v>0</v>
      </c>
      <c r="D140" s="130" t="n">
        <f aca="false">D139</f>
        <v>0.0001</v>
      </c>
      <c r="E140" s="117" t="n">
        <f aca="false">A*SIGN(D140)*(ABS(D140))^S</f>
        <v>3.83496737958789E-091</v>
      </c>
      <c r="F140" s="130" t="n">
        <f aca="false">(Rt*C140+Lb*H140-Rt*E140)/(1+Lb*S*A*(ABS(D140))^(S-1))*dt</f>
        <v>0.00558251074961048</v>
      </c>
      <c r="G140" s="110" t="n">
        <f aca="false">C140-E140</f>
        <v>-3.83496737958789E-091</v>
      </c>
      <c r="H140" s="119" t="n">
        <f aca="false">1.41421*Ip/nn*(-Off/Tau1*EXP(-B140/Tau1)+omega*SIN(omega*B140-ACOS(Off)))</f>
        <v>12627.3418268849</v>
      </c>
      <c r="I140" s="131"/>
      <c r="J140" s="132"/>
      <c r="K140" s="132" t="n">
        <v>0</v>
      </c>
      <c r="L140" s="43"/>
      <c r="M140" s="71"/>
      <c r="N140" s="132" t="n">
        <v>0</v>
      </c>
      <c r="O140" s="24" t="n">
        <v>0</v>
      </c>
      <c r="P140" s="24" t="n">
        <v>0</v>
      </c>
      <c r="Q140" s="16"/>
      <c r="R140" s="16"/>
      <c r="S140" s="16"/>
      <c r="T140" s="16"/>
      <c r="U140" s="16"/>
      <c r="V140" s="16"/>
      <c r="W140" s="16"/>
      <c r="X140" s="16"/>
      <c r="Y140" s="16"/>
    </row>
    <row r="141" s="13" customFormat="true" ht="11.25" hidden="false" customHeight="true" outlineLevel="0" collapsed="false">
      <c r="A141" s="108" t="n">
        <f aca="false">A140+1</f>
        <v>-119</v>
      </c>
      <c r="B141" s="116" t="n">
        <f aca="false">A141*dt</f>
        <v>-0.00991666666666667</v>
      </c>
      <c r="C141" s="105" t="n">
        <f aca="false">IF(B141&lt;0,0,1.41421*Ip/N*(Off*EXP(-B141/Tau1)-COS(omega*B141-ACOS(Off))))</f>
        <v>0</v>
      </c>
      <c r="D141" s="130" t="n">
        <f aca="false">D140</f>
        <v>0.0001</v>
      </c>
      <c r="E141" s="117" t="n">
        <f aca="false">A*SIGN(D141)*(ABS(D141))^S</f>
        <v>3.83496737958789E-091</v>
      </c>
      <c r="F141" s="130" t="n">
        <f aca="false">(Rt*C141+Lb*H141-Rt*E141)/(1+Lb*S*A*(ABS(D141))^(S-1))*dt</f>
        <v>0.0052831275353603</v>
      </c>
      <c r="G141" s="110" t="n">
        <f aca="false">C141-E141</f>
        <v>-3.83496737958789E-091</v>
      </c>
      <c r="H141" s="119" t="n">
        <f aca="false">1.41421*Ip/nn*(-Off/Tau1*EXP(-B141/Tau1)+omega*SIN(omega*B141-ACOS(Off)))</f>
        <v>11950.1529502074</v>
      </c>
      <c r="I141" s="131"/>
      <c r="J141" s="132"/>
      <c r="K141" s="132" t="n">
        <v>0</v>
      </c>
      <c r="L141" s="43"/>
      <c r="M141" s="71"/>
      <c r="N141" s="132" t="n">
        <v>0</v>
      </c>
      <c r="O141" s="24" t="n">
        <v>0</v>
      </c>
      <c r="P141" s="24" t="n">
        <v>0</v>
      </c>
      <c r="Q141" s="16"/>
      <c r="R141" s="16"/>
      <c r="S141" s="16"/>
      <c r="T141" s="16"/>
      <c r="U141" s="16"/>
      <c r="V141" s="16"/>
      <c r="W141" s="16"/>
      <c r="X141" s="16"/>
      <c r="Y141" s="16"/>
    </row>
    <row r="142" s="13" customFormat="true" ht="11.25" hidden="false" customHeight="true" outlineLevel="0" collapsed="false">
      <c r="A142" s="108" t="n">
        <f aca="false">A141+1</f>
        <v>-118</v>
      </c>
      <c r="B142" s="116" t="n">
        <f aca="false">A142*dt</f>
        <v>-0.00983333333333333</v>
      </c>
      <c r="C142" s="105" t="n">
        <f aca="false">IF(B142&lt;0,0,1.41421*Ip/N*(Off*EXP(-B142/Tau1)-COS(omega*B142-ACOS(Off))))</f>
        <v>0</v>
      </c>
      <c r="D142" s="130" t="n">
        <f aca="false">D141</f>
        <v>0.0001</v>
      </c>
      <c r="E142" s="117" t="n">
        <f aca="false">A*SIGN(D142)*(ABS(D142))^S</f>
        <v>3.83496737958789E-091</v>
      </c>
      <c r="F142" s="130" t="n">
        <f aca="false">(Rt*C142+Lb*H142-Rt*E142)/(1+Lb*S*A*(ABS(D142))^(S-1))*dt</f>
        <v>0.00497719784443675</v>
      </c>
      <c r="G142" s="110" t="n">
        <f aca="false">C142-E142</f>
        <v>-3.83496737958789E-091</v>
      </c>
      <c r="H142" s="119" t="n">
        <f aca="false">1.41421*Ip/nn*(-Off/Tau1*EXP(-B142/Tau1)+omega*SIN(omega*B142-ACOS(Off)))</f>
        <v>11258.1562921527</v>
      </c>
      <c r="I142" s="131"/>
      <c r="J142" s="132"/>
      <c r="K142" s="132" t="n">
        <v>0</v>
      </c>
      <c r="L142" s="43"/>
      <c r="M142" s="71"/>
      <c r="N142" s="132" t="n">
        <v>0</v>
      </c>
      <c r="O142" s="24" t="n">
        <v>0</v>
      </c>
      <c r="P142" s="24" t="n">
        <v>0</v>
      </c>
      <c r="Q142" s="16"/>
      <c r="R142" s="16"/>
      <c r="S142" s="16"/>
      <c r="T142" s="16"/>
      <c r="U142" s="16"/>
      <c r="V142" s="16"/>
      <c r="W142" s="16"/>
      <c r="X142" s="16"/>
      <c r="Y142" s="16"/>
    </row>
    <row r="143" s="13" customFormat="true" ht="11.25" hidden="false" customHeight="true" outlineLevel="0" collapsed="false">
      <c r="A143" s="108" t="n">
        <f aca="false">A142+1</f>
        <v>-117</v>
      </c>
      <c r="B143" s="116" t="n">
        <f aca="false">A143*dt</f>
        <v>-0.00975</v>
      </c>
      <c r="C143" s="105" t="n">
        <f aca="false">IF(B143&lt;0,0,1.41421*Ip/N*(Off*EXP(-B143/Tau1)-COS(omega*B143-ACOS(Off))))</f>
        <v>0</v>
      </c>
      <c r="D143" s="130" t="n">
        <f aca="false">D142</f>
        <v>0.0001</v>
      </c>
      <c r="E143" s="117" t="n">
        <f aca="false">A*SIGN(D143)*(ABS(D143))^S</f>
        <v>3.83496737958789E-091</v>
      </c>
      <c r="F143" s="130" t="n">
        <f aca="false">(Rt*C143+Lb*H143-Rt*E143)/(1+Lb*S*A*(ABS(D143))^(S-1))*dt</f>
        <v>0.00466502707686213</v>
      </c>
      <c r="G143" s="110" t="n">
        <f aca="false">C143-E143</f>
        <v>-3.83496737958789E-091</v>
      </c>
      <c r="H143" s="119" t="n">
        <f aca="false">1.41421*Ip/nn*(-Off/Tau1*EXP(-B143/Tau1)+omega*SIN(omega*B143-ACOS(Off)))</f>
        <v>10552.0426512966</v>
      </c>
      <c r="I143" s="131"/>
      <c r="J143" s="132"/>
      <c r="K143" s="132" t="n">
        <v>0</v>
      </c>
      <c r="L143" s="43"/>
      <c r="M143" s="71"/>
      <c r="N143" s="132" t="n">
        <v>0</v>
      </c>
      <c r="O143" s="24" t="n">
        <v>0</v>
      </c>
      <c r="P143" s="24" t="n">
        <v>0</v>
      </c>
      <c r="Q143" s="16"/>
      <c r="R143" s="16"/>
      <c r="S143" s="16"/>
      <c r="T143" s="16"/>
      <c r="U143" s="16"/>
      <c r="V143" s="16"/>
      <c r="W143" s="16"/>
      <c r="X143" s="16"/>
      <c r="Y143" s="16"/>
    </row>
    <row r="144" s="13" customFormat="true" ht="11.25" hidden="false" customHeight="true" outlineLevel="0" collapsed="false">
      <c r="A144" s="108" t="n">
        <f aca="false">A143+1</f>
        <v>-116</v>
      </c>
      <c r="B144" s="116" t="n">
        <f aca="false">A144*dt</f>
        <v>-0.00966666666666667</v>
      </c>
      <c r="C144" s="105" t="n">
        <f aca="false">IF(B144&lt;0,0,1.41421*Ip/N*(Off*EXP(-B144/Tau1)-COS(omega*B144-ACOS(Off))))</f>
        <v>0</v>
      </c>
      <c r="D144" s="130" t="n">
        <f aca="false">D143</f>
        <v>0.0001</v>
      </c>
      <c r="E144" s="117" t="n">
        <f aca="false">A*SIGN(D144)*(ABS(D144))^S</f>
        <v>3.83496737958789E-091</v>
      </c>
      <c r="F144" s="130" t="n">
        <f aca="false">(Rt*C144+Lb*H144-Rt*E144)/(1+Lb*S*A*(ABS(D144))^(S-1))*dt</f>
        <v>0.00434692678273784</v>
      </c>
      <c r="G144" s="110" t="n">
        <f aca="false">C144-E144</f>
        <v>-3.83496737958789E-091</v>
      </c>
      <c r="H144" s="119" t="n">
        <f aca="false">1.41421*Ip/nn*(-Off/Tau1*EXP(-B144/Tau1)+omega*SIN(omega*B144-ACOS(Off)))</f>
        <v>9832.51673736618</v>
      </c>
      <c r="I144" s="131"/>
      <c r="J144" s="132"/>
      <c r="K144" s="132" t="n">
        <v>0</v>
      </c>
      <c r="L144" s="43"/>
      <c r="M144" s="71"/>
      <c r="N144" s="132" t="n">
        <v>0</v>
      </c>
      <c r="O144" s="24" t="n">
        <v>0</v>
      </c>
      <c r="P144" s="24" t="n">
        <v>0</v>
      </c>
      <c r="Q144" s="16"/>
      <c r="R144" s="16"/>
      <c r="S144" s="16"/>
      <c r="T144" s="16"/>
      <c r="U144" s="16"/>
      <c r="V144" s="16"/>
      <c r="W144" s="16"/>
      <c r="X144" s="16"/>
      <c r="Y144" s="16"/>
    </row>
    <row r="145" s="13" customFormat="true" ht="11.25" hidden="false" customHeight="true" outlineLevel="0" collapsed="false">
      <c r="A145" s="108" t="n">
        <f aca="false">A144+1</f>
        <v>-115</v>
      </c>
      <c r="B145" s="116" t="n">
        <f aca="false">A145*dt</f>
        <v>-0.00958333333333333</v>
      </c>
      <c r="C145" s="105" t="n">
        <f aca="false">IF(B145&lt;0,0,1.41421*Ip/N*(Off*EXP(-B145/Tau1)-COS(omega*B145-ACOS(Off))))</f>
        <v>0</v>
      </c>
      <c r="D145" s="130" t="n">
        <f aca="false">D144</f>
        <v>0.0001</v>
      </c>
      <c r="E145" s="117" t="n">
        <f aca="false">A*SIGN(D145)*(ABS(D145))^S</f>
        <v>3.83496737958789E-091</v>
      </c>
      <c r="F145" s="130" t="n">
        <f aca="false">(Rt*C145+Lb*H145-Rt*E145)/(1+Lb*S*A*(ABS(D145))^(S-1))*dt</f>
        <v>0.00402321435480583</v>
      </c>
      <c r="G145" s="110" t="n">
        <f aca="false">C145-E145</f>
        <v>-3.83496737958789E-091</v>
      </c>
      <c r="H145" s="119" t="n">
        <f aca="false">1.41421*Ip/nn*(-Off/Tau1*EXP(-B145/Tau1)+omega*SIN(omega*B145-ACOS(Off)))</f>
        <v>9100.29647582999</v>
      </c>
      <c r="I145" s="131"/>
      <c r="J145" s="132"/>
      <c r="K145" s="132" t="n">
        <v>0</v>
      </c>
      <c r="L145" s="43"/>
      <c r="M145" s="71"/>
      <c r="N145" s="132" t="n">
        <v>0</v>
      </c>
      <c r="O145" s="24" t="n">
        <v>0</v>
      </c>
      <c r="P145" s="24" t="n">
        <v>0</v>
      </c>
      <c r="Q145" s="16"/>
      <c r="R145" s="16"/>
      <c r="S145" s="16"/>
      <c r="T145" s="16"/>
      <c r="U145" s="16"/>
      <c r="V145" s="16"/>
      <c r="W145" s="16"/>
      <c r="X145" s="16"/>
      <c r="Y145" s="16"/>
    </row>
    <row r="146" s="13" customFormat="true" ht="11.25" hidden="false" customHeight="true" outlineLevel="0" collapsed="false">
      <c r="A146" s="108" t="n">
        <f aca="false">A145+1</f>
        <v>-114</v>
      </c>
      <c r="B146" s="116" t="n">
        <f aca="false">A146*dt</f>
        <v>-0.0095</v>
      </c>
      <c r="C146" s="105" t="n">
        <f aca="false">IF(B146&lt;0,0,1.41421*Ip/N*(Off*EXP(-B146/Tau1)-COS(omega*B146-ACOS(Off))))</f>
        <v>0</v>
      </c>
      <c r="D146" s="130" t="n">
        <f aca="false">D145</f>
        <v>0.0001</v>
      </c>
      <c r="E146" s="117" t="n">
        <f aca="false">A*SIGN(D146)*(ABS(D146))^S</f>
        <v>3.83496737958789E-091</v>
      </c>
      <c r="F146" s="130" t="n">
        <f aca="false">(Rt*C146+Lb*H146-Rt*E146)/(1+Lb*S*A*(ABS(D146))^(S-1))*dt</f>
        <v>0.00369421271524405</v>
      </c>
      <c r="G146" s="110" t="n">
        <f aca="false">C146-E146</f>
        <v>-3.83496737958789E-091</v>
      </c>
      <c r="H146" s="119" t="n">
        <f aca="false">1.41421*Ip/nn*(-Off/Tau1*EXP(-B146/Tau1)+omega*SIN(omega*B146-ACOS(Off)))</f>
        <v>8356.11229944628</v>
      </c>
      <c r="I146" s="131"/>
      <c r="J146" s="132"/>
      <c r="K146" s="132" t="n">
        <v>0</v>
      </c>
      <c r="L146" s="43"/>
      <c r="M146" s="71"/>
      <c r="N146" s="132" t="n">
        <v>0</v>
      </c>
      <c r="O146" s="24" t="n">
        <v>0</v>
      </c>
      <c r="P146" s="24" t="n">
        <v>0</v>
      </c>
      <c r="Q146" s="16"/>
      <c r="R146" s="16"/>
      <c r="S146" s="16"/>
      <c r="T146" s="16"/>
      <c r="U146" s="16"/>
      <c r="V146" s="16"/>
      <c r="W146" s="16"/>
      <c r="X146" s="16"/>
      <c r="Y146" s="16"/>
    </row>
    <row r="147" s="13" customFormat="true" ht="11.25" hidden="false" customHeight="true" outlineLevel="0" collapsed="false">
      <c r="A147" s="108" t="n">
        <f aca="false">A146+1</f>
        <v>-113</v>
      </c>
      <c r="B147" s="116" t="n">
        <f aca="false">A147*dt</f>
        <v>-0.00941666666666667</v>
      </c>
      <c r="C147" s="105" t="n">
        <f aca="false">IF(B147&lt;0,0,1.41421*Ip/N*(Off*EXP(-B147/Tau1)-COS(omega*B147-ACOS(Off))))</f>
        <v>0</v>
      </c>
      <c r="D147" s="130" t="n">
        <f aca="false">D146</f>
        <v>0.0001</v>
      </c>
      <c r="E147" s="117" t="n">
        <f aca="false">A*SIGN(D147)*(ABS(D147))^S</f>
        <v>3.83496737958789E-091</v>
      </c>
      <c r="F147" s="130" t="n">
        <f aca="false">(Rt*C147+Lb*H147-Rt*E147)/(1+Lb*S*A*(ABS(D147))^(S-1))*dt</f>
        <v>0.00336024999700495</v>
      </c>
      <c r="G147" s="110" t="n">
        <f aca="false">C147-E147</f>
        <v>-3.83496737958789E-091</v>
      </c>
      <c r="H147" s="119" t="n">
        <f aca="false">1.41421*Ip/nn*(-Off/Tau1*EXP(-B147/Tau1)+omega*SIN(omega*B147-ACOS(Off)))</f>
        <v>7600.70642746744</v>
      </c>
      <c r="I147" s="131"/>
      <c r="J147" s="132"/>
      <c r="K147" s="132" t="n">
        <v>0</v>
      </c>
      <c r="L147" s="43"/>
      <c r="M147" s="71"/>
      <c r="N147" s="132" t="n">
        <v>0</v>
      </c>
      <c r="O147" s="24" t="n">
        <v>0</v>
      </c>
      <c r="P147" s="24" t="n">
        <v>0</v>
      </c>
      <c r="Q147" s="16"/>
      <c r="R147" s="16"/>
      <c r="S147" s="16"/>
      <c r="T147" s="16"/>
      <c r="U147" s="16"/>
      <c r="V147" s="16"/>
      <c r="W147" s="16"/>
      <c r="X147" s="16"/>
      <c r="Y147" s="16"/>
    </row>
    <row r="148" s="13" customFormat="true" ht="11.25" hidden="false" customHeight="true" outlineLevel="0" collapsed="false">
      <c r="A148" s="108" t="n">
        <f aca="false">A147+1</f>
        <v>-112</v>
      </c>
      <c r="B148" s="116" t="n">
        <f aca="false">A148*dt</f>
        <v>-0.00933333333333333</v>
      </c>
      <c r="C148" s="105" t="n">
        <f aca="false">IF(B148&lt;0,0,1.41421*Ip/N*(Off*EXP(-B148/Tau1)-COS(omega*B148-ACOS(Off))))</f>
        <v>0</v>
      </c>
      <c r="D148" s="130" t="n">
        <f aca="false">D147</f>
        <v>0.0001</v>
      </c>
      <c r="E148" s="117" t="n">
        <f aca="false">A*SIGN(D148)*(ABS(D148))^S</f>
        <v>3.83496737958789E-091</v>
      </c>
      <c r="F148" s="130" t="n">
        <f aca="false">(Rt*C148+Lb*H148-Rt*E148)/(1+Lb*S*A*(ABS(D148))^(S-1))*dt</f>
        <v>0.00302165922001148</v>
      </c>
      <c r="G148" s="110" t="n">
        <f aca="false">C148-E148</f>
        <v>-3.83496737958789E-091</v>
      </c>
      <c r="H148" s="119" t="n">
        <f aca="false">1.41421*Ip/nn*(-Off/Tau1*EXP(-B148/Tau1)+omega*SIN(omega*B148-ACOS(Off)))</f>
        <v>6834.83213321274</v>
      </c>
      <c r="I148" s="131"/>
      <c r="J148" s="132"/>
      <c r="K148" s="132" t="n">
        <v>0</v>
      </c>
      <c r="L148" s="43"/>
      <c r="M148" s="71"/>
      <c r="N148" s="132" t="n">
        <v>0</v>
      </c>
      <c r="O148" s="24" t="n">
        <v>0</v>
      </c>
      <c r="P148" s="24" t="n">
        <v>0</v>
      </c>
      <c r="Q148" s="16"/>
      <c r="R148" s="16"/>
      <c r="S148" s="16"/>
      <c r="T148" s="16"/>
      <c r="U148" s="16"/>
      <c r="V148" s="16"/>
      <c r="W148" s="16"/>
      <c r="X148" s="16"/>
      <c r="Y148" s="16"/>
    </row>
    <row r="149" s="13" customFormat="true" ht="11.25" hidden="false" customHeight="true" outlineLevel="0" collapsed="false">
      <c r="A149" s="108" t="n">
        <f aca="false">A148+1</f>
        <v>-111</v>
      </c>
      <c r="B149" s="116" t="n">
        <f aca="false">A149*dt</f>
        <v>-0.00925</v>
      </c>
      <c r="C149" s="105" t="n">
        <f aca="false">IF(B149&lt;0,0,1.41421*Ip/N*(Off*EXP(-B149/Tau1)-COS(omega*B149-ACOS(Off))))</f>
        <v>0</v>
      </c>
      <c r="D149" s="130" t="n">
        <f aca="false">D148</f>
        <v>0.0001</v>
      </c>
      <c r="E149" s="117" t="n">
        <f aca="false">A*SIGN(D149)*(ABS(D149))^S</f>
        <v>3.83496737958789E-091</v>
      </c>
      <c r="F149" s="130" t="n">
        <f aca="false">(Rt*C149+Lb*H149-Rt*E149)/(1+Lb*S*A*(ABS(D149))^(S-1))*dt</f>
        <v>0.00267877796253022</v>
      </c>
      <c r="G149" s="110" t="n">
        <f aca="false">C149-E149</f>
        <v>-3.83496737958789E-091</v>
      </c>
      <c r="H149" s="119" t="n">
        <f aca="false">1.41421*Ip/nn*(-Off/Tau1*EXP(-B149/Tau1)+omega*SIN(omega*B149-ACOS(Off)))</f>
        <v>6059.2530007319</v>
      </c>
      <c r="I149" s="131"/>
      <c r="J149" s="132"/>
      <c r="K149" s="132" t="n">
        <v>0</v>
      </c>
      <c r="L149" s="43"/>
      <c r="M149" s="71"/>
      <c r="N149" s="132" t="n">
        <v>0</v>
      </c>
      <c r="O149" s="24" t="n">
        <v>0</v>
      </c>
      <c r="P149" s="24" t="n">
        <v>0</v>
      </c>
      <c r="Q149" s="16"/>
      <c r="R149" s="16"/>
      <c r="S149" s="16"/>
      <c r="T149" s="16"/>
      <c r="U149" s="16"/>
      <c r="V149" s="16"/>
      <c r="W149" s="16"/>
      <c r="X149" s="16"/>
      <c r="Y149" s="16"/>
    </row>
    <row r="150" s="13" customFormat="true" ht="11.25" hidden="false" customHeight="true" outlineLevel="0" collapsed="false">
      <c r="A150" s="108" t="n">
        <f aca="false">A149+1</f>
        <v>-110</v>
      </c>
      <c r="B150" s="116" t="n">
        <f aca="false">A150*dt</f>
        <v>-0.00916666666666667</v>
      </c>
      <c r="C150" s="105" t="n">
        <f aca="false">IF(B150&lt;0,0,1.41421*Ip/N*(Off*EXP(-B150/Tau1)-COS(omega*B150-ACOS(Off))))</f>
        <v>0</v>
      </c>
      <c r="D150" s="130" t="n">
        <f aca="false">D149</f>
        <v>0.0001</v>
      </c>
      <c r="E150" s="117" t="n">
        <f aca="false">A*SIGN(D150)*(ABS(D150))^S</f>
        <v>3.83496737958789E-091</v>
      </c>
      <c r="F150" s="130" t="n">
        <f aca="false">(Rt*C150+Lb*H150-Rt*E150)/(1+Lb*S*A*(ABS(D150))^(S-1))*dt</f>
        <v>0.00233194802804592</v>
      </c>
      <c r="G150" s="110" t="n">
        <f aca="false">C150-E150</f>
        <v>-3.83496737958789E-091</v>
      </c>
      <c r="H150" s="119" t="n">
        <f aca="false">1.41421*Ip/nn*(-Off/Tau1*EXP(-B150/Tau1)+omega*SIN(omega*B150-ACOS(Off)))</f>
        <v>5274.74217129284</v>
      </c>
      <c r="I150" s="131"/>
      <c r="J150" s="132"/>
      <c r="K150" s="132" t="n">
        <v>0</v>
      </c>
      <c r="L150" s="43"/>
      <c r="M150" s="71"/>
      <c r="N150" s="132" t="n">
        <v>0</v>
      </c>
      <c r="O150" s="24" t="n">
        <v>0</v>
      </c>
      <c r="P150" s="24" t="n">
        <v>0</v>
      </c>
      <c r="Q150" s="16"/>
      <c r="R150" s="16"/>
      <c r="S150" s="16"/>
      <c r="T150" s="16"/>
      <c r="U150" s="16"/>
      <c r="V150" s="16"/>
      <c r="W150" s="16"/>
      <c r="X150" s="16"/>
      <c r="Y150" s="16"/>
    </row>
    <row r="151" s="13" customFormat="true" ht="11.25" hidden="false" customHeight="true" outlineLevel="0" collapsed="false">
      <c r="A151" s="108" t="n">
        <f aca="false">A150+1</f>
        <v>-109</v>
      </c>
      <c r="B151" s="116" t="n">
        <f aca="false">A151*dt</f>
        <v>-0.00908333333333333</v>
      </c>
      <c r="C151" s="105" t="n">
        <f aca="false">IF(B151&lt;0,0,1.41421*Ip/N*(Off*EXP(-B151/Tau1)-COS(omega*B151-ACOS(Off))))</f>
        <v>0</v>
      </c>
      <c r="D151" s="130" t="n">
        <f aca="false">D150</f>
        <v>0.0001</v>
      </c>
      <c r="E151" s="117" t="n">
        <f aca="false">A*SIGN(D151)*(ABS(D151))^S</f>
        <v>3.83496737958789E-091</v>
      </c>
      <c r="F151" s="130" t="n">
        <f aca="false">(Rt*C151+Lb*H151-Rt*E151)/(1+Lb*S*A*(ABS(D151))^(S-1))*dt</f>
        <v>0.00198151510796612</v>
      </c>
      <c r="G151" s="110" t="n">
        <f aca="false">C151-E151</f>
        <v>-3.83496737958789E-091</v>
      </c>
      <c r="H151" s="119" t="n">
        <f aca="false">1.41421*Ip/nn*(-Off/Tau1*EXP(-B151/Tau1)+omega*SIN(omega*B151-ACOS(Off)))</f>
        <v>4482.08158043775</v>
      </c>
      <c r="I151" s="131"/>
      <c r="J151" s="132"/>
      <c r="K151" s="132" t="n">
        <v>0</v>
      </c>
      <c r="L151" s="43"/>
      <c r="M151" s="71"/>
      <c r="N151" s="132" t="n">
        <v>0</v>
      </c>
      <c r="O151" s="24" t="n">
        <v>0</v>
      </c>
      <c r="P151" s="24" t="n">
        <v>0</v>
      </c>
      <c r="Q151" s="16"/>
      <c r="R151" s="16"/>
      <c r="S151" s="16"/>
      <c r="T151" s="16"/>
      <c r="U151" s="16"/>
      <c r="V151" s="16"/>
      <c r="W151" s="16"/>
      <c r="X151" s="16"/>
      <c r="Y151" s="16"/>
    </row>
    <row r="152" s="13" customFormat="true" ht="11.25" hidden="false" customHeight="true" outlineLevel="0" collapsed="false">
      <c r="A152" s="108" t="n">
        <f aca="false">A151+1</f>
        <v>-108</v>
      </c>
      <c r="B152" s="116" t="n">
        <f aca="false">A152*dt</f>
        <v>-0.009</v>
      </c>
      <c r="C152" s="105" t="n">
        <f aca="false">IF(B152&lt;0,0,1.41421*Ip/N*(Off*EXP(-B152/Tau1)-COS(omega*B152-ACOS(Off))))</f>
        <v>0</v>
      </c>
      <c r="D152" s="130" t="n">
        <f aca="false">D151</f>
        <v>0.0001</v>
      </c>
      <c r="E152" s="117" t="n">
        <f aca="false">A*SIGN(D152)*(ABS(D152))^S</f>
        <v>3.83496737958789E-091</v>
      </c>
      <c r="F152" s="130" t="n">
        <f aca="false">(Rt*C152+Lb*H152-Rt*E152)/(1+Lb*S*A*(ABS(D152))^(S-1))*dt</f>
        <v>0.00162782844048888</v>
      </c>
      <c r="G152" s="110" t="n">
        <f aca="false">C152-E152</f>
        <v>-3.83496737958789E-091</v>
      </c>
      <c r="H152" s="119" t="n">
        <f aca="false">1.41421*Ip/nn*(-Off/Tau1*EXP(-B152/Tau1)+omega*SIN(omega*B152-ACOS(Off)))</f>
        <v>3682.06118635995</v>
      </c>
      <c r="I152" s="131"/>
      <c r="J152" s="132"/>
      <c r="K152" s="132" t="n">
        <v>0</v>
      </c>
      <c r="L152" s="43"/>
      <c r="M152" s="71"/>
      <c r="N152" s="132" t="n">
        <v>0</v>
      </c>
      <c r="O152" s="24" t="n">
        <v>0</v>
      </c>
      <c r="P152" s="24" t="n">
        <v>0</v>
      </c>
      <c r="Q152" s="16"/>
      <c r="R152" s="16"/>
      <c r="S152" s="16"/>
      <c r="T152" s="16"/>
      <c r="U152" s="16"/>
      <c r="V152" s="16"/>
      <c r="W152" s="16"/>
      <c r="X152" s="16"/>
      <c r="Y152" s="16"/>
    </row>
    <row r="153" s="13" customFormat="true" ht="11.25" hidden="false" customHeight="true" outlineLevel="0" collapsed="false">
      <c r="A153" s="108" t="n">
        <f aca="false">A152+1</f>
        <v>-107</v>
      </c>
      <c r="B153" s="116" t="n">
        <f aca="false">A153*dt</f>
        <v>-0.00891666666666667</v>
      </c>
      <c r="C153" s="105" t="n">
        <f aca="false">IF(B153&lt;0,0,1.41421*Ip/N*(Off*EXP(-B153/Tau1)-COS(omega*B153-ACOS(Off))))</f>
        <v>0</v>
      </c>
      <c r="D153" s="130" t="n">
        <f aca="false">D152</f>
        <v>0.0001</v>
      </c>
      <c r="E153" s="117" t="n">
        <f aca="false">A*SIGN(D153)*(ABS(D153))^S</f>
        <v>3.83496737958789E-091</v>
      </c>
      <c r="F153" s="130" t="n">
        <f aca="false">(Rt*C153+Lb*H153-Rt*E153)/(1+Lb*S*A*(ABS(D153))^(S-1))*dt</f>
        <v>0.00127124046597019</v>
      </c>
      <c r="G153" s="110" t="n">
        <f aca="false">C153-E153</f>
        <v>-3.83496737958789E-091</v>
      </c>
      <c r="H153" s="119" t="n">
        <f aca="false">1.41421*Ip/nn*(-Off/Tau1*EXP(-B153/Tau1)+omega*SIN(omega*B153-ACOS(Off)))</f>
        <v>2875.47819036337</v>
      </c>
      <c r="I153" s="131"/>
      <c r="J153" s="132"/>
      <c r="K153" s="132" t="n">
        <v>0</v>
      </c>
      <c r="L153" s="43"/>
      <c r="M153" s="71"/>
      <c r="N153" s="132" t="n">
        <v>0</v>
      </c>
      <c r="O153" s="24" t="n">
        <v>0</v>
      </c>
      <c r="P153" s="24" t="n">
        <v>0</v>
      </c>
      <c r="Q153" s="16"/>
      <c r="R153" s="16"/>
      <c r="S153" s="16"/>
      <c r="T153" s="16"/>
      <c r="U153" s="16"/>
      <c r="V153" s="16"/>
      <c r="W153" s="16"/>
      <c r="X153" s="16"/>
      <c r="Y153" s="16"/>
    </row>
    <row r="154" s="13" customFormat="true" ht="11.25" hidden="false" customHeight="true" outlineLevel="0" collapsed="false">
      <c r="A154" s="108" t="n">
        <f aca="false">A153+1</f>
        <v>-106</v>
      </c>
      <c r="B154" s="116" t="n">
        <f aca="false">A154*dt</f>
        <v>-0.00883333333333333</v>
      </c>
      <c r="C154" s="105" t="n">
        <f aca="false">IF(B154&lt;0,0,1.41421*Ip/N*(Off*EXP(-B154/Tau1)-COS(omega*B154-ACOS(Off))))</f>
        <v>0</v>
      </c>
      <c r="D154" s="130" t="n">
        <f aca="false">D153</f>
        <v>0.0001</v>
      </c>
      <c r="E154" s="117" t="n">
        <f aca="false">A*SIGN(D154)*(ABS(D154))^S</f>
        <v>3.83496737958789E-091</v>
      </c>
      <c r="F154" s="130" t="n">
        <f aca="false">(Rt*C154+Lb*H154-Rt*E154)/(1+Lb*S*A*(ABS(D154))^(S-1))*dt</f>
        <v>0.000912106479131127</v>
      </c>
      <c r="G154" s="110" t="n">
        <f aca="false">C154-E154</f>
        <v>-3.83496737958789E-091</v>
      </c>
      <c r="H154" s="119" t="n">
        <f aca="false">1.41421*Ip/nn*(-Off/Tau1*EXP(-B154/Tau1)+omega*SIN(omega*B154-ACOS(Off)))</f>
        <v>2063.1362501736</v>
      </c>
      <c r="I154" s="131"/>
      <c r="J154" s="132"/>
      <c r="K154" s="132" t="n">
        <v>0</v>
      </c>
      <c r="L154" s="43"/>
      <c r="M154" s="71"/>
      <c r="N154" s="132" t="n">
        <v>0</v>
      </c>
      <c r="O154" s="24" t="n">
        <v>0</v>
      </c>
      <c r="P154" s="24" t="n">
        <v>0</v>
      </c>
      <c r="Q154" s="16"/>
      <c r="R154" s="16"/>
      <c r="S154" s="16"/>
      <c r="T154" s="16"/>
      <c r="U154" s="16"/>
      <c r="V154" s="16"/>
      <c r="W154" s="16"/>
      <c r="X154" s="16"/>
      <c r="Y154" s="16"/>
    </row>
    <row r="155" s="13" customFormat="true" ht="11.25" hidden="false" customHeight="true" outlineLevel="0" collapsed="false">
      <c r="A155" s="108" t="n">
        <f aca="false">A154+1</f>
        <v>-105</v>
      </c>
      <c r="B155" s="116" t="n">
        <f aca="false">A155*dt</f>
        <v>-0.00875</v>
      </c>
      <c r="C155" s="105" t="n">
        <f aca="false">IF(B155&lt;0,0,1.41421*Ip/N*(Off*EXP(-B155/Tau1)-COS(omega*B155-ACOS(Off))))</f>
        <v>0</v>
      </c>
      <c r="D155" s="130" t="n">
        <f aca="false">D154</f>
        <v>0.0001</v>
      </c>
      <c r="E155" s="117" t="n">
        <f aca="false">A*SIGN(D155)*(ABS(D155))^S</f>
        <v>3.83496737958789E-091</v>
      </c>
      <c r="F155" s="130" t="n">
        <f aca="false">(Rt*C155+Lb*H155-Rt*E155)/(1+Lb*S*A*(ABS(D155))^(S-1))*dt</f>
        <v>0.000550784278448063</v>
      </c>
      <c r="G155" s="110" t="n">
        <f aca="false">C155-E155</f>
        <v>-3.83496737958789E-091</v>
      </c>
      <c r="H155" s="119" t="n">
        <f aca="false">1.41421*Ip/nn*(-Off/Tau1*EXP(-B155/Tau1)+omega*SIN(omega*B155-ACOS(Off)))</f>
        <v>1245.84468687734</v>
      </c>
      <c r="I155" s="131"/>
      <c r="J155" s="132"/>
      <c r="K155" s="132" t="n">
        <v>0</v>
      </c>
      <c r="L155" s="43"/>
      <c r="M155" s="71"/>
      <c r="N155" s="132" t="n">
        <v>0</v>
      </c>
      <c r="O155" s="24" t="n">
        <v>0</v>
      </c>
      <c r="P155" s="24" t="n">
        <v>0</v>
      </c>
      <c r="Q155" s="16"/>
      <c r="R155" s="16"/>
      <c r="S155" s="16"/>
      <c r="T155" s="16"/>
      <c r="U155" s="16"/>
      <c r="V155" s="16"/>
      <c r="W155" s="16"/>
      <c r="X155" s="16"/>
      <c r="Y155" s="16"/>
    </row>
    <row r="156" s="13" customFormat="true" ht="11.25" hidden="false" customHeight="true" outlineLevel="0" collapsed="false">
      <c r="A156" s="108" t="n">
        <f aca="false">A155+1</f>
        <v>-104</v>
      </c>
      <c r="B156" s="116" t="n">
        <f aca="false">A156*dt</f>
        <v>-0.00866666666666667</v>
      </c>
      <c r="C156" s="105" t="n">
        <f aca="false">IF(B156&lt;0,0,1.41421*Ip/N*(Off*EXP(-B156/Tau1)-COS(omega*B156-ACOS(Off))))</f>
        <v>0</v>
      </c>
      <c r="D156" s="130" t="n">
        <f aca="false">D155</f>
        <v>0.0001</v>
      </c>
      <c r="E156" s="117" t="n">
        <f aca="false">A*SIGN(D156)*(ABS(D156))^S</f>
        <v>3.83496737958789E-091</v>
      </c>
      <c r="F156" s="130" t="n">
        <f aca="false">(Rt*C156+Lb*H156-Rt*E156)/(1+Lb*S*A*(ABS(D156))^(S-1))*dt</f>
        <v>0.00018763381307193</v>
      </c>
      <c r="G156" s="110" t="n">
        <f aca="false">C156-E156</f>
        <v>-3.83496737958789E-091</v>
      </c>
      <c r="H156" s="119" t="n">
        <f aca="false">1.41421*Ip/nn*(-Off/Tau1*EXP(-B156/Tau1)+omega*SIN(omega*B156-ACOS(Off)))</f>
        <v>424.417686272508</v>
      </c>
      <c r="I156" s="131"/>
      <c r="J156" s="132"/>
      <c r="K156" s="132" t="n">
        <v>0</v>
      </c>
      <c r="L156" s="43"/>
      <c r="M156" s="71"/>
      <c r="N156" s="132" t="n">
        <v>0</v>
      </c>
      <c r="O156" s="24" t="n">
        <v>0</v>
      </c>
      <c r="P156" s="24" t="n">
        <v>0</v>
      </c>
      <c r="Q156" s="16"/>
      <c r="R156" s="16"/>
      <c r="S156" s="16"/>
      <c r="T156" s="16"/>
      <c r="U156" s="16"/>
      <c r="V156" s="16"/>
      <c r="W156" s="16"/>
      <c r="X156" s="16"/>
      <c r="Y156" s="16"/>
    </row>
    <row r="157" s="13" customFormat="true" ht="11.25" hidden="false" customHeight="true" outlineLevel="0" collapsed="false">
      <c r="A157" s="108" t="n">
        <f aca="false">A156+1</f>
        <v>-103</v>
      </c>
      <c r="B157" s="116" t="n">
        <f aca="false">A157*dt</f>
        <v>-0.00858333333333333</v>
      </c>
      <c r="C157" s="105" t="n">
        <f aca="false">IF(B157&lt;0,0,1.41421*Ip/N*(Off*EXP(-B157/Tau1)-COS(omega*B157-ACOS(Off))))</f>
        <v>0</v>
      </c>
      <c r="D157" s="130" t="n">
        <f aca="false">D156</f>
        <v>0.0001</v>
      </c>
      <c r="E157" s="117" t="n">
        <f aca="false">A*SIGN(D157)*(ABS(D157))^S</f>
        <v>3.83496737958789E-091</v>
      </c>
      <c r="F157" s="130" t="n">
        <f aca="false">(Rt*C157+Lb*H157-Rt*E157)/(1+Lb*S*A*(ABS(D157))^(S-1))*dt</f>
        <v>-0.000176983172375077</v>
      </c>
      <c r="G157" s="110" t="n">
        <f aca="false">C157-E157</f>
        <v>-3.83496737958789E-091</v>
      </c>
      <c r="H157" s="119" t="n">
        <f aca="false">1.41421*Ip/nn*(-Off/Tau1*EXP(-B157/Tau1)+omega*SIN(omega*B157-ACOS(Off)))</f>
        <v>-400.326504582641</v>
      </c>
      <c r="I157" s="131"/>
      <c r="J157" s="132"/>
      <c r="K157" s="132" t="n">
        <v>0</v>
      </c>
      <c r="L157" s="43"/>
      <c r="M157" s="71"/>
      <c r="N157" s="132" t="n">
        <v>0</v>
      </c>
      <c r="O157" s="24" t="n">
        <v>0</v>
      </c>
      <c r="P157" s="24" t="n">
        <v>0</v>
      </c>
      <c r="Q157" s="16"/>
      <c r="R157" s="16"/>
      <c r="S157" s="16"/>
      <c r="T157" s="16"/>
      <c r="U157" s="16"/>
      <c r="V157" s="16"/>
      <c r="W157" s="16"/>
      <c r="X157" s="16"/>
      <c r="Y157" s="16"/>
    </row>
    <row r="158" s="13" customFormat="true" ht="11.25" hidden="false" customHeight="true" outlineLevel="0" collapsed="false">
      <c r="A158" s="108" t="n">
        <f aca="false">A157+1</f>
        <v>-102</v>
      </c>
      <c r="B158" s="116" t="n">
        <f aca="false">A158*dt</f>
        <v>-0.0085</v>
      </c>
      <c r="C158" s="105" t="n">
        <f aca="false">IF(B158&lt;0,0,1.41421*Ip/N*(Off*EXP(-B158/Tau1)-COS(omega*B158-ACOS(Off))))</f>
        <v>0</v>
      </c>
      <c r="D158" s="130" t="n">
        <f aca="false">D157</f>
        <v>0.0001</v>
      </c>
      <c r="E158" s="117" t="n">
        <f aca="false">A*SIGN(D158)*(ABS(D158))^S</f>
        <v>3.83496737958789E-091</v>
      </c>
      <c r="F158" s="130" t="n">
        <f aca="false">(Rt*C158+Lb*H158-Rt*E158)/(1+Lb*S*A*(ABS(D158))^(S-1))*dt</f>
        <v>-0.000542703494774741</v>
      </c>
      <c r="G158" s="110" t="n">
        <f aca="false">C158-E158</f>
        <v>-3.83496737958789E-091</v>
      </c>
      <c r="H158" s="119" t="n">
        <f aca="false">1.41421*Ip/nn*(-Off/Tau1*EXP(-B158/Tau1)+omega*SIN(omega*B158-ACOS(Off)))</f>
        <v>-1227.56638482852</v>
      </c>
      <c r="I158" s="131"/>
      <c r="J158" s="132"/>
      <c r="K158" s="132" t="n">
        <v>0</v>
      </c>
      <c r="L158" s="43"/>
      <c r="M158" s="71"/>
      <c r="N158" s="132" t="n">
        <v>0</v>
      </c>
      <c r="O158" s="24" t="n">
        <v>0</v>
      </c>
      <c r="P158" s="24" t="n">
        <v>0</v>
      </c>
      <c r="Q158" s="16"/>
      <c r="R158" s="16"/>
      <c r="S158" s="16"/>
      <c r="T158" s="16"/>
      <c r="U158" s="16"/>
      <c r="V158" s="16"/>
      <c r="W158" s="16"/>
      <c r="X158" s="16"/>
      <c r="Y158" s="16"/>
    </row>
    <row r="159" s="13" customFormat="true" ht="11.25" hidden="false" customHeight="true" outlineLevel="0" collapsed="false">
      <c r="A159" s="108" t="n">
        <f aca="false">A158+1</f>
        <v>-101</v>
      </c>
      <c r="B159" s="116" t="n">
        <f aca="false">A159*dt</f>
        <v>-0.00841666666666667</v>
      </c>
      <c r="C159" s="105" t="n">
        <f aca="false">IF(B159&lt;0,0,1.41421*Ip/N*(Off*EXP(-B159/Tau1)-COS(omega*B159-ACOS(Off))))</f>
        <v>0</v>
      </c>
      <c r="D159" s="130" t="n">
        <f aca="false">D158</f>
        <v>0.0001</v>
      </c>
      <c r="E159" s="117" t="n">
        <f aca="false">A*SIGN(D159)*(ABS(D159))^S</f>
        <v>3.83496737958789E-091</v>
      </c>
      <c r="F159" s="130" t="n">
        <f aca="false">(Rt*C159+Lb*H159-Rt*E159)/(1+Lb*S*A*(ABS(D159))^(S-1))*dt</f>
        <v>-0.000909162890907717</v>
      </c>
      <c r="G159" s="110" t="n">
        <f aca="false">C159-E159</f>
        <v>-3.83496737958789E-091</v>
      </c>
      <c r="H159" s="119" t="n">
        <f aca="false">1.41421*Ip/nn*(-Off/Tau1*EXP(-B159/Tau1)+omega*SIN(omega*B159-ACOS(Off)))</f>
        <v>-2056.47801047434</v>
      </c>
      <c r="I159" s="131"/>
      <c r="J159" s="132"/>
      <c r="K159" s="132" t="n">
        <v>0</v>
      </c>
      <c r="L159" s="43"/>
      <c r="M159" s="71"/>
      <c r="N159" s="132" t="n">
        <v>0</v>
      </c>
      <c r="O159" s="24" t="n">
        <v>0</v>
      </c>
      <c r="P159" s="24" t="n">
        <v>0</v>
      </c>
      <c r="Q159" s="16"/>
      <c r="R159" s="16"/>
      <c r="S159" s="16"/>
      <c r="T159" s="16"/>
      <c r="U159" s="16"/>
      <c r="V159" s="16"/>
      <c r="W159" s="16"/>
      <c r="X159" s="16"/>
      <c r="Y159" s="16"/>
    </row>
    <row r="160" s="13" customFormat="true" ht="11.25" hidden="false" customHeight="true" outlineLevel="0" collapsed="false">
      <c r="A160" s="108" t="n">
        <f aca="false">A159+1</f>
        <v>-100</v>
      </c>
      <c r="B160" s="116" t="n">
        <f aca="false">A160*dt</f>
        <v>-0.00833333333333333</v>
      </c>
      <c r="C160" s="105" t="n">
        <f aca="false">IF(B160&lt;0,0,1.41421*Ip/N*(Off*EXP(-B160/Tau1)-COS(omega*B160-ACOS(Off))))</f>
        <v>0</v>
      </c>
      <c r="D160" s="130" t="n">
        <f aca="false">D159</f>
        <v>0.0001</v>
      </c>
      <c r="E160" s="117" t="n">
        <f aca="false">A*SIGN(D160)*(ABS(D160))^S</f>
        <v>3.83496737958789E-091</v>
      </c>
      <c r="F160" s="130" t="n">
        <f aca="false">(Rt*C160+Lb*H160-Rt*E160)/(1+Lb*S*A*(ABS(D160))^(S-1))*dt</f>
        <v>-0.00127599637691451</v>
      </c>
      <c r="G160" s="110" t="n">
        <f aca="false">C160-E160</f>
        <v>-3.83496737958789E-091</v>
      </c>
      <c r="H160" s="119" t="n">
        <f aca="false">1.41421*Ip/nn*(-Off/Tau1*EXP(-B160/Tau1)+omega*SIN(omega*B160-ACOS(Off)))</f>
        <v>-2886.2358074797</v>
      </c>
      <c r="I160" s="131"/>
      <c r="J160" s="132"/>
      <c r="K160" s="132" t="n">
        <v>0</v>
      </c>
      <c r="L160" s="43"/>
      <c r="M160" s="71"/>
      <c r="N160" s="132" t="n">
        <v>0</v>
      </c>
      <c r="O160" s="24" t="n">
        <v>0</v>
      </c>
      <c r="P160" s="24" t="n">
        <v>0</v>
      </c>
      <c r="Q160" s="16"/>
      <c r="R160" s="16"/>
      <c r="S160" s="16"/>
      <c r="T160" s="16"/>
      <c r="U160" s="16"/>
      <c r="V160" s="16"/>
      <c r="W160" s="16"/>
      <c r="X160" s="16"/>
      <c r="Y160" s="16"/>
    </row>
    <row r="161" s="13" customFormat="true" ht="11.25" hidden="false" customHeight="true" outlineLevel="0" collapsed="false">
      <c r="A161" s="108" t="n">
        <f aca="false">A160+1</f>
        <v>-99</v>
      </c>
      <c r="B161" s="116" t="n">
        <f aca="false">A161*dt</f>
        <v>-0.00825</v>
      </c>
      <c r="C161" s="105" t="n">
        <f aca="false">IF(B161&lt;0,0,1.41421*Ip/N*(Off*EXP(-B161/Tau1)-COS(omega*B161-ACOS(Off))))</f>
        <v>0</v>
      </c>
      <c r="D161" s="130" t="n">
        <f aca="false">D160</f>
        <v>0.0001</v>
      </c>
      <c r="E161" s="117" t="n">
        <f aca="false">A*SIGN(D161)*(ABS(D161))^S</f>
        <v>3.83496737958789E-091</v>
      </c>
      <c r="F161" s="130" t="n">
        <f aca="false">(Rt*C161+Lb*H161-Rt*E161)/(1+Lb*S*A*(ABS(D161))^(S-1))*dt</f>
        <v>-0.00164283860846758</v>
      </c>
      <c r="G161" s="110" t="n">
        <f aca="false">C161-E161</f>
        <v>-3.83496737958789E-091</v>
      </c>
      <c r="H161" s="119" t="n">
        <f aca="false">1.41421*Ip/nn*(-Off/Tau1*EXP(-B161/Tau1)+omega*SIN(omega*B161-ACOS(Off)))</f>
        <v>-3716.01338644471</v>
      </c>
      <c r="I161" s="131"/>
      <c r="J161" s="132"/>
      <c r="K161" s="132" t="n">
        <v>0</v>
      </c>
      <c r="L161" s="43"/>
      <c r="M161" s="71"/>
      <c r="N161" s="132" t="n">
        <v>0</v>
      </c>
      <c r="O161" s="24" t="n">
        <v>0</v>
      </c>
      <c r="P161" s="24" t="n">
        <v>0</v>
      </c>
      <c r="Q161" s="16"/>
      <c r="R161" s="16"/>
      <c r="S161" s="16"/>
      <c r="T161" s="16"/>
      <c r="U161" s="16"/>
      <c r="V161" s="16"/>
      <c r="W161" s="16"/>
      <c r="X161" s="16"/>
      <c r="Y161" s="16"/>
    </row>
    <row r="162" s="13" customFormat="true" ht="11.25" hidden="false" customHeight="true" outlineLevel="0" collapsed="false">
      <c r="A162" s="108" t="n">
        <f aca="false">A161+1</f>
        <v>-98</v>
      </c>
      <c r="B162" s="116" t="n">
        <f aca="false">A162*dt</f>
        <v>-0.00816666666666667</v>
      </c>
      <c r="C162" s="105" t="n">
        <f aca="false">IF(B162&lt;0,0,1.41421*Ip/N*(Off*EXP(-B162/Tau1)-COS(omega*B162-ACOS(Off))))</f>
        <v>0</v>
      </c>
      <c r="D162" s="130" t="n">
        <f aca="false">D161</f>
        <v>0.0001</v>
      </c>
      <c r="E162" s="117" t="n">
        <f aca="false">A*SIGN(D162)*(ABS(D162))^S</f>
        <v>3.83496737958789E-091</v>
      </c>
      <c r="F162" s="130" t="n">
        <f aca="false">(Rt*C162+Lb*H162-Rt*E162)/(1+Lb*S*A*(ABS(D162))^(S-1))*dt</f>
        <v>-0.00200932424129936</v>
      </c>
      <c r="G162" s="110" t="n">
        <f aca="false">C162-E162</f>
        <v>-3.83496737958789E-091</v>
      </c>
      <c r="H162" s="119" t="n">
        <f aca="false">1.41421*Ip/nn*(-Off/Tau1*EXP(-B162/Tau1)+omega*SIN(omega*B162-ACOS(Off)))</f>
        <v>-4544.98435810508</v>
      </c>
      <c r="I162" s="131"/>
      <c r="J162" s="132"/>
      <c r="K162" s="132" t="n">
        <v>0</v>
      </c>
      <c r="L162" s="43"/>
      <c r="M162" s="71"/>
      <c r="N162" s="132" t="n">
        <v>0</v>
      </c>
      <c r="O162" s="24" t="n">
        <v>0</v>
      </c>
      <c r="P162" s="24" t="n">
        <v>0</v>
      </c>
      <c r="Q162" s="16"/>
      <c r="R162" s="16"/>
      <c r="S162" s="16"/>
      <c r="T162" s="16"/>
      <c r="U162" s="16"/>
      <c r="V162" s="16"/>
      <c r="W162" s="16"/>
      <c r="X162" s="16"/>
      <c r="Y162" s="16"/>
    </row>
    <row r="163" s="13" customFormat="true" ht="11.25" hidden="false" customHeight="true" outlineLevel="0" collapsed="false">
      <c r="A163" s="108" t="n">
        <f aca="false">A162+1</f>
        <v>-97</v>
      </c>
      <c r="B163" s="116" t="n">
        <f aca="false">A163*dt</f>
        <v>-0.00808333333333333</v>
      </c>
      <c r="C163" s="105" t="n">
        <f aca="false">IF(B163&lt;0,0,1.41421*Ip/N*(Off*EXP(-B163/Tau1)-COS(omega*B163-ACOS(Off))))</f>
        <v>0</v>
      </c>
      <c r="D163" s="130" t="n">
        <f aca="false">D162</f>
        <v>0.0001</v>
      </c>
      <c r="E163" s="117" t="n">
        <f aca="false">A*SIGN(D163)*(ABS(D163))^S</f>
        <v>3.83496737958789E-091</v>
      </c>
      <c r="F163" s="130" t="n">
        <f aca="false">(Rt*C163+Lb*H163-Rt*E163)/(1+Lb*S*A*(ABS(D163))^(S-1))*dt</f>
        <v>-0.00237508829173014</v>
      </c>
      <c r="G163" s="110" t="n">
        <f aca="false">C163-E163</f>
        <v>-3.83496737958789E-091</v>
      </c>
      <c r="H163" s="119" t="n">
        <f aca="false">1.41421*Ip/nn*(-Off/Tau1*EXP(-B163/Tau1)+omega*SIN(omega*B163-ACOS(Off)))</f>
        <v>-5372.32314882711</v>
      </c>
      <c r="I163" s="131"/>
      <c r="J163" s="132"/>
      <c r="K163" s="132" t="n">
        <v>0</v>
      </c>
      <c r="L163" s="43"/>
      <c r="M163" s="71"/>
      <c r="N163" s="132" t="n">
        <v>0</v>
      </c>
      <c r="O163" s="24" t="n">
        <v>0</v>
      </c>
      <c r="P163" s="24" t="n">
        <v>0</v>
      </c>
      <c r="Q163" s="16"/>
      <c r="R163" s="16"/>
      <c r="S163" s="16"/>
      <c r="T163" s="16"/>
      <c r="U163" s="16"/>
      <c r="V163" s="16"/>
      <c r="W163" s="16"/>
      <c r="X163" s="16"/>
      <c r="Y163" s="16"/>
    </row>
    <row r="164" s="13" customFormat="true" ht="11.25" hidden="false" customHeight="true" outlineLevel="0" collapsed="false">
      <c r="A164" s="108" t="n">
        <f aca="false">A163+1</f>
        <v>-96</v>
      </c>
      <c r="B164" s="116" t="n">
        <f aca="false">A164*dt</f>
        <v>-0.008</v>
      </c>
      <c r="C164" s="105" t="n">
        <f aca="false">IF(B164&lt;0,0,1.41421*Ip/N*(Off*EXP(-B164/Tau1)-COS(omega*B164-ACOS(Off))))</f>
        <v>0</v>
      </c>
      <c r="D164" s="130" t="n">
        <f aca="false">D163</f>
        <v>0.0001</v>
      </c>
      <c r="E164" s="117" t="n">
        <f aca="false">A*SIGN(D164)*(ABS(D164))^S</f>
        <v>3.83496737958789E-091</v>
      </c>
      <c r="F164" s="130" t="n">
        <f aca="false">(Rt*C164+Lb*H164-Rt*E164)/(1+Lb*S*A*(ABS(D164))^(S-1))*dt</f>
        <v>-0.00273976649684032</v>
      </c>
      <c r="G164" s="110" t="n">
        <f aca="false">C164-E164</f>
        <v>-3.83496737958789E-091</v>
      </c>
      <c r="H164" s="119" t="n">
        <f aca="false">1.41421*Ip/nn*(-Off/Tau1*EXP(-B164/Tau1)+omega*SIN(omega*B164-ACOS(Off)))</f>
        <v>-6197.205815298</v>
      </c>
      <c r="I164" s="131"/>
      <c r="J164" s="132"/>
      <c r="K164" s="132" t="n">
        <v>0</v>
      </c>
      <c r="L164" s="43"/>
      <c r="M164" s="71"/>
      <c r="N164" s="132" t="n">
        <v>0</v>
      </c>
      <c r="O164" s="24" t="n">
        <v>0</v>
      </c>
      <c r="P164" s="24" t="n">
        <v>0</v>
      </c>
      <c r="Q164" s="16"/>
      <c r="R164" s="16"/>
      <c r="S164" s="16"/>
      <c r="T164" s="16"/>
      <c r="U164" s="16"/>
      <c r="V164" s="16"/>
      <c r="W164" s="16"/>
      <c r="X164" s="16"/>
      <c r="Y164" s="16"/>
    </row>
    <row r="165" s="13" customFormat="true" ht="11.25" hidden="false" customHeight="true" outlineLevel="0" collapsed="false">
      <c r="A165" s="108" t="n">
        <f aca="false">A164+1</f>
        <v>-95</v>
      </c>
      <c r="B165" s="116" t="n">
        <f aca="false">A165*dt</f>
        <v>-0.00791666666666667</v>
      </c>
      <c r="C165" s="105" t="n">
        <f aca="false">IF(B165&lt;0,0,1.41421*Ip/N*(Off*EXP(-B165/Tau1)-COS(omega*B165-ACOS(Off))))</f>
        <v>0</v>
      </c>
      <c r="D165" s="130" t="n">
        <f aca="false">D164</f>
        <v>0.0001</v>
      </c>
      <c r="E165" s="117" t="n">
        <f aca="false">A*SIGN(D165)*(ABS(D165))^S</f>
        <v>3.83496737958789E-091</v>
      </c>
      <c r="F165" s="130" t="n">
        <f aca="false">(Rt*C165+Lb*H165-Rt*E165)/(1+Lb*S*A*(ABS(D165))^(S-1))*dt</f>
        <v>-0.00310299567393127</v>
      </c>
      <c r="G165" s="110" t="n">
        <f aca="false">C165-E165</f>
        <v>-3.83496737958789E-091</v>
      </c>
      <c r="H165" s="119" t="n">
        <f aca="false">1.41421*Ip/nn*(-Off/Tau1*EXP(-B165/Tau1)+omega*SIN(omega*B165-ACOS(Off)))</f>
        <v>-7018.81085760723</v>
      </c>
      <c r="I165" s="131"/>
      <c r="J165" s="132"/>
      <c r="K165" s="132" t="n">
        <v>0</v>
      </c>
      <c r="L165" s="43"/>
      <c r="M165" s="71"/>
      <c r="N165" s="132" t="n">
        <v>0</v>
      </c>
      <c r="O165" s="24" t="n">
        <v>0</v>
      </c>
      <c r="P165" s="24" t="n">
        <v>0</v>
      </c>
      <c r="Q165" s="16"/>
      <c r="R165" s="16"/>
      <c r="S165" s="16"/>
      <c r="T165" s="16"/>
      <c r="U165" s="16"/>
      <c r="V165" s="16"/>
      <c r="W165" s="16"/>
      <c r="X165" s="16"/>
      <c r="Y165" s="16"/>
    </row>
    <row r="166" s="13" customFormat="true" ht="11.25" hidden="false" customHeight="true" outlineLevel="0" collapsed="false">
      <c r="A166" s="108" t="n">
        <f aca="false">A165+1</f>
        <v>-94</v>
      </c>
      <c r="B166" s="116" t="n">
        <f aca="false">A166*dt</f>
        <v>-0.00783333333333333</v>
      </c>
      <c r="C166" s="105" t="n">
        <f aca="false">IF(B166&lt;0,0,1.41421*Ip/N*(Off*EXP(-B166/Tau1)-COS(omega*B166-ACOS(Off))))</f>
        <v>0</v>
      </c>
      <c r="D166" s="130" t="n">
        <f aca="false">D165</f>
        <v>0.0001</v>
      </c>
      <c r="E166" s="117" t="n">
        <f aca="false">A*SIGN(D166)*(ABS(D166))^S</f>
        <v>3.83496737958789E-091</v>
      </c>
      <c r="F166" s="130" t="n">
        <f aca="false">(Rt*C166+Lb*H166-Rt*E166)/(1+Lb*S*A*(ABS(D166))^(S-1))*dt</f>
        <v>-0.00346441407892025</v>
      </c>
      <c r="G166" s="110" t="n">
        <f aca="false">C166-E166</f>
        <v>-3.83496737958789E-091</v>
      </c>
      <c r="H166" s="119" t="n">
        <f aca="false">1.41421*Ip/nn*(-Off/Tau1*EXP(-B166/Tau1)+omega*SIN(omega*B166-ACOS(Off)))</f>
        <v>-7836.32002991681</v>
      </c>
      <c r="I166" s="131"/>
      <c r="J166" s="132"/>
      <c r="K166" s="132" t="n">
        <v>0</v>
      </c>
      <c r="L166" s="43"/>
      <c r="M166" s="71"/>
      <c r="N166" s="132" t="n">
        <v>0</v>
      </c>
      <c r="O166" s="24" t="n">
        <v>0</v>
      </c>
      <c r="P166" s="24" t="n">
        <v>0</v>
      </c>
      <c r="Q166" s="16"/>
      <c r="R166" s="16"/>
      <c r="S166" s="16"/>
      <c r="T166" s="16"/>
      <c r="U166" s="16"/>
      <c r="V166" s="16"/>
      <c r="W166" s="16"/>
      <c r="X166" s="16"/>
      <c r="Y166" s="16"/>
    </row>
    <row r="167" s="13" customFormat="true" ht="11.25" hidden="false" customHeight="true" outlineLevel="0" collapsed="false">
      <c r="A167" s="108" t="n">
        <f aca="false">A166+1</f>
        <v>-93</v>
      </c>
      <c r="B167" s="116" t="n">
        <f aca="false">A167*dt</f>
        <v>-0.00775</v>
      </c>
      <c r="C167" s="105" t="n">
        <f aca="false">IF(B167&lt;0,0,1.41421*Ip/N*(Off*EXP(-B167/Tau1)-COS(omega*B167-ACOS(Off))))</f>
        <v>0</v>
      </c>
      <c r="D167" s="130" t="n">
        <f aca="false">D166</f>
        <v>0.0001</v>
      </c>
      <c r="E167" s="117" t="n">
        <f aca="false">A*SIGN(D167)*(ABS(D167))^S</f>
        <v>3.83496737958789E-091</v>
      </c>
      <c r="F167" s="130" t="n">
        <f aca="false">(Rt*C167+Lb*H167-Rt*E167)/(1+Lb*S*A*(ABS(D167))^(S-1))*dt</f>
        <v>-0.00382366176331573</v>
      </c>
      <c r="G167" s="110" t="n">
        <f aca="false">C167-E167</f>
        <v>-3.83496737958789E-091</v>
      </c>
      <c r="H167" s="119" t="n">
        <f aca="false">1.41421*Ip/nn*(-Off/Tau1*EXP(-B167/Tau1)+omega*SIN(omega*B167-ACOS(Off)))</f>
        <v>-8648.91914792031</v>
      </c>
      <c r="I167" s="131"/>
      <c r="J167" s="132"/>
      <c r="K167" s="132" t="n">
        <v>0</v>
      </c>
      <c r="L167" s="43"/>
      <c r="M167" s="71"/>
      <c r="N167" s="132" t="n">
        <v>0</v>
      </c>
      <c r="O167" s="24" t="n">
        <v>0</v>
      </c>
      <c r="P167" s="24" t="n">
        <v>0</v>
      </c>
      <c r="Q167" s="16"/>
      <c r="R167" s="16"/>
      <c r="S167" s="16"/>
      <c r="T167" s="16"/>
      <c r="U167" s="16"/>
      <c r="V167" s="16"/>
      <c r="W167" s="16"/>
      <c r="X167" s="16"/>
      <c r="Y167" s="16"/>
    </row>
    <row r="168" s="13" customFormat="true" ht="11.25" hidden="false" customHeight="true" outlineLevel="0" collapsed="false">
      <c r="A168" s="108" t="n">
        <f aca="false">A167+1</f>
        <v>-92</v>
      </c>
      <c r="B168" s="116" t="n">
        <f aca="false">A168*dt</f>
        <v>-0.00766666666666667</v>
      </c>
      <c r="C168" s="105" t="n">
        <f aca="false">IF(B168&lt;0,0,1.41421*Ip/N*(Off*EXP(-B168/Tau1)-COS(omega*B168-ACOS(Off))))</f>
        <v>0</v>
      </c>
      <c r="D168" s="130" t="n">
        <f aca="false">D167</f>
        <v>0.0001</v>
      </c>
      <c r="E168" s="117" t="n">
        <f aca="false">A*SIGN(D168)*(ABS(D168))^S</f>
        <v>3.83496737958789E-091</v>
      </c>
      <c r="F168" s="130" t="n">
        <f aca="false">(Rt*C168+Lb*H168-Rt*E168)/(1+Lb*S*A*(ABS(D168))^(S-1))*dt</f>
        <v>-0.0041803809294206</v>
      </c>
      <c r="G168" s="110" t="n">
        <f aca="false">C168-E168</f>
        <v>-3.83496737958789E-091</v>
      </c>
      <c r="H168" s="119" t="n">
        <f aca="false">1.41421*Ip/nn*(-Off/Tau1*EXP(-B168/Tau1)+omega*SIN(omega*B168-ACOS(Off)))</f>
        <v>-9455.79889229372</v>
      </c>
      <c r="I168" s="131"/>
      <c r="J168" s="132"/>
      <c r="K168" s="132" t="n">
        <v>0</v>
      </c>
      <c r="L168" s="43"/>
      <c r="M168" s="71"/>
      <c r="N168" s="132" t="n">
        <v>0</v>
      </c>
      <c r="O168" s="24" t="n">
        <v>0</v>
      </c>
      <c r="P168" s="24" t="n">
        <v>0</v>
      </c>
      <c r="Q168" s="16"/>
      <c r="R168" s="16"/>
      <c r="S168" s="16"/>
      <c r="T168" s="16"/>
      <c r="U168" s="16"/>
      <c r="V168" s="16"/>
      <c r="W168" s="16"/>
      <c r="X168" s="16"/>
      <c r="Y168" s="16"/>
    </row>
    <row r="169" s="13" customFormat="true" ht="11.25" hidden="false" customHeight="true" outlineLevel="0" collapsed="false">
      <c r="A169" s="108" t="n">
        <f aca="false">A168+1</f>
        <v>-91</v>
      </c>
      <c r="B169" s="116" t="n">
        <f aca="false">A169*dt</f>
        <v>-0.00758333333333333</v>
      </c>
      <c r="C169" s="105" t="n">
        <f aca="false">IF(B169&lt;0,0,1.41421*Ip/N*(Off*EXP(-B169/Tau1)-COS(omega*B169-ACOS(Off))))</f>
        <v>0</v>
      </c>
      <c r="D169" s="130" t="n">
        <f aca="false">D168</f>
        <v>0.0001</v>
      </c>
      <c r="E169" s="117" t="n">
        <f aca="false">A*SIGN(D169)*(ABS(D169))^S</f>
        <v>3.83496737958789E-091</v>
      </c>
      <c r="F169" s="130" t="n">
        <f aca="false">(Rt*C169+Lb*H169-Rt*E169)/(1+Lb*S*A*(ABS(D169))^(S-1))*dt</f>
        <v>-0.00453421628341295</v>
      </c>
      <c r="G169" s="110" t="n">
        <f aca="false">C169-E169</f>
        <v>-3.83496737958789E-091</v>
      </c>
      <c r="H169" s="119" t="n">
        <f aca="false">1.41421*Ip/nn*(-Off/Tau1*EXP(-B169/Tau1)+omega*SIN(omega*B169-ACOS(Off)))</f>
        <v>-10256.1556073453</v>
      </c>
      <c r="I169" s="131"/>
      <c r="J169" s="132"/>
      <c r="K169" s="132" t="n">
        <v>0</v>
      </c>
      <c r="L169" s="43"/>
      <c r="M169" s="71"/>
      <c r="N169" s="132" t="n">
        <v>0</v>
      </c>
      <c r="O169" s="24" t="n">
        <v>0</v>
      </c>
      <c r="P169" s="24" t="n">
        <v>0</v>
      </c>
      <c r="Q169" s="16"/>
      <c r="R169" s="16"/>
      <c r="S169" s="16"/>
      <c r="T169" s="16"/>
      <c r="U169" s="16"/>
      <c r="V169" s="16"/>
      <c r="W169" s="16"/>
      <c r="X169" s="16"/>
      <c r="Y169" s="16"/>
    </row>
    <row r="170" s="13" customFormat="true" ht="11.25" hidden="false" customHeight="true" outlineLevel="0" collapsed="false">
      <c r="A170" s="108" t="n">
        <f aca="false">A169+1</f>
        <v>-90</v>
      </c>
      <c r="B170" s="116" t="n">
        <f aca="false">A170*dt</f>
        <v>-0.0075</v>
      </c>
      <c r="C170" s="105" t="n">
        <f aca="false">IF(B170&lt;0,0,1.41421*Ip/N*(Off*EXP(-B170/Tau1)-COS(omega*B170-ACOS(Off))))</f>
        <v>0</v>
      </c>
      <c r="D170" s="130" t="n">
        <f aca="false">D169</f>
        <v>0.0001</v>
      </c>
      <c r="E170" s="117" t="n">
        <f aca="false">A*SIGN(D170)*(ABS(D170))^S</f>
        <v>3.83496737958789E-091</v>
      </c>
      <c r="F170" s="130" t="n">
        <f aca="false">(Rt*C170+Lb*H170-Rt*E170)/(1+Lb*S*A*(ABS(D170))^(S-1))*dt</f>
        <v>-0.00488481538595589</v>
      </c>
      <c r="G170" s="110" t="n">
        <f aca="false">C170-E170</f>
        <v>-3.83496737958789E-091</v>
      </c>
      <c r="H170" s="119" t="n">
        <f aca="false">1.41421*Ip/nn*(-Off/Tau1*EXP(-B170/Tau1)+omega*SIN(omega*B170-ACOS(Off)))</f>
        <v>-11049.1920940762</v>
      </c>
      <c r="I170" s="131"/>
      <c r="J170" s="132"/>
      <c r="K170" s="132" t="n">
        <v>0</v>
      </c>
      <c r="L170" s="43"/>
      <c r="M170" s="71"/>
      <c r="N170" s="132" t="n">
        <v>0</v>
      </c>
      <c r="O170" s="24" t="n">
        <v>0</v>
      </c>
      <c r="P170" s="24" t="n">
        <v>0</v>
      </c>
      <c r="Q170" s="16"/>
      <c r="R170" s="16"/>
      <c r="S170" s="16"/>
      <c r="T170" s="16"/>
      <c r="U170" s="16"/>
      <c r="V170" s="16"/>
      <c r="W170" s="16"/>
      <c r="X170" s="16"/>
      <c r="Y170" s="16"/>
    </row>
    <row r="171" s="13" customFormat="true" ht="11.25" hidden="false" customHeight="true" outlineLevel="0" collapsed="false">
      <c r="A171" s="108" t="n">
        <f aca="false">A170+1</f>
        <v>-89</v>
      </c>
      <c r="B171" s="116" t="n">
        <f aca="false">A171*dt</f>
        <v>-0.00741666666666667</v>
      </c>
      <c r="C171" s="105" t="n">
        <f aca="false">IF(B171&lt;0,0,1.41421*Ip/N*(Off*EXP(-B171/Tau1)-COS(omega*B171-ACOS(Off))))</f>
        <v>0</v>
      </c>
      <c r="D171" s="130" t="n">
        <f aca="false">D170</f>
        <v>0.0001</v>
      </c>
      <c r="E171" s="117" t="n">
        <f aca="false">A*SIGN(D171)*(ABS(D171))^S</f>
        <v>3.83496737958789E-091</v>
      </c>
      <c r="F171" s="130" t="n">
        <f aca="false">(Rt*C171+Lb*H171-Rt*E171)/(1+Lb*S*A*(ABS(D171))^(S-1))*dt</f>
        <v>-0.00523182899999034</v>
      </c>
      <c r="G171" s="110" t="n">
        <f aca="false">C171-E171</f>
        <v>-3.83496737958789E-091</v>
      </c>
      <c r="H171" s="119" t="n">
        <f aca="false">1.41421*Ip/nn*(-Off/Tau1*EXP(-B171/Tau1)+omega*SIN(omega*B171-ACOS(Off)))</f>
        <v>-11834.1183968695</v>
      </c>
      <c r="I171" s="131"/>
      <c r="J171" s="132"/>
      <c r="K171" s="132" t="n">
        <v>0</v>
      </c>
      <c r="L171" s="43"/>
      <c r="M171" s="71"/>
      <c r="N171" s="132" t="n">
        <v>0</v>
      </c>
      <c r="O171" s="24" t="n">
        <v>0</v>
      </c>
      <c r="P171" s="24" t="n">
        <v>0</v>
      </c>
      <c r="Q171" s="16"/>
      <c r="R171" s="16"/>
      <c r="S171" s="16"/>
      <c r="T171" s="16"/>
      <c r="U171" s="16"/>
      <c r="V171" s="16"/>
      <c r="W171" s="16"/>
      <c r="X171" s="16"/>
      <c r="Y171" s="16"/>
    </row>
    <row r="172" s="13" customFormat="true" ht="11.25" hidden="false" customHeight="true" outlineLevel="0" collapsed="false">
      <c r="A172" s="108" t="n">
        <f aca="false">A171+1</f>
        <v>-88</v>
      </c>
      <c r="B172" s="116" t="n">
        <f aca="false">A172*dt</f>
        <v>-0.00733333333333333</v>
      </c>
      <c r="C172" s="105" t="n">
        <f aca="false">IF(B172&lt;0,0,1.41421*Ip/N*(Off*EXP(-B172/Tau1)-COS(omega*B172-ACOS(Off))))</f>
        <v>0</v>
      </c>
      <c r="D172" s="130" t="n">
        <f aca="false">D171</f>
        <v>0.0001</v>
      </c>
      <c r="E172" s="117" t="n">
        <f aca="false">A*SIGN(D172)*(ABS(D172))^S</f>
        <v>3.83496737958789E-091</v>
      </c>
      <c r="F172" s="130" t="n">
        <f aca="false">(Rt*C172+Lb*H172-Rt*E172)/(1+Lb*S*A*(ABS(D172))^(S-1))*dt</f>
        <v>-0.00557491143536767</v>
      </c>
      <c r="G172" s="110" t="n">
        <f aca="false">C172-E172</f>
        <v>-3.83496737958789E-091</v>
      </c>
      <c r="H172" s="119" t="n">
        <f aca="false">1.41421*Ip/nn*(-Off/Tau1*EXP(-B172/Tau1)+omega*SIN(omega*B172-ACOS(Off)))</f>
        <v>-12610.1525830307</v>
      </c>
      <c r="I172" s="131"/>
      <c r="J172" s="132"/>
      <c r="K172" s="132" t="n">
        <v>0</v>
      </c>
      <c r="L172" s="43"/>
      <c r="M172" s="71"/>
      <c r="N172" s="132" t="n">
        <v>0</v>
      </c>
      <c r="O172" s="24" t="n">
        <v>0</v>
      </c>
      <c r="P172" s="24" t="n">
        <v>0</v>
      </c>
      <c r="Q172" s="16"/>
      <c r="R172" s="16"/>
      <c r="S172" s="16"/>
      <c r="T172" s="16"/>
      <c r="U172" s="16"/>
      <c r="V172" s="16"/>
      <c r="W172" s="16"/>
      <c r="X172" s="16"/>
      <c r="Y172" s="16"/>
    </row>
    <row r="173" s="13" customFormat="true" ht="11.25" hidden="false" customHeight="true" outlineLevel="0" collapsed="false">
      <c r="A173" s="108" t="n">
        <f aca="false">A172+1</f>
        <v>-87</v>
      </c>
      <c r="B173" s="116" t="n">
        <f aca="false">A173*dt</f>
        <v>-0.00725</v>
      </c>
      <c r="C173" s="105" t="n">
        <f aca="false">IF(B173&lt;0,0,1.41421*Ip/N*(Off*EXP(-B173/Tau1)-COS(omega*B173-ACOS(Off))))</f>
        <v>0</v>
      </c>
      <c r="D173" s="130" t="n">
        <f aca="false">D172</f>
        <v>0.0001</v>
      </c>
      <c r="E173" s="117" t="n">
        <f aca="false">A*SIGN(D173)*(ABS(D173))^S</f>
        <v>3.83496737958789E-091</v>
      </c>
      <c r="F173" s="130" t="n">
        <f aca="false">(Rt*C173+Lb*H173-Rt*E173)/(1+Lb*S*A*(ABS(D173))^(S-1))*dt</f>
        <v>-0.00591372088998201</v>
      </c>
      <c r="G173" s="110" t="n">
        <f aca="false">C173-E173</f>
        <v>-3.83496737958789E-091</v>
      </c>
      <c r="H173" s="119" t="n">
        <f aca="false">1.41421*Ip/nn*(-Off/Tau1*EXP(-B173/Tau1)+omega*SIN(omega*B173-ACOS(Off)))</f>
        <v>-13376.5215144106</v>
      </c>
      <c r="I173" s="131"/>
      <c r="J173" s="132"/>
      <c r="K173" s="132" t="n">
        <v>0</v>
      </c>
      <c r="L173" s="43"/>
      <c r="M173" s="71"/>
      <c r="N173" s="132" t="n">
        <v>0</v>
      </c>
      <c r="O173" s="24" t="n">
        <v>0</v>
      </c>
      <c r="P173" s="24" t="n">
        <v>0</v>
      </c>
      <c r="Q173" s="16"/>
      <c r="R173" s="16"/>
      <c r="S173" s="16"/>
      <c r="T173" s="16"/>
      <c r="U173" s="16"/>
      <c r="V173" s="16"/>
      <c r="W173" s="16"/>
      <c r="X173" s="16"/>
      <c r="Y173" s="16"/>
    </row>
    <row r="174" s="13" customFormat="true" ht="11.25" hidden="false" customHeight="true" outlineLevel="0" collapsed="false">
      <c r="A174" s="108" t="n">
        <f aca="false">A173+1</f>
        <v>-86</v>
      </c>
      <c r="B174" s="116" t="n">
        <f aca="false">A174*dt</f>
        <v>-0.00716666666666667</v>
      </c>
      <c r="C174" s="105" t="n">
        <f aca="false">IF(B174&lt;0,0,1.41421*Ip/N*(Off*EXP(-B174/Tau1)-COS(omega*B174-ACOS(Off))))</f>
        <v>0</v>
      </c>
      <c r="D174" s="130" t="n">
        <f aca="false">D173</f>
        <v>0.0001</v>
      </c>
      <c r="E174" s="117" t="n">
        <f aca="false">A*SIGN(D174)*(ABS(D174))^S</f>
        <v>3.83496737958789E-091</v>
      </c>
      <c r="F174" s="130" t="n">
        <f aca="false">(Rt*C174+Lb*H174-Rt*E174)/(1+Lb*S*A*(ABS(D174))^(S-1))*dt</f>
        <v>-0.00624791978706557</v>
      </c>
      <c r="G174" s="110" t="n">
        <f aca="false">C174-E174</f>
        <v>-3.83496737958789E-091</v>
      </c>
      <c r="H174" s="119" t="n">
        <f aca="false">1.41421*Ip/nn*(-Off/Tau1*EXP(-B174/Tau1)+omega*SIN(omega*B174-ACOS(Off)))</f>
        <v>-14132.4616103497</v>
      </c>
      <c r="I174" s="131"/>
      <c r="J174" s="132"/>
      <c r="K174" s="132" t="n">
        <v>0</v>
      </c>
      <c r="L174" s="43"/>
      <c r="M174" s="71"/>
      <c r="N174" s="132" t="n">
        <v>0</v>
      </c>
      <c r="O174" s="24" t="n">
        <v>0</v>
      </c>
      <c r="P174" s="24" t="n">
        <v>0</v>
      </c>
      <c r="Q174" s="16"/>
      <c r="R174" s="16"/>
      <c r="S174" s="16"/>
      <c r="T174" s="16"/>
      <c r="U174" s="16"/>
      <c r="V174" s="16"/>
      <c r="W174" s="16"/>
      <c r="X174" s="16"/>
      <c r="Y174" s="16"/>
    </row>
    <row r="175" s="13" customFormat="true" ht="11.25" hidden="false" customHeight="true" outlineLevel="0" collapsed="false">
      <c r="A175" s="108" t="n">
        <f aca="false">A174+1</f>
        <v>-85</v>
      </c>
      <c r="B175" s="116" t="n">
        <f aca="false">A175*dt</f>
        <v>-0.00708333333333333</v>
      </c>
      <c r="C175" s="105" t="n">
        <f aca="false">IF(B175&lt;0,0,1.41421*Ip/N*(Off*EXP(-B175/Tau1)-COS(omega*B175-ACOS(Off))))</f>
        <v>0</v>
      </c>
      <c r="D175" s="130" t="n">
        <f aca="false">D174</f>
        <v>0.0001</v>
      </c>
      <c r="E175" s="117" t="n">
        <f aca="false">A*SIGN(D175)*(ABS(D175))^S</f>
        <v>3.83496737958789E-091</v>
      </c>
      <c r="F175" s="130" t="n">
        <f aca="false">(Rt*C175+Lb*H175-Rt*E175)/(1+Lb*S*A*(ABS(D175))^(S-1))*dt</f>
        <v>-0.00657717510831413</v>
      </c>
      <c r="G175" s="110" t="n">
        <f aca="false">C175-E175</f>
        <v>-3.83496737958789E-091</v>
      </c>
      <c r="H175" s="119" t="n">
        <f aca="false">1.41421*Ip/nn*(-Off/Tau1*EXP(-B175/Tau1)+omega*SIN(omega*B175-ACOS(Off)))</f>
        <v>-14877.2196011904</v>
      </c>
      <c r="I175" s="131"/>
      <c r="J175" s="132"/>
      <c r="K175" s="132" t="n">
        <v>0</v>
      </c>
      <c r="L175" s="43"/>
      <c r="M175" s="71"/>
      <c r="N175" s="132" t="n">
        <v>0</v>
      </c>
      <c r="O175" s="24" t="n">
        <v>0</v>
      </c>
      <c r="P175" s="24" t="n">
        <v>0</v>
      </c>
      <c r="Q175" s="16"/>
      <c r="R175" s="16"/>
      <c r="S175" s="16"/>
      <c r="T175" s="16"/>
      <c r="U175" s="16"/>
      <c r="V175" s="16"/>
      <c r="W175" s="16"/>
      <c r="X175" s="16"/>
      <c r="Y175" s="16"/>
    </row>
    <row r="176" s="13" customFormat="true" ht="11.25" hidden="false" customHeight="true" outlineLevel="0" collapsed="false">
      <c r="A176" s="108" t="n">
        <f aca="false">A175+1</f>
        <v>-84</v>
      </c>
      <c r="B176" s="116" t="n">
        <f aca="false">A176*dt</f>
        <v>-0.007</v>
      </c>
      <c r="C176" s="105" t="n">
        <f aca="false">IF(B176&lt;0,0,1.41421*Ip/N*(Off*EXP(-B176/Tau1)-COS(omega*B176-ACOS(Off))))</f>
        <v>0</v>
      </c>
      <c r="D176" s="130" t="n">
        <f aca="false">D175</f>
        <v>0.0001</v>
      </c>
      <c r="E176" s="117" t="n">
        <f aca="false">A*SIGN(D176)*(ABS(D176))^S</f>
        <v>3.83496737958789E-091</v>
      </c>
      <c r="F176" s="130" t="n">
        <f aca="false">(Rt*C176+Lb*H176-Rt*E176)/(1+Lb*S*A*(ABS(D176))^(S-1))*dt</f>
        <v>-0.00690115872251395</v>
      </c>
      <c r="G176" s="110" t="n">
        <f aca="false">C176-E176</f>
        <v>-3.83496737958789E-091</v>
      </c>
      <c r="H176" s="119" t="n">
        <f aca="false">1.41421*Ip/nn*(-Off/Tau1*EXP(-B176/Tau1)+omega*SIN(omega*B176-ACOS(Off)))</f>
        <v>-15610.053271613</v>
      </c>
      <c r="I176" s="131"/>
      <c r="J176" s="132"/>
      <c r="K176" s="132" t="n">
        <v>0</v>
      </c>
      <c r="L176" s="43"/>
      <c r="M176" s="71"/>
      <c r="N176" s="132" t="n">
        <v>0</v>
      </c>
      <c r="O176" s="24" t="n">
        <v>0</v>
      </c>
      <c r="P176" s="24" t="n">
        <v>0</v>
      </c>
      <c r="Q176" s="16"/>
      <c r="R176" s="16"/>
      <c r="S176" s="16"/>
      <c r="T176" s="16"/>
      <c r="U176" s="16"/>
      <c r="V176" s="16"/>
      <c r="W176" s="16"/>
      <c r="X176" s="16"/>
      <c r="Y176" s="16"/>
    </row>
    <row r="177" s="13" customFormat="true" ht="11.25" hidden="false" customHeight="true" outlineLevel="0" collapsed="false">
      <c r="A177" s="108" t="n">
        <f aca="false">A176+1</f>
        <v>-83</v>
      </c>
      <c r="B177" s="116" t="n">
        <f aca="false">A177*dt</f>
        <v>-0.00691666666666667</v>
      </c>
      <c r="C177" s="105" t="n">
        <f aca="false">IF(B177&lt;0,0,1.41421*Ip/N*(Off*EXP(-B177/Tau1)-COS(omega*B177-ACOS(Off))))</f>
        <v>0</v>
      </c>
      <c r="D177" s="130" t="n">
        <f aca="false">D176</f>
        <v>0.0001</v>
      </c>
      <c r="E177" s="117" t="n">
        <f aca="false">A*SIGN(D177)*(ABS(D177))^S</f>
        <v>3.83496737958789E-091</v>
      </c>
      <c r="F177" s="130" t="n">
        <f aca="false">(Rt*C177+Lb*H177-Rt*E177)/(1+Lb*S*A*(ABS(D177))^(S-1))*dt</f>
        <v>-0.00721954770934577</v>
      </c>
      <c r="G177" s="110" t="n">
        <f aca="false">C177-E177</f>
        <v>-3.83496737958789E-091</v>
      </c>
      <c r="H177" s="119" t="n">
        <f aca="false">1.41421*Ip/nn*(-Off/Tau1*EXP(-B177/Tau1)+omega*SIN(omega*B177-ACOS(Off)))</f>
        <v>-16330.2321930636</v>
      </c>
      <c r="I177" s="131"/>
      <c r="J177" s="132"/>
      <c r="K177" s="132" t="n">
        <v>0</v>
      </c>
      <c r="L177" s="43"/>
      <c r="M177" s="71"/>
      <c r="N177" s="132" t="n">
        <v>0</v>
      </c>
      <c r="O177" s="24" t="n">
        <v>0</v>
      </c>
      <c r="P177" s="24" t="n">
        <v>0</v>
      </c>
      <c r="Q177" s="16"/>
      <c r="R177" s="16"/>
      <c r="S177" s="16"/>
      <c r="T177" s="16"/>
      <c r="U177" s="16"/>
      <c r="V177" s="16"/>
      <c r="W177" s="16"/>
      <c r="X177" s="16"/>
      <c r="Y177" s="16"/>
    </row>
    <row r="178" s="13" customFormat="true" ht="11.25" hidden="false" customHeight="true" outlineLevel="0" collapsed="false">
      <c r="A178" s="108" t="n">
        <f aca="false">A177+1</f>
        <v>-82</v>
      </c>
      <c r="B178" s="116" t="n">
        <f aca="false">A178*dt</f>
        <v>-0.00683333333333333</v>
      </c>
      <c r="C178" s="105" t="n">
        <f aca="false">IF(B178&lt;0,0,1.41421*Ip/N*(Off*EXP(-B178/Tau1)-COS(omega*B178-ACOS(Off))))</f>
        <v>0</v>
      </c>
      <c r="D178" s="130" t="n">
        <f aca="false">D177</f>
        <v>0.0001</v>
      </c>
      <c r="E178" s="117" t="n">
        <f aca="false">A*SIGN(D178)*(ABS(D178))^S</f>
        <v>3.83496737958789E-091</v>
      </c>
      <c r="F178" s="130" t="n">
        <f aca="false">(Rt*C178+Lb*H178-Rt*E178)/(1+Lb*S*A*(ABS(D178))^(S-1))*dt</f>
        <v>-0.00753202467804631</v>
      </c>
      <c r="G178" s="110" t="n">
        <f aca="false">C178-E178</f>
        <v>-3.83496737958789E-091</v>
      </c>
      <c r="H178" s="119" t="n">
        <f aca="false">1.41421*Ip/nn*(-Off/Tau1*EXP(-B178/Tau1)+omega*SIN(omega*B178-ACOS(Off)))</f>
        <v>-17037.0384445493</v>
      </c>
      <c r="I178" s="131"/>
      <c r="J178" s="132"/>
      <c r="K178" s="132" t="n">
        <v>0</v>
      </c>
      <c r="L178" s="43"/>
      <c r="M178" s="71"/>
      <c r="N178" s="132" t="n">
        <v>0</v>
      </c>
      <c r="O178" s="24" t="n">
        <v>0</v>
      </c>
      <c r="P178" s="24" t="n">
        <v>0</v>
      </c>
      <c r="Q178" s="16"/>
      <c r="R178" s="16"/>
      <c r="S178" s="16"/>
      <c r="T178" s="16"/>
      <c r="U178" s="16"/>
      <c r="V178" s="16"/>
      <c r="W178" s="16"/>
      <c r="X178" s="16"/>
      <c r="Y178" s="16"/>
    </row>
    <row r="179" s="13" customFormat="true" ht="11.25" hidden="false" customHeight="true" outlineLevel="0" collapsed="false">
      <c r="A179" s="108" t="n">
        <f aca="false">A178+1</f>
        <v>-81</v>
      </c>
      <c r="B179" s="116" t="n">
        <f aca="false">A179*dt</f>
        <v>-0.00675</v>
      </c>
      <c r="C179" s="105" t="n">
        <f aca="false">IF(B179&lt;0,0,1.41421*Ip/N*(Off*EXP(-B179/Tau1)-COS(omega*B179-ACOS(Off))))</f>
        <v>0</v>
      </c>
      <c r="D179" s="130" t="n">
        <f aca="false">D178</f>
        <v>0.0001</v>
      </c>
      <c r="E179" s="117" t="n">
        <f aca="false">A*SIGN(D179)*(ABS(D179))^S</f>
        <v>3.83496737958789E-091</v>
      </c>
      <c r="F179" s="130" t="n">
        <f aca="false">(Rt*C179+Lb*H179-Rt*E179)/(1+Lb*S*A*(ABS(D179))^(S-1))*dt</f>
        <v>-0.00783827808061284</v>
      </c>
      <c r="G179" s="110" t="n">
        <f aca="false">C179-E179</f>
        <v>-3.83496737958789E-091</v>
      </c>
      <c r="H179" s="119" t="n">
        <f aca="false">1.41421*Ip/nn*(-Off/Tau1*EXP(-B179/Tau1)+omega*SIN(omega*B179-ACOS(Off)))</f>
        <v>-17729.76732109</v>
      </c>
      <c r="I179" s="131"/>
      <c r="J179" s="132"/>
      <c r="K179" s="132" t="n">
        <v>0</v>
      </c>
      <c r="L179" s="43"/>
      <c r="M179" s="71"/>
      <c r="N179" s="132" t="n">
        <v>0</v>
      </c>
      <c r="O179" s="24" t="n">
        <v>0</v>
      </c>
      <c r="P179" s="24" t="n">
        <v>0</v>
      </c>
      <c r="Q179" s="16"/>
      <c r="R179" s="16"/>
      <c r="S179" s="16"/>
      <c r="T179" s="16"/>
      <c r="U179" s="16"/>
      <c r="V179" s="16"/>
      <c r="W179" s="16"/>
      <c r="X179" s="16"/>
      <c r="Y179" s="16"/>
    </row>
    <row r="180" s="13" customFormat="true" ht="11.25" hidden="false" customHeight="true" outlineLevel="0" collapsed="false">
      <c r="A180" s="108" t="n">
        <f aca="false">A179+1</f>
        <v>-80</v>
      </c>
      <c r="B180" s="116" t="n">
        <f aca="false">A180*dt</f>
        <v>-0.00666666666666667</v>
      </c>
      <c r="C180" s="105" t="n">
        <f aca="false">IF(B180&lt;0,0,1.41421*Ip/N*(Off*EXP(-B180/Tau1)-COS(omega*B180-ACOS(Off))))</f>
        <v>0</v>
      </c>
      <c r="D180" s="130" t="n">
        <f aca="false">D179</f>
        <v>0.0001</v>
      </c>
      <c r="E180" s="117" t="n">
        <f aca="false">A*SIGN(D180)*(ABS(D180))^S</f>
        <v>3.83496737958789E-091</v>
      </c>
      <c r="F180" s="130" t="n">
        <f aca="false">(Rt*C180+Lb*H180-Rt*E180)/(1+Lb*S*A*(ABS(D180))^(S-1))*dt</f>
        <v>-0.00813800251924173</v>
      </c>
      <c r="G180" s="110" t="n">
        <f aca="false">C180-E180</f>
        <v>-3.83496737958789E-091</v>
      </c>
      <c r="H180" s="119" t="n">
        <f aca="false">1.41421*Ip/nn*(-Off/Tau1*EXP(-B180/Tau1)+omega*SIN(omega*B180-ACOS(Off)))</f>
        <v>-18407.7280291284</v>
      </c>
      <c r="I180" s="131"/>
      <c r="J180" s="132"/>
      <c r="K180" s="132" t="n">
        <v>0</v>
      </c>
      <c r="L180" s="43"/>
      <c r="M180" s="71"/>
      <c r="N180" s="132" t="n">
        <v>0</v>
      </c>
      <c r="O180" s="24" t="n">
        <v>0</v>
      </c>
      <c r="P180" s="24" t="n">
        <v>0</v>
      </c>
      <c r="Q180" s="16"/>
      <c r="R180" s="16"/>
      <c r="S180" s="16"/>
      <c r="T180" s="16"/>
      <c r="U180" s="16"/>
      <c r="V180" s="16"/>
      <c r="W180" s="16"/>
      <c r="X180" s="16"/>
      <c r="Y180" s="16"/>
    </row>
    <row r="181" s="13" customFormat="true" ht="11.25" hidden="false" customHeight="true" outlineLevel="0" collapsed="false">
      <c r="A181" s="108" t="n">
        <f aca="false">A180+1</f>
        <v>-79</v>
      </c>
      <c r="B181" s="116" t="n">
        <f aca="false">A181*dt</f>
        <v>-0.00658333333333333</v>
      </c>
      <c r="C181" s="105" t="n">
        <f aca="false">IF(B181&lt;0,0,1.41421*Ip/N*(Off*EXP(-B181/Tau1)-COS(omega*B181-ACOS(Off))))</f>
        <v>0</v>
      </c>
      <c r="D181" s="130" t="n">
        <f aca="false">D180</f>
        <v>0.0001</v>
      </c>
      <c r="E181" s="117" t="n">
        <f aca="false">A*SIGN(D181)*(ABS(D181))^S</f>
        <v>3.83496737958789E-091</v>
      </c>
      <c r="F181" s="130" t="n">
        <f aca="false">(Rt*C181+Lb*H181-Rt*E181)/(1+Lb*S*A*(ABS(D181))^(S-1))*dt</f>
        <v>-0.00843089904769753</v>
      </c>
      <c r="G181" s="110" t="n">
        <f aca="false">C181-E181</f>
        <v>-3.83496737958789E-091</v>
      </c>
      <c r="H181" s="119" t="n">
        <f aca="false">1.41421*Ip/nn*(-Off/Tau1*EXP(-B181/Tau1)+omega*SIN(omega*B181-ACOS(Off)))</f>
        <v>-19070.2443682107</v>
      </c>
      <c r="I181" s="131"/>
      <c r="J181" s="132"/>
      <c r="K181" s="132" t="n">
        <v>0</v>
      </c>
      <c r="L181" s="43"/>
      <c r="M181" s="71"/>
      <c r="N181" s="132" t="n">
        <v>0</v>
      </c>
      <c r="O181" s="24" t="n">
        <v>0</v>
      </c>
      <c r="P181" s="24" t="n">
        <v>0</v>
      </c>
      <c r="Q181" s="16"/>
      <c r="R181" s="16"/>
      <c r="S181" s="16"/>
      <c r="T181" s="16"/>
      <c r="U181" s="16"/>
      <c r="V181" s="16"/>
      <c r="W181" s="16"/>
      <c r="X181" s="16"/>
      <c r="Y181" s="16"/>
    </row>
    <row r="182" s="13" customFormat="true" ht="11.25" hidden="false" customHeight="true" outlineLevel="0" collapsed="false">
      <c r="A182" s="108" t="n">
        <f aca="false">A181+1</f>
        <v>-78</v>
      </c>
      <c r="B182" s="116" t="n">
        <f aca="false">A182*dt</f>
        <v>-0.0065</v>
      </c>
      <c r="C182" s="105" t="n">
        <f aca="false">IF(B182&lt;0,0,1.41421*Ip/N*(Off*EXP(-B182/Tau1)-COS(omega*B182-ACOS(Off))))</f>
        <v>0</v>
      </c>
      <c r="D182" s="130" t="n">
        <f aca="false">D181</f>
        <v>0.0001</v>
      </c>
      <c r="E182" s="117" t="n">
        <f aca="false">A*SIGN(D182)*(ABS(D182))^S</f>
        <v>3.83496737958789E-091</v>
      </c>
      <c r="F182" s="130" t="n">
        <f aca="false">(Rt*C182+Lb*H182-Rt*E182)/(1+Lb*S*A*(ABS(D182))^(S-1))*dt</f>
        <v>-0.00871667546631517</v>
      </c>
      <c r="G182" s="110" t="n">
        <f aca="false">C182-E182</f>
        <v>-3.83496737958789E-091</v>
      </c>
      <c r="H182" s="119" t="n">
        <f aca="false">1.41421*Ip/nn*(-Off/Tau1*EXP(-B182/Tau1)+omega*SIN(omega*B182-ACOS(Off)))</f>
        <v>-19716.6553982655</v>
      </c>
      <c r="I182" s="131"/>
      <c r="J182" s="132"/>
      <c r="K182" s="132" t="n">
        <v>0</v>
      </c>
      <c r="L182" s="43"/>
      <c r="M182" s="71"/>
      <c r="N182" s="132" t="n">
        <v>0</v>
      </c>
      <c r="O182" s="24" t="n">
        <v>0</v>
      </c>
      <c r="P182" s="24" t="n">
        <v>0</v>
      </c>
      <c r="Q182" s="16"/>
      <c r="R182" s="16"/>
      <c r="S182" s="16"/>
      <c r="T182" s="16"/>
      <c r="U182" s="16"/>
      <c r="V182" s="16"/>
      <c r="W182" s="16"/>
      <c r="X182" s="16"/>
      <c r="Y182" s="16"/>
    </row>
    <row r="183" s="13" customFormat="true" ht="11.25" hidden="false" customHeight="true" outlineLevel="0" collapsed="false">
      <c r="A183" s="108" t="n">
        <f aca="false">A182+1</f>
        <v>-77</v>
      </c>
      <c r="B183" s="116" t="n">
        <f aca="false">A183*dt</f>
        <v>-0.00641666666666667</v>
      </c>
      <c r="C183" s="105" t="n">
        <f aca="false">IF(B183&lt;0,0,1.41421*Ip/N*(Off*EXP(-B183/Tau1)-COS(omega*B183-ACOS(Off))))</f>
        <v>0</v>
      </c>
      <c r="D183" s="130" t="n">
        <f aca="false">D182</f>
        <v>0.0001</v>
      </c>
      <c r="E183" s="117" t="n">
        <f aca="false">A*SIGN(D183)*(ABS(D183))^S</f>
        <v>3.83496737958789E-091</v>
      </c>
      <c r="F183" s="130" t="n">
        <f aca="false">(Rt*C183+Lb*H183-Rt*E183)/(1+Lb*S*A*(ABS(D183))^(S-1))*dt</f>
        <v>-0.00899504661034424</v>
      </c>
      <c r="G183" s="110" t="n">
        <f aca="false">C183-E183</f>
        <v>-3.83496737958789E-091</v>
      </c>
      <c r="H183" s="119" t="n">
        <f aca="false">1.41421*Ip/nn*(-Off/Tau1*EXP(-B183/Tau1)+omega*SIN(omega*B183-ACOS(Off)))</f>
        <v>-20346.3160918238</v>
      </c>
      <c r="I183" s="131"/>
      <c r="J183" s="132"/>
      <c r="K183" s="132" t="n">
        <v>0</v>
      </c>
      <c r="L183" s="43"/>
      <c r="M183" s="71"/>
      <c r="N183" s="132" t="n">
        <v>0</v>
      </c>
      <c r="O183" s="24" t="n">
        <v>0</v>
      </c>
      <c r="P183" s="24" t="n">
        <v>0</v>
      </c>
      <c r="Q183" s="16"/>
      <c r="R183" s="16"/>
      <c r="S183" s="16"/>
      <c r="T183" s="16"/>
      <c r="U183" s="16"/>
      <c r="V183" s="16"/>
      <c r="W183" s="16"/>
      <c r="X183" s="16"/>
      <c r="Y183" s="16"/>
    </row>
    <row r="184" s="13" customFormat="true" ht="11.25" hidden="false" customHeight="true" outlineLevel="0" collapsed="false">
      <c r="A184" s="108" t="n">
        <f aca="false">A183+1</f>
        <v>-76</v>
      </c>
      <c r="B184" s="116" t="n">
        <f aca="false">A184*dt</f>
        <v>-0.00633333333333333</v>
      </c>
      <c r="C184" s="105" t="n">
        <f aca="false">IF(B184&lt;0,0,1.41421*Ip/N*(Off*EXP(-B184/Tau1)-COS(omega*B184-ACOS(Off))))</f>
        <v>0</v>
      </c>
      <c r="D184" s="130" t="n">
        <f aca="false">D183</f>
        <v>0.0001</v>
      </c>
      <c r="E184" s="117" t="n">
        <f aca="false">A*SIGN(D184)*(ABS(D184))^S</f>
        <v>3.83496737958789E-091</v>
      </c>
      <c r="F184" s="130" t="n">
        <f aca="false">(Rt*C184+Lb*H184-Rt*E184)/(1+Lb*S*A*(ABS(D184))^(S-1))*dt</f>
        <v>-0.00926573463135061</v>
      </c>
      <c r="G184" s="110" t="n">
        <f aca="false">C184-E184</f>
        <v>-3.83496737958789E-091</v>
      </c>
      <c r="H184" s="119" t="n">
        <f aca="false">1.41421*Ip/nn*(-Off/Tau1*EXP(-B184/Tau1)+omega*SIN(omega*B184-ACOS(Off)))</f>
        <v>-20958.5979705338</v>
      </c>
      <c r="I184" s="131"/>
      <c r="J184" s="132"/>
      <c r="K184" s="132" t="n">
        <v>0</v>
      </c>
      <c r="L184" s="43"/>
      <c r="M184" s="71"/>
      <c r="N184" s="132" t="n">
        <v>0</v>
      </c>
      <c r="O184" s="24" t="n">
        <v>0</v>
      </c>
      <c r="P184" s="24" t="n">
        <v>0</v>
      </c>
      <c r="Q184" s="16"/>
      <c r="R184" s="16"/>
      <c r="S184" s="16"/>
      <c r="T184" s="16"/>
      <c r="U184" s="16"/>
      <c r="V184" s="16"/>
      <c r="W184" s="16"/>
      <c r="X184" s="16"/>
      <c r="Y184" s="16"/>
    </row>
    <row r="185" s="13" customFormat="true" ht="11.25" hidden="false" customHeight="true" outlineLevel="0" collapsed="false">
      <c r="A185" s="108" t="n">
        <f aca="false">A184+1</f>
        <v>-75</v>
      </c>
      <c r="B185" s="116" t="n">
        <f aca="false">A185*dt</f>
        <v>-0.00625</v>
      </c>
      <c r="C185" s="105" t="n">
        <f aca="false">IF(B185&lt;0,0,1.41421*Ip/N*(Off*EXP(-B185/Tau1)-COS(omega*B185-ACOS(Off))))</f>
        <v>0</v>
      </c>
      <c r="D185" s="130" t="n">
        <f aca="false">D184</f>
        <v>0.0001</v>
      </c>
      <c r="E185" s="117" t="n">
        <f aca="false">A*SIGN(D185)*(ABS(D185))^S</f>
        <v>3.83496737958789E-091</v>
      </c>
      <c r="F185" s="130" t="n">
        <f aca="false">(Rt*C185+Lb*H185-Rt*E185)/(1+Lb*S*A*(ABS(D185))^(S-1))*dt</f>
        <v>-0.00952846927139784</v>
      </c>
      <c r="G185" s="110" t="n">
        <f aca="false">C185-E185</f>
        <v>-3.83496737958789E-091</v>
      </c>
      <c r="H185" s="119" t="n">
        <f aca="false">1.41421*Ip/nn*(-Off/Tau1*EXP(-B185/Tau1)+omega*SIN(omega*B185-ACOS(Off)))</f>
        <v>-21552.8897253453</v>
      </c>
      <c r="I185" s="131"/>
      <c r="J185" s="132"/>
      <c r="K185" s="132" t="n">
        <v>0</v>
      </c>
      <c r="L185" s="43"/>
      <c r="M185" s="71"/>
      <c r="N185" s="132" t="n">
        <v>0</v>
      </c>
      <c r="O185" s="24" t="n">
        <v>0</v>
      </c>
      <c r="P185" s="24" t="n">
        <v>0</v>
      </c>
      <c r="Q185" s="16"/>
      <c r="R185" s="16"/>
      <c r="S185" s="16"/>
      <c r="T185" s="16"/>
      <c r="U185" s="16"/>
      <c r="V185" s="16"/>
      <c r="W185" s="16"/>
      <c r="X185" s="16"/>
      <c r="Y185" s="16"/>
    </row>
    <row r="186" s="13" customFormat="true" ht="11.25" hidden="false" customHeight="true" outlineLevel="0" collapsed="false">
      <c r="A186" s="108" t="n">
        <f aca="false">A185+1</f>
        <v>-74</v>
      </c>
      <c r="B186" s="116" t="n">
        <f aca="false">A186*dt</f>
        <v>-0.00616666666666667</v>
      </c>
      <c r="C186" s="105" t="n">
        <f aca="false">IF(B186&lt;0,0,1.41421*Ip/N*(Off*EXP(-B186/Tau1)-COS(omega*B186-ACOS(Off))))</f>
        <v>0</v>
      </c>
      <c r="D186" s="130" t="n">
        <f aca="false">D185</f>
        <v>0.0001</v>
      </c>
      <c r="E186" s="117" t="n">
        <f aca="false">A*SIGN(D186)*(ABS(D186))^S</f>
        <v>3.83496737958789E-091</v>
      </c>
      <c r="F186" s="130" t="n">
        <f aca="false">(Rt*C186+Lb*H186-Rt*E186)/(1+Lb*S*A*(ABS(D186))^(S-1))*dt</f>
        <v>-0.00978298812973779</v>
      </c>
      <c r="G186" s="110" t="n">
        <f aca="false">C186-E186</f>
        <v>-3.83496737958789E-091</v>
      </c>
      <c r="H186" s="119" t="n">
        <f aca="false">1.41421*Ip/nn*(-Off/Tau1*EXP(-B186/Tau1)+omega*SIN(omega*B186-ACOS(Off)))</f>
        <v>-22128.5978197491</v>
      </c>
      <c r="I186" s="131"/>
      <c r="J186" s="132"/>
      <c r="K186" s="132" t="n">
        <v>0</v>
      </c>
      <c r="L186" s="43"/>
      <c r="M186" s="71"/>
      <c r="N186" s="132" t="n">
        <v>0</v>
      </c>
      <c r="O186" s="24" t="n">
        <v>0</v>
      </c>
      <c r="P186" s="24" t="n">
        <v>0</v>
      </c>
      <c r="Q186" s="16"/>
      <c r="R186" s="16"/>
      <c r="S186" s="16"/>
      <c r="T186" s="16"/>
      <c r="U186" s="16"/>
      <c r="V186" s="16"/>
      <c r="W186" s="16"/>
      <c r="X186" s="16"/>
      <c r="Y186" s="16"/>
    </row>
    <row r="187" s="13" customFormat="true" ht="11.25" hidden="false" customHeight="true" outlineLevel="0" collapsed="false">
      <c r="A187" s="108" t="n">
        <f aca="false">A186+1</f>
        <v>-73</v>
      </c>
      <c r="B187" s="116" t="n">
        <f aca="false">A187*dt</f>
        <v>-0.00608333333333333</v>
      </c>
      <c r="C187" s="105" t="n">
        <f aca="false">IF(B187&lt;0,0,1.41421*Ip/N*(Off*EXP(-B187/Tau1)-COS(omega*B187-ACOS(Off))))</f>
        <v>0</v>
      </c>
      <c r="D187" s="130" t="n">
        <f aca="false">D186</f>
        <v>0.0001</v>
      </c>
      <c r="E187" s="117" t="n">
        <f aca="false">A*SIGN(D187)*(ABS(D187))^S</f>
        <v>3.83496737958789E-091</v>
      </c>
      <c r="F187" s="130" t="n">
        <f aca="false">(Rt*C187+Lb*H187-Rt*E187)/(1+Lb*S*A*(ABS(D187))^(S-1))*dt</f>
        <v>-0.0100290369217471</v>
      </c>
      <c r="G187" s="110" t="n">
        <f aca="false">C187-E187</f>
        <v>-3.83496737958789E-091</v>
      </c>
      <c r="H187" s="119" t="n">
        <f aca="false">1.41421*Ip/nn*(-Off/Tau1*EXP(-B187/Tau1)+omega*SIN(omega*B187-ACOS(Off)))</f>
        <v>-22685.1470754779</v>
      </c>
      <c r="I187" s="131"/>
      <c r="J187" s="132"/>
      <c r="K187" s="132" t="n">
        <v>0</v>
      </c>
      <c r="L187" s="43"/>
      <c r="M187" s="71"/>
      <c r="N187" s="132" t="n">
        <v>0</v>
      </c>
      <c r="O187" s="24" t="n">
        <v>0</v>
      </c>
      <c r="P187" s="24" t="n">
        <v>0</v>
      </c>
      <c r="Q187" s="16"/>
      <c r="R187" s="16"/>
      <c r="S187" s="16"/>
      <c r="T187" s="16"/>
      <c r="U187" s="16"/>
      <c r="V187" s="16"/>
      <c r="W187" s="16"/>
      <c r="X187" s="16"/>
      <c r="Y187" s="16"/>
    </row>
    <row r="188" s="13" customFormat="true" ht="11.25" hidden="false" customHeight="true" outlineLevel="0" collapsed="false">
      <c r="A188" s="108" t="n">
        <f aca="false">A187+1</f>
        <v>-72</v>
      </c>
      <c r="B188" s="116" t="n">
        <f aca="false">A188*dt</f>
        <v>-0.006</v>
      </c>
      <c r="C188" s="105" t="n">
        <f aca="false">IF(B188&lt;0,0,1.41421*Ip/N*(Off*EXP(-B188/Tau1)-COS(omega*B188-ACOS(Off))))</f>
        <v>0</v>
      </c>
      <c r="D188" s="130" t="n">
        <f aca="false">D187</f>
        <v>0.0001</v>
      </c>
      <c r="E188" s="117" t="n">
        <f aca="false">A*SIGN(D188)*(ABS(D188))^S</f>
        <v>3.83496737958789E-091</v>
      </c>
      <c r="F188" s="130" t="n">
        <f aca="false">(Rt*C188+Lb*H188-Rt*E188)/(1+Lb*S*A*(ABS(D188))^(S-1))*dt</f>
        <v>-0.0102663697298541</v>
      </c>
      <c r="G188" s="110" t="n">
        <f aca="false">C188-E188</f>
        <v>-3.83496737958789E-091</v>
      </c>
      <c r="H188" s="119" t="n">
        <f aca="false">1.41421*Ip/nn*(-Off/Tau1*EXP(-B188/Tau1)+omega*SIN(omega*B188-ACOS(Off)))</f>
        <v>-23221.9812400894</v>
      </c>
      <c r="I188" s="131"/>
      <c r="J188" s="132"/>
      <c r="K188" s="132" t="n">
        <v>0</v>
      </c>
      <c r="L188" s="43"/>
      <c r="M188" s="71"/>
      <c r="N188" s="132" t="n">
        <v>0</v>
      </c>
      <c r="O188" s="24" t="n">
        <v>0</v>
      </c>
      <c r="P188" s="24" t="n">
        <v>0</v>
      </c>
      <c r="Q188" s="16"/>
      <c r="R188" s="16"/>
      <c r="S188" s="16"/>
      <c r="T188" s="16"/>
      <c r="U188" s="16"/>
      <c r="V188" s="16"/>
      <c r="W188" s="16"/>
      <c r="X188" s="16"/>
      <c r="Y188" s="16"/>
    </row>
    <row r="189" s="13" customFormat="true" ht="11.25" hidden="false" customHeight="true" outlineLevel="0" collapsed="false">
      <c r="A189" s="108" t="n">
        <f aca="false">A188+1</f>
        <v>-71</v>
      </c>
      <c r="B189" s="116" t="n">
        <f aca="false">A189*dt</f>
        <v>-0.00591666666666667</v>
      </c>
      <c r="C189" s="105" t="n">
        <f aca="false">IF(B189&lt;0,0,1.41421*Ip/N*(Off*EXP(-B189/Tau1)-COS(omega*B189-ACOS(Off))))</f>
        <v>0</v>
      </c>
      <c r="D189" s="130" t="n">
        <f aca="false">D188</f>
        <v>0.0001</v>
      </c>
      <c r="E189" s="117" t="n">
        <f aca="false">A*SIGN(D189)*(ABS(D189))^S</f>
        <v>3.83496737958789E-091</v>
      </c>
      <c r="F189" s="130" t="n">
        <f aca="false">(Rt*C189+Lb*H189-Rt*E189)/(1+Lb*S*A*(ABS(D189))^(S-1))*dt</f>
        <v>-0.0104947492462087</v>
      </c>
      <c r="G189" s="110" t="n">
        <f aca="false">C189-E189</f>
        <v>-3.83496737958789E-091</v>
      </c>
      <c r="H189" s="119" t="n">
        <f aca="false">1.41421*Ip/nn*(-Off/Tau1*EXP(-B189/Tau1)+omega*SIN(omega*B189-ACOS(Off)))</f>
        <v>-23738.5635358725</v>
      </c>
      <c r="I189" s="131"/>
      <c r="J189" s="132"/>
      <c r="K189" s="132" t="n">
        <v>0</v>
      </c>
      <c r="L189" s="43"/>
      <c r="M189" s="71"/>
      <c r="N189" s="132" t="n">
        <v>0</v>
      </c>
      <c r="O189" s="24" t="n">
        <v>0</v>
      </c>
      <c r="P189" s="24" t="n">
        <v>0</v>
      </c>
      <c r="Q189" s="16"/>
      <c r="R189" s="16"/>
      <c r="S189" s="16"/>
      <c r="T189" s="16"/>
      <c r="U189" s="16"/>
      <c r="V189" s="16"/>
      <c r="W189" s="16"/>
      <c r="X189" s="16"/>
      <c r="Y189" s="16"/>
    </row>
    <row r="190" s="13" customFormat="true" ht="11.25" hidden="false" customHeight="true" outlineLevel="0" collapsed="false">
      <c r="A190" s="108" t="n">
        <f aca="false">A189+1</f>
        <v>-70</v>
      </c>
      <c r="B190" s="116" t="n">
        <f aca="false">A190*dt</f>
        <v>-0.00583333333333333</v>
      </c>
      <c r="C190" s="105" t="n">
        <f aca="false">IF(B190&lt;0,0,1.41421*Ip/N*(Off*EXP(-B190/Tau1)-COS(omega*B190-ACOS(Off))))</f>
        <v>0</v>
      </c>
      <c r="D190" s="130" t="n">
        <f aca="false">D189</f>
        <v>0.0001</v>
      </c>
      <c r="E190" s="117" t="n">
        <f aca="false">A*SIGN(D190)*(ABS(D190))^S</f>
        <v>3.83496737958789E-091</v>
      </c>
      <c r="F190" s="130" t="n">
        <f aca="false">(Rt*C190+Lb*H190-Rt*E190)/(1+Lb*S*A*(ABS(D190))^(S-1))*dt</f>
        <v>-0.0107139470068551</v>
      </c>
      <c r="G190" s="110" t="n">
        <f aca="false">C190-E190</f>
        <v>-3.83496737958789E-091</v>
      </c>
      <c r="H190" s="119" t="n">
        <f aca="false">1.41421*Ip/nn*(-Off/Tau1*EXP(-B190/Tau1)+omega*SIN(omega*B190-ACOS(Off)))</f>
        <v>-24234.3771895341</v>
      </c>
      <c r="I190" s="131"/>
      <c r="J190" s="132"/>
      <c r="K190" s="132" t="n">
        <v>0</v>
      </c>
      <c r="L190" s="43"/>
      <c r="M190" s="71"/>
      <c r="N190" s="132" t="n">
        <v>0</v>
      </c>
      <c r="O190" s="24" t="n">
        <v>0</v>
      </c>
      <c r="P190" s="24" t="n">
        <v>0</v>
      </c>
      <c r="Q190" s="16"/>
      <c r="R190" s="16"/>
      <c r="S190" s="16"/>
      <c r="T190" s="16"/>
      <c r="U190" s="16"/>
      <c r="V190" s="16"/>
      <c r="W190" s="16"/>
      <c r="X190" s="16"/>
      <c r="Y190" s="16"/>
    </row>
    <row r="191" s="13" customFormat="true" ht="11.25" hidden="false" customHeight="true" outlineLevel="0" collapsed="false">
      <c r="A191" s="108" t="n">
        <f aca="false">A190+1</f>
        <v>-69</v>
      </c>
      <c r="B191" s="116" t="n">
        <f aca="false">A191*dt</f>
        <v>-0.00575</v>
      </c>
      <c r="C191" s="105" t="n">
        <f aca="false">IF(B191&lt;0,0,1.41421*Ip/N*(Off*EXP(-B191/Tau1)-COS(omega*B191-ACOS(Off))))</f>
        <v>0</v>
      </c>
      <c r="D191" s="130" t="n">
        <f aca="false">D190</f>
        <v>0.0001</v>
      </c>
      <c r="E191" s="117" t="n">
        <f aca="false">A*SIGN(D191)*(ABS(D191))^S</f>
        <v>3.83496737958789E-091</v>
      </c>
      <c r="F191" s="130" t="n">
        <f aca="false">(Rt*C191+Lb*H191-Rt*E191)/(1+Lb*S*A*(ABS(D191))^(S-1))*dt</f>
        <v>-0.0109237436171773</v>
      </c>
      <c r="G191" s="110" t="n">
        <f aca="false">C191-E191</f>
        <v>-3.83496737958789E-091</v>
      </c>
      <c r="H191" s="119" t="n">
        <f aca="false">1.41421*Ip/nn*(-Off/Tau1*EXP(-B191/Tau1)+omega*SIN(omega*B191-ACOS(Off)))</f>
        <v>-24708.9259421443</v>
      </c>
      <c r="I191" s="131"/>
      <c r="J191" s="132"/>
      <c r="K191" s="132" t="n">
        <v>0</v>
      </c>
      <c r="L191" s="43"/>
      <c r="M191" s="71"/>
      <c r="N191" s="132" t="n">
        <v>0</v>
      </c>
      <c r="O191" s="24" t="n">
        <v>0</v>
      </c>
      <c r="P191" s="24" t="n">
        <v>0</v>
      </c>
      <c r="Q191" s="16"/>
      <c r="R191" s="16"/>
      <c r="S191" s="16"/>
      <c r="T191" s="16"/>
      <c r="U191" s="16"/>
      <c r="V191" s="16"/>
      <c r="W191" s="16"/>
      <c r="X191" s="16"/>
      <c r="Y191" s="16"/>
    </row>
    <row r="192" s="13" customFormat="true" ht="11.25" hidden="false" customHeight="true" outlineLevel="0" collapsed="false">
      <c r="A192" s="108" t="n">
        <f aca="false">A191+1</f>
        <v>-68</v>
      </c>
      <c r="B192" s="116" t="n">
        <f aca="false">A192*dt</f>
        <v>-0.00566666666666667</v>
      </c>
      <c r="C192" s="105" t="n">
        <f aca="false">IF(B192&lt;0,0,1.41421*Ip/N*(Off*EXP(-B192/Tau1)-COS(omega*B192-ACOS(Off))))</f>
        <v>0</v>
      </c>
      <c r="D192" s="130" t="n">
        <f aca="false">D191</f>
        <v>0.0001</v>
      </c>
      <c r="E192" s="117" t="n">
        <f aca="false">A*SIGN(D192)*(ABS(D192))^S</f>
        <v>3.83496737958789E-091</v>
      </c>
      <c r="F192" s="130" t="n">
        <f aca="false">(Rt*C192+Lb*H192-Rt*E192)/(1+Lb*S*A*(ABS(D192))^(S-1))*dt</f>
        <v>-0.011123928968394</v>
      </c>
      <c r="G192" s="110" t="n">
        <f aca="false">C192-E192</f>
        <v>-3.83496737958789E-091</v>
      </c>
      <c r="H192" s="119" t="n">
        <f aca="false">1.41421*Ip/nn*(-Off/Tau1*EXP(-B192/Tau1)+omega*SIN(omega*B192-ACOS(Off)))</f>
        <v>-25161.7345388362</v>
      </c>
      <c r="I192" s="131"/>
      <c r="J192" s="132"/>
      <c r="K192" s="132" t="n">
        <v>0</v>
      </c>
      <c r="L192" s="43"/>
      <c r="M192" s="71"/>
      <c r="N192" s="132" t="n">
        <v>0</v>
      </c>
      <c r="O192" s="24" t="n">
        <v>0</v>
      </c>
      <c r="P192" s="24" t="n">
        <v>0</v>
      </c>
      <c r="Q192" s="16"/>
      <c r="R192" s="16"/>
      <c r="S192" s="16"/>
      <c r="T192" s="16"/>
      <c r="U192" s="16"/>
      <c r="V192" s="16"/>
      <c r="W192" s="16"/>
      <c r="X192" s="16"/>
      <c r="Y192" s="16"/>
    </row>
    <row r="193" s="13" customFormat="true" ht="11.25" hidden="false" customHeight="true" outlineLevel="0" collapsed="false">
      <c r="A193" s="108" t="n">
        <f aca="false">A192+1</f>
        <v>-67</v>
      </c>
      <c r="B193" s="116" t="n">
        <f aca="false">A193*dt</f>
        <v>-0.00558333333333333</v>
      </c>
      <c r="C193" s="105" t="n">
        <f aca="false">IF(B193&lt;0,0,1.41421*Ip/N*(Off*EXP(-B193/Tau1)-COS(omega*B193-ACOS(Off))))</f>
        <v>0</v>
      </c>
      <c r="D193" s="130" t="n">
        <f aca="false">D192</f>
        <v>0.0001</v>
      </c>
      <c r="E193" s="117" t="n">
        <f aca="false">A*SIGN(D193)*(ABS(D193))^S</f>
        <v>3.83496737958789E-091</v>
      </c>
      <c r="F193" s="130" t="n">
        <f aca="false">(Rt*C193+Lb*H193-Rt*E193)/(1+Lb*S*A*(ABS(D193))^(S-1))*dt</f>
        <v>-0.0113143024448895</v>
      </c>
      <c r="G193" s="110" t="n">
        <f aca="false">C193-E193</f>
        <v>-3.83496737958789E-091</v>
      </c>
      <c r="H193" s="119" t="n">
        <f aca="false">1.41421*Ip/nn*(-Off/Tau1*EXP(-B193/Tau1)+omega*SIN(omega*B193-ACOS(Off)))</f>
        <v>-25592.3491977777</v>
      </c>
      <c r="I193" s="131"/>
      <c r="J193" s="132"/>
      <c r="K193" s="132" t="n">
        <v>0</v>
      </c>
      <c r="L193" s="43"/>
      <c r="M193" s="71"/>
      <c r="N193" s="132" t="n">
        <v>0</v>
      </c>
      <c r="O193" s="24" t="n">
        <v>0</v>
      </c>
      <c r="P193" s="24" t="n">
        <v>0</v>
      </c>
      <c r="Q193" s="16"/>
      <c r="R193" s="16"/>
      <c r="S193" s="16"/>
      <c r="T193" s="16"/>
      <c r="U193" s="16"/>
      <c r="V193" s="16"/>
      <c r="W193" s="16"/>
      <c r="X193" s="16"/>
      <c r="Y193" s="16"/>
    </row>
    <row r="194" s="13" customFormat="true" ht="11.25" hidden="false" customHeight="true" outlineLevel="0" collapsed="false">
      <c r="A194" s="108" t="n">
        <f aca="false">A193+1</f>
        <v>-66</v>
      </c>
      <c r="B194" s="116" t="n">
        <f aca="false">A194*dt</f>
        <v>-0.0055</v>
      </c>
      <c r="C194" s="105" t="n">
        <f aca="false">IF(B194&lt;0,0,1.41421*Ip/N*(Off*EXP(-B194/Tau1)-COS(omega*B194-ACOS(Off))))</f>
        <v>0</v>
      </c>
      <c r="D194" s="130" t="n">
        <f aca="false">D193</f>
        <v>0.0001</v>
      </c>
      <c r="E194" s="117" t="n">
        <f aca="false">A*SIGN(D194)*(ABS(D194))^S</f>
        <v>3.83496737958789E-091</v>
      </c>
      <c r="F194" s="130" t="n">
        <f aca="false">(Rt*C194+Lb*H194-Rt*E194)/(1+Lb*S*A*(ABS(D194))^(S-1))*dt</f>
        <v>-0.0114946731221761</v>
      </c>
      <c r="G194" s="110" t="n">
        <f aca="false">C194-E194</f>
        <v>-3.83496737958789E-091</v>
      </c>
      <c r="H194" s="119" t="n">
        <f aca="false">1.41421*Ip/nn*(-Off/Tau1*EXP(-B194/Tau1)+omega*SIN(omega*B194-ACOS(Off)))</f>
        <v>-26000.3380579521</v>
      </c>
      <c r="I194" s="131"/>
      <c r="J194" s="132"/>
      <c r="K194" s="132" t="n">
        <v>0</v>
      </c>
      <c r="L194" s="43"/>
      <c r="M194" s="71"/>
      <c r="N194" s="132" t="n">
        <v>0</v>
      </c>
      <c r="O194" s="24" t="n">
        <v>0</v>
      </c>
      <c r="P194" s="24" t="n">
        <v>0</v>
      </c>
      <c r="Q194" s="16"/>
      <c r="R194" s="16"/>
      <c r="S194" s="16"/>
      <c r="T194" s="16"/>
      <c r="U194" s="16"/>
      <c r="V194" s="16"/>
      <c r="W194" s="16"/>
      <c r="X194" s="16"/>
      <c r="Y194" s="16"/>
    </row>
    <row r="195" s="13" customFormat="true" ht="11.25" hidden="false" customHeight="true" outlineLevel="0" collapsed="false">
      <c r="A195" s="108" t="n">
        <f aca="false">A194+1</f>
        <v>-65</v>
      </c>
      <c r="B195" s="116" t="n">
        <f aca="false">A195*dt</f>
        <v>-0.00541666666666667</v>
      </c>
      <c r="C195" s="105" t="n">
        <f aca="false">IF(B195&lt;0,0,1.41421*Ip/N*(Off*EXP(-B195/Tau1)-COS(omega*B195-ACOS(Off))))</f>
        <v>0</v>
      </c>
      <c r="D195" s="130" t="n">
        <f aca="false">D194</f>
        <v>0.0001</v>
      </c>
      <c r="E195" s="117" t="n">
        <f aca="false">A*SIGN(D195)*(ABS(D195))^S</f>
        <v>3.83496737958789E-091</v>
      </c>
      <c r="F195" s="130" t="n">
        <f aca="false">(Rt*C195+Lb*H195-Rt*E195)/(1+Lb*S*A*(ABS(D195))^(S-1))*dt</f>
        <v>-0.0116648599552928</v>
      </c>
      <c r="G195" s="110" t="n">
        <f aca="false">C195-E195</f>
        <v>-3.83496737958789E-091</v>
      </c>
      <c r="H195" s="119" t="n">
        <f aca="false">1.41421*Ip/nn*(-Off/Tau1*EXP(-B195/Tau1)+omega*SIN(omega*B195-ACOS(Off)))</f>
        <v>-26385.2916053052</v>
      </c>
      <c r="I195" s="131"/>
      <c r="J195" s="132"/>
      <c r="K195" s="132" t="n">
        <v>0</v>
      </c>
      <c r="L195" s="43"/>
      <c r="M195" s="71"/>
      <c r="N195" s="132" t="n">
        <v>0</v>
      </c>
      <c r="O195" s="24" t="n">
        <v>0</v>
      </c>
      <c r="P195" s="24" t="n">
        <v>0</v>
      </c>
      <c r="Q195" s="16"/>
      <c r="R195" s="16"/>
      <c r="S195" s="16"/>
      <c r="T195" s="16"/>
      <c r="U195" s="16"/>
      <c r="V195" s="16"/>
      <c r="W195" s="16"/>
      <c r="X195" s="16"/>
      <c r="Y195" s="16"/>
    </row>
    <row r="196" s="13" customFormat="true" ht="11.25" hidden="false" customHeight="true" outlineLevel="0" collapsed="false">
      <c r="A196" s="108" t="n">
        <f aca="false">A195+1</f>
        <v>-64</v>
      </c>
      <c r="B196" s="116" t="n">
        <f aca="false">A196*dt</f>
        <v>-0.00533333333333333</v>
      </c>
      <c r="C196" s="105" t="n">
        <f aca="false">IF(B196&lt;0,0,1.41421*Ip/N*(Off*EXP(-B196/Tau1)-COS(omega*B196-ACOS(Off))))</f>
        <v>0</v>
      </c>
      <c r="D196" s="130" t="n">
        <f aca="false">D195</f>
        <v>0.0001</v>
      </c>
      <c r="E196" s="117" t="n">
        <f aca="false">A*SIGN(D196)*(ABS(D196))^S</f>
        <v>3.83496737958789E-091</v>
      </c>
      <c r="F196" s="130" t="n">
        <f aca="false">(Rt*C196+Lb*H196-Rt*E196)/(1+Lb*S*A*(ABS(D196))^(S-1))*dt</f>
        <v>-0.0118246919574538</v>
      </c>
      <c r="G196" s="110" t="n">
        <f aca="false">C196-E196</f>
        <v>-3.83496737958789E-091</v>
      </c>
      <c r="H196" s="119" t="n">
        <f aca="false">1.41421*Ip/nn*(-Off/Tau1*EXP(-B196/Tau1)+omega*SIN(omega*B196-ACOS(Off)))</f>
        <v>-26746.8230768395</v>
      </c>
      <c r="I196" s="131"/>
      <c r="J196" s="132"/>
      <c r="K196" s="132" t="n">
        <v>0</v>
      </c>
      <c r="L196" s="43"/>
      <c r="M196" s="71"/>
      <c r="N196" s="132" t="n">
        <v>0</v>
      </c>
      <c r="O196" s="24" t="n">
        <v>0</v>
      </c>
      <c r="P196" s="24" t="n">
        <v>0</v>
      </c>
      <c r="Q196" s="16"/>
      <c r="R196" s="16"/>
      <c r="S196" s="16"/>
      <c r="T196" s="16"/>
      <c r="U196" s="16"/>
      <c r="V196" s="16"/>
      <c r="W196" s="16"/>
      <c r="X196" s="16"/>
      <c r="Y196" s="16"/>
    </row>
    <row r="197" s="13" customFormat="true" ht="11.25" hidden="false" customHeight="true" outlineLevel="0" collapsed="false">
      <c r="A197" s="108" t="n">
        <f aca="false">A196+1</f>
        <v>-63</v>
      </c>
      <c r="B197" s="116" t="n">
        <f aca="false">A197*dt</f>
        <v>-0.00525</v>
      </c>
      <c r="C197" s="105" t="n">
        <f aca="false">IF(B197&lt;0,0,1.41421*Ip/N*(Off*EXP(-B197/Tau1)-COS(omega*B197-ACOS(Off))))</f>
        <v>0</v>
      </c>
      <c r="D197" s="130" t="n">
        <f aca="false">D196</f>
        <v>0.0001</v>
      </c>
      <c r="E197" s="117" t="n">
        <f aca="false">A*SIGN(D197)*(ABS(D197))^S</f>
        <v>3.83496737958789E-091</v>
      </c>
      <c r="F197" s="130" t="n">
        <f aca="false">(Rt*C197+Lb*H197-Rt*E197)/(1+Lb*S*A*(ABS(D197))^(S-1))*dt</f>
        <v>-0.0119740083687712</v>
      </c>
      <c r="G197" s="110" t="n">
        <f aca="false">C197-E197</f>
        <v>-3.83496737958789E-091</v>
      </c>
      <c r="H197" s="119" t="n">
        <f aca="false">1.41421*Ip/nn*(-Off/Tau1*EXP(-B197/Tau1)+omega*SIN(omega*B197-ACOS(Off)))</f>
        <v>-27084.5688422551</v>
      </c>
      <c r="I197" s="131"/>
      <c r="J197" s="132"/>
      <c r="K197" s="132" t="n">
        <v>0</v>
      </c>
      <c r="L197" s="43"/>
      <c r="M197" s="71"/>
      <c r="N197" s="132" t="n">
        <v>0</v>
      </c>
      <c r="O197" s="24" t="n">
        <v>0</v>
      </c>
      <c r="P197" s="24" t="n">
        <v>0</v>
      </c>
      <c r="Q197" s="16"/>
      <c r="R197" s="16"/>
      <c r="S197" s="16"/>
      <c r="T197" s="16"/>
      <c r="U197" s="16"/>
      <c r="V197" s="16"/>
      <c r="W197" s="16"/>
      <c r="X197" s="16"/>
      <c r="Y197" s="16"/>
    </row>
    <row r="198" s="13" customFormat="true" ht="11.25" hidden="false" customHeight="true" outlineLevel="0" collapsed="false">
      <c r="A198" s="108" t="n">
        <f aca="false">A197+1</f>
        <v>-62</v>
      </c>
      <c r="B198" s="116" t="n">
        <f aca="false">A198*dt</f>
        <v>-0.00516666666666667</v>
      </c>
      <c r="C198" s="105" t="n">
        <f aca="false">IF(B198&lt;0,0,1.41421*Ip/N*(Off*EXP(-B198/Tau1)-COS(omega*B198-ACOS(Off))))</f>
        <v>0</v>
      </c>
      <c r="D198" s="130" t="n">
        <f aca="false">D197</f>
        <v>0.0001</v>
      </c>
      <c r="E198" s="117" t="n">
        <f aca="false">A*SIGN(D198)*(ABS(D198))^S</f>
        <v>3.83496737958789E-091</v>
      </c>
      <c r="F198" s="130" t="n">
        <f aca="false">(Rt*C198+Lb*H198-Rt*E198)/(1+Lb*S*A*(ABS(D198))^(S-1))*dt</f>
        <v>-0.0121126588148846</v>
      </c>
      <c r="G198" s="110" t="n">
        <f aca="false">C198-E198</f>
        <v>-3.83496737958789E-091</v>
      </c>
      <c r="H198" s="119" t="n">
        <f aca="false">1.41421*Ip/nn*(-Off/Tau1*EXP(-B198/Tau1)+omega*SIN(omega*B198-ACOS(Off)))</f>
        <v>-27398.1887627624</v>
      </c>
      <c r="I198" s="131"/>
      <c r="J198" s="132"/>
      <c r="K198" s="132" t="n">
        <v>0</v>
      </c>
      <c r="L198" s="43"/>
      <c r="M198" s="71"/>
      <c r="N198" s="132" t="n">
        <v>0</v>
      </c>
      <c r="O198" s="24" t="n">
        <v>0</v>
      </c>
      <c r="P198" s="24" t="n">
        <v>0</v>
      </c>
      <c r="Q198" s="16"/>
      <c r="R198" s="16"/>
      <c r="S198" s="16"/>
      <c r="T198" s="16"/>
      <c r="U198" s="16"/>
      <c r="V198" s="16"/>
      <c r="W198" s="16"/>
      <c r="X198" s="16"/>
      <c r="Y198" s="16"/>
    </row>
    <row r="199" s="13" customFormat="true" ht="11.25" hidden="false" customHeight="true" outlineLevel="0" collapsed="false">
      <c r="A199" s="108" t="n">
        <f aca="false">A198+1</f>
        <v>-61</v>
      </c>
      <c r="B199" s="116" t="n">
        <f aca="false">A199*dt</f>
        <v>-0.00508333333333333</v>
      </c>
      <c r="C199" s="105" t="n">
        <f aca="false">IF(B199&lt;0,0,1.41421*Ip/N*(Off*EXP(-B199/Tau1)-COS(omega*B199-ACOS(Off))))</f>
        <v>0</v>
      </c>
      <c r="D199" s="130" t="n">
        <f aca="false">D198</f>
        <v>0.0001</v>
      </c>
      <c r="E199" s="117" t="n">
        <f aca="false">A*SIGN(D199)*(ABS(D199))^S</f>
        <v>3.83496737958789E-091</v>
      </c>
      <c r="F199" s="130" t="n">
        <f aca="false">(Rt*C199+Lb*H199-Rt*E199)/(1+Lb*S*A*(ABS(D199))^(S-1))*dt</f>
        <v>-0.0122405034553421</v>
      </c>
      <c r="G199" s="110" t="n">
        <f aca="false">C199-E199</f>
        <v>-3.83496737958789E-091</v>
      </c>
      <c r="H199" s="119" t="n">
        <f aca="false">1.41421*Ip/nn*(-Off/Tau1*EXP(-B199/Tau1)+omega*SIN(omega*B199-ACOS(Off)))</f>
        <v>-27687.3665267111</v>
      </c>
      <c r="I199" s="131"/>
      <c r="J199" s="132"/>
      <c r="K199" s="132" t="n">
        <v>0</v>
      </c>
      <c r="L199" s="43"/>
      <c r="M199" s="71"/>
      <c r="N199" s="132" t="n">
        <v>0</v>
      </c>
      <c r="O199" s="24" t="n">
        <v>0</v>
      </c>
      <c r="P199" s="24" t="n">
        <v>0</v>
      </c>
      <c r="Q199" s="16"/>
      <c r="R199" s="16"/>
      <c r="S199" s="16"/>
      <c r="T199" s="16"/>
      <c r="U199" s="16"/>
      <c r="V199" s="16"/>
      <c r="W199" s="16"/>
      <c r="X199" s="16"/>
      <c r="Y199" s="16"/>
    </row>
    <row r="200" s="13" customFormat="true" ht="11.25" hidden="false" customHeight="true" outlineLevel="0" collapsed="false">
      <c r="A200" s="108" t="n">
        <f aca="false">A199+1</f>
        <v>-60</v>
      </c>
      <c r="B200" s="116" t="n">
        <f aca="false">A200*dt</f>
        <v>-0.005</v>
      </c>
      <c r="C200" s="105" t="n">
        <f aca="false">IF(B200&lt;0,0,1.41421*Ip/N*(Off*EXP(-B200/Tau1)-COS(omega*B200-ACOS(Off))))</f>
        <v>0</v>
      </c>
      <c r="D200" s="130" t="n">
        <f aca="false">D199</f>
        <v>0.0001</v>
      </c>
      <c r="E200" s="117" t="n">
        <f aca="false">A*SIGN(D200)*(ABS(D200))^S</f>
        <v>3.83496737958789E-091</v>
      </c>
      <c r="F200" s="130" t="n">
        <f aca="false">(Rt*C200+Lb*H200-Rt*E200)/(1+Lb*S*A*(ABS(D200))^(S-1))*dt</f>
        <v>-0.0123574131215851</v>
      </c>
      <c r="G200" s="110" t="n">
        <f aca="false">C200-E200</f>
        <v>-3.83496737958789E-091</v>
      </c>
      <c r="H200" s="119" t="n">
        <f aca="false">1.41421*Ip/nn*(-Off/Tau1*EXP(-B200/Tau1)+omega*SIN(omega*B200-ACOS(Off)))</f>
        <v>-27951.809961705</v>
      </c>
      <c r="I200" s="131"/>
      <c r="J200" s="132"/>
      <c r="K200" s="132" t="n">
        <v>0</v>
      </c>
      <c r="L200" s="43"/>
      <c r="M200" s="71"/>
      <c r="N200" s="132" t="n">
        <v>0</v>
      </c>
      <c r="O200" s="24" t="n">
        <v>0</v>
      </c>
      <c r="P200" s="24" t="n">
        <v>0</v>
      </c>
      <c r="Q200" s="16"/>
      <c r="R200" s="16"/>
      <c r="S200" s="16"/>
      <c r="T200" s="16"/>
      <c r="U200" s="16"/>
      <c r="V200" s="16"/>
      <c r="W200" s="16"/>
      <c r="X200" s="16"/>
      <c r="Y200" s="16"/>
    </row>
    <row r="201" s="13" customFormat="true" ht="11.25" hidden="false" customHeight="true" outlineLevel="0" collapsed="false">
      <c r="A201" s="108" t="n">
        <f aca="false">A200+1</f>
        <v>-59</v>
      </c>
      <c r="B201" s="116" t="n">
        <f aca="false">A201*dt</f>
        <v>-0.00491666666666667</v>
      </c>
      <c r="C201" s="105" t="n">
        <f aca="false">IF(B201&lt;0,0,1.41421*Ip/N*(Off*EXP(-B201/Tau1)-COS(omega*B201-ACOS(Off))))</f>
        <v>0</v>
      </c>
      <c r="D201" s="130" t="n">
        <f aca="false">D200</f>
        <v>0.0001</v>
      </c>
      <c r="E201" s="117" t="n">
        <f aca="false">A*SIGN(D201)*(ABS(D201))^S</f>
        <v>3.83496737958789E-091</v>
      </c>
      <c r="F201" s="130" t="n">
        <f aca="false">(Rt*C201+Lb*H201-Rt*E201)/(1+Lb*S*A*(ABS(D201))^(S-1))*dt</f>
        <v>-0.0124632694444015</v>
      </c>
      <c r="G201" s="110" t="n">
        <f aca="false">C201-E201</f>
        <v>-3.83496737958789E-091</v>
      </c>
      <c r="H201" s="119" t="n">
        <f aca="false">1.41421*Ip/nn*(-Off/Tau1*EXP(-B201/Tau1)+omega*SIN(omega*B201-ACOS(Off)))</f>
        <v>-28191.2513228942</v>
      </c>
      <c r="I201" s="131"/>
      <c r="J201" s="132"/>
      <c r="K201" s="132" t="n">
        <v>0</v>
      </c>
      <c r="L201" s="43"/>
      <c r="M201" s="71"/>
      <c r="N201" s="132" t="n">
        <v>0</v>
      </c>
      <c r="O201" s="24" t="n">
        <v>0</v>
      </c>
      <c r="P201" s="24" t="n">
        <v>0</v>
      </c>
      <c r="Q201" s="16"/>
      <c r="R201" s="16"/>
      <c r="S201" s="16"/>
      <c r="T201" s="16"/>
      <c r="U201" s="16"/>
      <c r="V201" s="16"/>
      <c r="W201" s="16"/>
      <c r="X201" s="16"/>
      <c r="Y201" s="16"/>
    </row>
    <row r="202" s="13" customFormat="true" ht="11.25" hidden="false" customHeight="true" outlineLevel="0" collapsed="false">
      <c r="A202" s="108" t="n">
        <f aca="false">A201+1</f>
        <v>-58</v>
      </c>
      <c r="B202" s="116" t="n">
        <f aca="false">A202*dt</f>
        <v>-0.00483333333333333</v>
      </c>
      <c r="C202" s="105" t="n">
        <f aca="false">IF(B202&lt;0,0,1.41421*Ip/N*(Off*EXP(-B202/Tau1)-COS(omega*B202-ACOS(Off))))</f>
        <v>0</v>
      </c>
      <c r="D202" s="130" t="n">
        <f aca="false">D201</f>
        <v>0.0001</v>
      </c>
      <c r="E202" s="117" t="n">
        <f aca="false">A*SIGN(D202)*(ABS(D202))^S</f>
        <v>3.83496737958789E-091</v>
      </c>
      <c r="F202" s="130" t="n">
        <f aca="false">(Rt*C202+Lb*H202-Rt*E202)/(1+Lb*S*A*(ABS(D202))^(S-1))*dt</f>
        <v>-0.0125579649707214</v>
      </c>
      <c r="G202" s="110" t="n">
        <f aca="false">C202-E202</f>
        <v>-3.83496737958789E-091</v>
      </c>
      <c r="H202" s="119" t="n">
        <f aca="false">1.41421*Ip/nn*(-Off/Tau1*EXP(-B202/Tau1)+omega*SIN(omega*B202-ACOS(Off)))</f>
        <v>-28405.4475571606</v>
      </c>
      <c r="I202" s="131"/>
      <c r="J202" s="132"/>
      <c r="K202" s="132" t="n">
        <v>0</v>
      </c>
      <c r="L202" s="43"/>
      <c r="M202" s="71"/>
      <c r="N202" s="132" t="n">
        <v>0</v>
      </c>
      <c r="O202" s="24" t="n">
        <v>0</v>
      </c>
      <c r="P202" s="24" t="n">
        <v>0</v>
      </c>
      <c r="Q202" s="16"/>
      <c r="R202" s="16"/>
      <c r="S202" s="16"/>
      <c r="T202" s="16"/>
      <c r="U202" s="16"/>
      <c r="V202" s="16"/>
      <c r="W202" s="16"/>
      <c r="X202" s="16"/>
      <c r="Y202" s="16"/>
    </row>
    <row r="203" s="13" customFormat="true" ht="11.25" hidden="false" customHeight="true" outlineLevel="0" collapsed="false">
      <c r="A203" s="108" t="n">
        <f aca="false">A202+1</f>
        <v>-57</v>
      </c>
      <c r="B203" s="116" t="n">
        <f aca="false">A203*dt</f>
        <v>-0.00475</v>
      </c>
      <c r="C203" s="105" t="n">
        <f aca="false">IF(B203&lt;0,0,1.41421*Ip/N*(Off*EXP(-B203/Tau1)-COS(omega*B203-ACOS(Off))))</f>
        <v>0</v>
      </c>
      <c r="D203" s="130" t="n">
        <f aca="false">D202</f>
        <v>0.0001</v>
      </c>
      <c r="E203" s="117" t="n">
        <f aca="false">A*SIGN(D203)*(ABS(D203))^S</f>
        <v>3.83496737958789E-091</v>
      </c>
      <c r="F203" s="130" t="n">
        <f aca="false">(Rt*C203+Lb*H203-Rt*E203)/(1+Lb*S*A*(ABS(D203))^(S-1))*dt</f>
        <v>-0.0126414032696398</v>
      </c>
      <c r="G203" s="110" t="n">
        <f aca="false">C203-E203</f>
        <v>-3.83496737958789E-091</v>
      </c>
      <c r="H203" s="119" t="n">
        <f aca="false">1.41421*Ip/nn*(-Off/Tau1*EXP(-B203/Tau1)+omega*SIN(omega*B203-ACOS(Off)))</f>
        <v>-28594.1805429358</v>
      </c>
      <c r="I203" s="131"/>
      <c r="J203" s="132"/>
      <c r="K203" s="132" t="n">
        <v>0</v>
      </c>
      <c r="L203" s="43"/>
      <c r="M203" s="71"/>
      <c r="N203" s="132" t="n">
        <v>0</v>
      </c>
      <c r="O203" s="24" t="n">
        <v>0</v>
      </c>
      <c r="P203" s="24" t="n">
        <v>0</v>
      </c>
      <c r="Q203" s="16"/>
      <c r="R203" s="16"/>
      <c r="S203" s="16"/>
      <c r="T203" s="16"/>
      <c r="U203" s="16"/>
      <c r="V203" s="16"/>
      <c r="W203" s="16"/>
      <c r="X203" s="16"/>
      <c r="Y203" s="16"/>
    </row>
    <row r="204" s="13" customFormat="true" ht="11.25" hidden="false" customHeight="true" outlineLevel="0" collapsed="false">
      <c r="A204" s="108" t="n">
        <f aca="false">A203+1</f>
        <v>-56</v>
      </c>
      <c r="B204" s="116" t="n">
        <f aca="false">A204*dt</f>
        <v>-0.00466666666666667</v>
      </c>
      <c r="C204" s="105" t="n">
        <f aca="false">IF(B204&lt;0,0,1.41421*Ip/N*(Off*EXP(-B204/Tau1)-COS(omega*B204-ACOS(Off))))</f>
        <v>0</v>
      </c>
      <c r="D204" s="130" t="n">
        <f aca="false">D203</f>
        <v>0.0001</v>
      </c>
      <c r="E204" s="117" t="n">
        <f aca="false">A*SIGN(D204)*(ABS(D204))^S</f>
        <v>3.83496737958789E-091</v>
      </c>
      <c r="F204" s="130" t="n">
        <f aca="false">(Rt*C204+Lb*H204-Rt*E204)/(1+Lb*S*A*(ABS(D204))^(S-1))*dt</f>
        <v>-0.0127134990275619</v>
      </c>
      <c r="G204" s="110" t="n">
        <f aca="false">C204-E204</f>
        <v>-3.83496737958789E-091</v>
      </c>
      <c r="H204" s="119" t="n">
        <f aca="false">1.41421*Ip/nn*(-Off/Tau1*EXP(-B204/Tau1)+omega*SIN(omega*B204-ACOS(Off)))</f>
        <v>-28757.2573054147</v>
      </c>
      <c r="I204" s="131"/>
      <c r="J204" s="132"/>
      <c r="K204" s="132" t="n">
        <v>0</v>
      </c>
      <c r="L204" s="43"/>
      <c r="M204" s="71"/>
      <c r="N204" s="132" t="n">
        <v>0</v>
      </c>
      <c r="O204" s="24" t="n">
        <v>0</v>
      </c>
      <c r="P204" s="24" t="n">
        <v>0</v>
      </c>
      <c r="Q204" s="16"/>
      <c r="R204" s="16"/>
      <c r="S204" s="16"/>
      <c r="T204" s="16"/>
      <c r="U204" s="16"/>
      <c r="V204" s="16"/>
      <c r="W204" s="16"/>
      <c r="X204" s="16"/>
      <c r="Y204" s="16"/>
    </row>
    <row r="205" s="13" customFormat="true" ht="11.25" hidden="false" customHeight="true" outlineLevel="0" collapsed="false">
      <c r="A205" s="108" t="n">
        <f aca="false">A204+1</f>
        <v>-55</v>
      </c>
      <c r="B205" s="116" t="n">
        <f aca="false">A205*dt</f>
        <v>-0.00458333333333333</v>
      </c>
      <c r="C205" s="105" t="n">
        <f aca="false">IF(B205&lt;0,0,1.41421*Ip/N*(Off*EXP(-B205/Tau1)-COS(omega*B205-ACOS(Off))))</f>
        <v>0</v>
      </c>
      <c r="D205" s="130" t="n">
        <f aca="false">D204</f>
        <v>0.0001</v>
      </c>
      <c r="E205" s="117" t="n">
        <f aca="false">A*SIGN(D205)*(ABS(D205))^S</f>
        <v>3.83496737958789E-091</v>
      </c>
      <c r="F205" s="130" t="n">
        <f aca="false">(Rt*C205+Lb*H205-Rt*E205)/(1+Lb*S*A*(ABS(D205))^(S-1))*dt</f>
        <v>-0.0127741781323767</v>
      </c>
      <c r="G205" s="110" t="n">
        <f aca="false">C205-E205</f>
        <v>-3.83496737958789E-091</v>
      </c>
      <c r="H205" s="119" t="n">
        <f aca="false">1.41421*Ip/nn*(-Off/Tau1*EXP(-B205/Tau1)+omega*SIN(omega*B205-ACOS(Off)))</f>
        <v>-28894.5102069518</v>
      </c>
      <c r="I205" s="131"/>
      <c r="J205" s="132"/>
      <c r="K205" s="132" t="n">
        <v>0</v>
      </c>
      <c r="L205" s="43"/>
      <c r="M205" s="71"/>
      <c r="N205" s="132" t="n">
        <v>0</v>
      </c>
      <c r="O205" s="24" t="n">
        <v>0</v>
      </c>
      <c r="P205" s="24" t="n">
        <v>0</v>
      </c>
      <c r="Q205" s="16"/>
      <c r="R205" s="16"/>
      <c r="S205" s="16"/>
      <c r="T205" s="16"/>
      <c r="U205" s="16"/>
      <c r="V205" s="16"/>
      <c r="W205" s="16"/>
      <c r="X205" s="16"/>
      <c r="Y205" s="16"/>
    </row>
    <row r="206" s="13" customFormat="true" ht="11.25" hidden="false" customHeight="true" outlineLevel="0" collapsed="false">
      <c r="A206" s="108" t="n">
        <f aca="false">A205+1</f>
        <v>-54</v>
      </c>
      <c r="B206" s="116" t="n">
        <f aca="false">A206*dt</f>
        <v>-0.0045</v>
      </c>
      <c r="C206" s="105" t="n">
        <f aca="false">IF(B206&lt;0,0,1.41421*Ip/N*(Off*EXP(-B206/Tau1)-COS(omega*B206-ACOS(Off))))</f>
        <v>0</v>
      </c>
      <c r="D206" s="130" t="n">
        <f aca="false">D205</f>
        <v>0.0001</v>
      </c>
      <c r="E206" s="117" t="n">
        <f aca="false">A*SIGN(D206)*(ABS(D206))^S</f>
        <v>3.83496737958789E-091</v>
      </c>
      <c r="F206" s="130" t="n">
        <f aca="false">(Rt*C206+Lb*H206-Rt*E206)/(1+Lb*S*A*(ABS(D206))^(S-1))*dt</f>
        <v>-0.0128233777465768</v>
      </c>
      <c r="G206" s="110" t="n">
        <f aca="false">C206-E206</f>
        <v>-3.83496737958789E-091</v>
      </c>
      <c r="H206" s="119" t="n">
        <f aca="false">1.41421*Ip/nn*(-Off/Tau1*EXP(-B206/Tau1)+omega*SIN(omega*B206-ACOS(Off)))</f>
        <v>-29005.7971124538</v>
      </c>
      <c r="I206" s="131"/>
      <c r="J206" s="132"/>
      <c r="K206" s="132" t="n">
        <v>0</v>
      </c>
      <c r="L206" s="43"/>
      <c r="M206" s="71"/>
      <c r="N206" s="132" t="n">
        <v>0</v>
      </c>
      <c r="O206" s="24" t="n">
        <v>0</v>
      </c>
      <c r="P206" s="24" t="n">
        <v>0</v>
      </c>
      <c r="Q206" s="16"/>
      <c r="R206" s="16"/>
      <c r="S206" s="16"/>
      <c r="T206" s="16"/>
      <c r="U206" s="16"/>
      <c r="V206" s="16"/>
      <c r="W206" s="16"/>
      <c r="X206" s="16"/>
      <c r="Y206" s="16"/>
    </row>
    <row r="207" s="13" customFormat="true" ht="11.25" hidden="false" customHeight="true" outlineLevel="0" collapsed="false">
      <c r="A207" s="108" t="n">
        <f aca="false">A206+1</f>
        <v>-53</v>
      </c>
      <c r="B207" s="116" t="n">
        <f aca="false">A207*dt</f>
        <v>-0.00441666666666667</v>
      </c>
      <c r="C207" s="105" t="n">
        <f aca="false">IF(B207&lt;0,0,1.41421*Ip/N*(Off*EXP(-B207/Tau1)-COS(omega*B207-ACOS(Off))))</f>
        <v>0</v>
      </c>
      <c r="D207" s="130" t="n">
        <f aca="false">D206</f>
        <v>0.0001</v>
      </c>
      <c r="E207" s="117" t="n">
        <f aca="false">A*SIGN(D207)*(ABS(D207))^S</f>
        <v>3.83496737958789E-091</v>
      </c>
      <c r="F207" s="130" t="n">
        <f aca="false">(Rt*C207+Lb*H207-Rt*E207)/(1+Lb*S*A*(ABS(D207))^(S-1))*dt</f>
        <v>-0.0128610463692511</v>
      </c>
      <c r="G207" s="110" t="n">
        <f aca="false">C207-E207</f>
        <v>-3.83496737958789E-091</v>
      </c>
      <c r="H207" s="119" t="n">
        <f aca="false">1.41421*Ip/nn*(-Off/Tau1*EXP(-B207/Tau1)+omega*SIN(omega*B207-ACOS(Off)))</f>
        <v>-29091.0015296041</v>
      </c>
      <c r="I207" s="131"/>
      <c r="J207" s="132"/>
      <c r="K207" s="132" t="n">
        <v>0</v>
      </c>
      <c r="L207" s="43"/>
      <c r="M207" s="71"/>
      <c r="N207" s="132" t="n">
        <v>0</v>
      </c>
      <c r="O207" s="24" t="n">
        <v>0</v>
      </c>
      <c r="P207" s="24" t="n">
        <v>0</v>
      </c>
      <c r="Q207" s="16"/>
      <c r="R207" s="16"/>
      <c r="S207" s="16"/>
      <c r="T207" s="16"/>
      <c r="U207" s="16"/>
      <c r="V207" s="16"/>
      <c r="W207" s="16"/>
      <c r="X207" s="16"/>
      <c r="Y207" s="16"/>
    </row>
    <row r="208" s="13" customFormat="true" ht="11.25" hidden="false" customHeight="true" outlineLevel="0" collapsed="false">
      <c r="A208" s="108" t="n">
        <f aca="false">A207+1</f>
        <v>-52</v>
      </c>
      <c r="B208" s="116" t="n">
        <f aca="false">A208*dt</f>
        <v>-0.00433333333333333</v>
      </c>
      <c r="C208" s="105" t="n">
        <f aca="false">IF(B208&lt;0,0,1.41421*Ip/N*(Off*EXP(-B208/Tau1)-COS(omega*B208-ACOS(Off))))</f>
        <v>0</v>
      </c>
      <c r="D208" s="130" t="n">
        <f aca="false">D207</f>
        <v>0.0001</v>
      </c>
      <c r="E208" s="117" t="n">
        <f aca="false">A*SIGN(D208)*(ABS(D208))^S</f>
        <v>3.83496737958789E-091</v>
      </c>
      <c r="F208" s="130" t="n">
        <f aca="false">(Rt*C208+Lb*H208-Rt*E208)/(1+Lb*S*A*(ABS(D208))^(S-1))*dt</f>
        <v>-0.0128871438868894</v>
      </c>
      <c r="G208" s="110" t="n">
        <f aca="false">C208-E208</f>
        <v>-3.83496737958789E-091</v>
      </c>
      <c r="H208" s="119" t="n">
        <f aca="false">1.41421*Ip/nn*(-Off/Tau1*EXP(-B208/Tau1)+omega*SIN(omega*B208-ACOS(Off)))</f>
        <v>-29150.0327237805</v>
      </c>
      <c r="I208" s="131"/>
      <c r="J208" s="132"/>
      <c r="K208" s="132" t="n">
        <v>0</v>
      </c>
      <c r="L208" s="43"/>
      <c r="M208" s="71"/>
      <c r="N208" s="132" t="n">
        <v>0</v>
      </c>
      <c r="O208" s="24" t="n">
        <v>0</v>
      </c>
      <c r="P208" s="24" t="n">
        <v>0</v>
      </c>
      <c r="Q208" s="16"/>
      <c r="R208" s="16"/>
      <c r="S208" s="16"/>
      <c r="T208" s="16"/>
      <c r="U208" s="16"/>
      <c r="V208" s="16"/>
      <c r="W208" s="16"/>
      <c r="X208" s="16"/>
      <c r="Y208" s="16"/>
    </row>
    <row r="209" s="13" customFormat="true" ht="11.25" hidden="false" customHeight="true" outlineLevel="0" collapsed="false">
      <c r="A209" s="108" t="n">
        <f aca="false">A208+1</f>
        <v>-51</v>
      </c>
      <c r="B209" s="116" t="n">
        <f aca="false">A209*dt</f>
        <v>-0.00425</v>
      </c>
      <c r="C209" s="105" t="n">
        <f aca="false">IF(B209&lt;0,0,1.41421*Ip/N*(Off*EXP(-B209/Tau1)-COS(omega*B209-ACOS(Off))))</f>
        <v>0</v>
      </c>
      <c r="D209" s="130" t="n">
        <f aca="false">D208</f>
        <v>0.0001</v>
      </c>
      <c r="E209" s="117" t="n">
        <f aca="false">A*SIGN(D209)*(ABS(D209))^S</f>
        <v>3.83496737958789E-091</v>
      </c>
      <c r="F209" s="130" t="n">
        <f aca="false">(Rt*C209+Lb*H209-Rt*E209)/(1+Lb*S*A*(ABS(D209))^(S-1))*dt</f>
        <v>-0.0129016416129499</v>
      </c>
      <c r="G209" s="110" t="n">
        <f aca="false">C209-E209</f>
        <v>-3.83496737958789E-091</v>
      </c>
      <c r="H209" s="119" t="n">
        <f aca="false">1.41421*Ip/nn*(-Off/Tau1*EXP(-B209/Tau1)+omega*SIN(omega*B209-ACOS(Off)))</f>
        <v>-29182.825807554</v>
      </c>
      <c r="I209" s="131"/>
      <c r="J209" s="132"/>
      <c r="K209" s="132" t="n">
        <v>0</v>
      </c>
      <c r="L209" s="43"/>
      <c r="M209" s="71"/>
      <c r="N209" s="132" t="n">
        <v>0</v>
      </c>
      <c r="O209" s="24" t="n">
        <v>0</v>
      </c>
      <c r="P209" s="24" t="n">
        <v>0</v>
      </c>
      <c r="Q209" s="16"/>
      <c r="R209" s="16"/>
      <c r="S209" s="16"/>
      <c r="T209" s="16"/>
      <c r="U209" s="16"/>
      <c r="V209" s="16"/>
      <c r="W209" s="16"/>
      <c r="X209" s="16"/>
      <c r="Y209" s="16"/>
    </row>
    <row r="210" s="13" customFormat="true" ht="11.25" hidden="false" customHeight="true" outlineLevel="0" collapsed="false">
      <c r="A210" s="108" t="n">
        <f aca="false">A209+1</f>
        <v>-50</v>
      </c>
      <c r="B210" s="116" t="n">
        <f aca="false">A210*dt</f>
        <v>-0.00416666666666667</v>
      </c>
      <c r="C210" s="105" t="n">
        <f aca="false">IF(B210&lt;0,0,1.41421*Ip/N*(Off*EXP(-B210/Tau1)-COS(omega*B210-ACOS(Off))))</f>
        <v>0</v>
      </c>
      <c r="D210" s="130" t="n">
        <f aca="false">D209</f>
        <v>0.0001</v>
      </c>
      <c r="E210" s="117" t="n">
        <f aca="false">A*SIGN(D210)*(ABS(D210))^S</f>
        <v>3.83496737958789E-091</v>
      </c>
      <c r="F210" s="130" t="n">
        <f aca="false">(Rt*C210+Lb*H210-Rt*E210)/(1+Lb*S*A*(ABS(D210))^(S-1))*dt</f>
        <v>-0.012904522316149</v>
      </c>
      <c r="G210" s="110" t="n">
        <f aca="false">C210-E210</f>
        <v>-3.83496737958789E-091</v>
      </c>
      <c r="H210" s="119" t="n">
        <f aca="false">1.41421*Ip/nn*(-Off/Tau1*EXP(-B210/Tau1)+omega*SIN(omega*B210-ACOS(Off)))</f>
        <v>-29189.3418046795</v>
      </c>
      <c r="I210" s="131"/>
      <c r="J210" s="132"/>
      <c r="K210" s="132" t="n">
        <v>0</v>
      </c>
      <c r="L210" s="43"/>
      <c r="M210" s="71"/>
      <c r="N210" s="132" t="n">
        <v>0</v>
      </c>
      <c r="O210" s="24" t="n">
        <v>0</v>
      </c>
      <c r="P210" s="24" t="n">
        <v>0</v>
      </c>
      <c r="Q210" s="16"/>
      <c r="R210" s="16"/>
      <c r="S210" s="16"/>
      <c r="T210" s="16"/>
      <c r="U210" s="16"/>
      <c r="V210" s="16"/>
      <c r="W210" s="16"/>
      <c r="X210" s="16"/>
      <c r="Y210" s="16"/>
    </row>
    <row r="211" s="13" customFormat="true" ht="11.25" hidden="false" customHeight="true" outlineLevel="0" collapsed="false">
      <c r="A211" s="108" t="n">
        <f aca="false">A210+1</f>
        <v>-49</v>
      </c>
      <c r="B211" s="116" t="n">
        <f aca="false">A211*dt</f>
        <v>-0.00408333333333333</v>
      </c>
      <c r="C211" s="105" t="n">
        <f aca="false">IF(B211&lt;0,0,1.41421*Ip/N*(Off*EXP(-B211/Tau1)-COS(omega*B211-ACOS(Off))))</f>
        <v>0</v>
      </c>
      <c r="D211" s="130" t="n">
        <f aca="false">D210</f>
        <v>0.0001</v>
      </c>
      <c r="E211" s="117" t="n">
        <f aca="false">A*SIGN(D211)*(ABS(D211))^S</f>
        <v>3.83496737958789E-091</v>
      </c>
      <c r="F211" s="130" t="n">
        <f aca="false">(Rt*C211+Lb*H211-Rt*E211)/(1+Lb*S*A*(ABS(D211))^(S-1))*dt</f>
        <v>-0.0128957802374467</v>
      </c>
      <c r="G211" s="110" t="n">
        <f aca="false">C211-E211</f>
        <v>-3.83496737958789E-091</v>
      </c>
      <c r="H211" s="119" t="n">
        <f aca="false">1.41421*Ip/nn*(-Off/Tau1*EXP(-B211/Tau1)+omega*SIN(omega*B211-ACOS(Off)))</f>
        <v>-29169.5676885152</v>
      </c>
      <c r="I211" s="131"/>
      <c r="J211" s="132"/>
      <c r="K211" s="132" t="n">
        <v>0</v>
      </c>
      <c r="L211" s="43"/>
      <c r="M211" s="71"/>
      <c r="N211" s="132" t="n">
        <v>0</v>
      </c>
      <c r="O211" s="24" t="n">
        <v>0</v>
      </c>
      <c r="P211" s="24" t="n">
        <v>0</v>
      </c>
      <c r="Q211" s="16"/>
      <c r="R211" s="16"/>
      <c r="S211" s="16"/>
      <c r="T211" s="16"/>
      <c r="U211" s="16"/>
      <c r="V211" s="16"/>
      <c r="W211" s="16"/>
      <c r="X211" s="16"/>
      <c r="Y211" s="16"/>
    </row>
    <row r="212" s="13" customFormat="true" ht="11.25" hidden="false" customHeight="true" outlineLevel="0" collapsed="false">
      <c r="A212" s="108" t="n">
        <f aca="false">A211+1</f>
        <v>-48</v>
      </c>
      <c r="B212" s="116" t="n">
        <f aca="false">A212*dt</f>
        <v>-0.004</v>
      </c>
      <c r="C212" s="105" t="n">
        <f aca="false">IF(B212&lt;0,0,1.41421*Ip/N*(Off*EXP(-B212/Tau1)-COS(omega*B212-ACOS(Off))))</f>
        <v>0</v>
      </c>
      <c r="D212" s="130" t="n">
        <f aca="false">D211</f>
        <v>0.0001</v>
      </c>
      <c r="E212" s="117" t="n">
        <f aca="false">A*SIGN(D212)*(ABS(D212))^S</f>
        <v>3.83496737958789E-091</v>
      </c>
      <c r="F212" s="130" t="n">
        <f aca="false">(Rt*C212+Lb*H212-Rt*E212)/(1+Lb*S*A*(ABS(D212))^(S-1))*dt</f>
        <v>-0.0128754210957099</v>
      </c>
      <c r="G212" s="110" t="n">
        <f aca="false">C212-E212</f>
        <v>-3.83496737958789E-091</v>
      </c>
      <c r="H212" s="119" t="n">
        <f aca="false">1.41421*Ip/nn*(-Off/Tau1*EXP(-B212/Tau1)+omega*SIN(omega*B212-ACOS(Off)))</f>
        <v>-29123.5163948331</v>
      </c>
      <c r="I212" s="131"/>
      <c r="J212" s="132"/>
      <c r="K212" s="132" t="n">
        <v>0</v>
      </c>
      <c r="L212" s="43"/>
      <c r="M212" s="71"/>
      <c r="N212" s="132" t="n">
        <v>0</v>
      </c>
      <c r="O212" s="24" t="n">
        <v>0</v>
      </c>
      <c r="P212" s="24" t="n">
        <v>0</v>
      </c>
      <c r="Q212" s="16"/>
      <c r="R212" s="16"/>
      <c r="S212" s="16"/>
      <c r="T212" s="16"/>
      <c r="U212" s="16"/>
      <c r="V212" s="16"/>
      <c r="W212" s="16"/>
      <c r="X212" s="16"/>
      <c r="Y212" s="16"/>
    </row>
    <row r="213" s="13" customFormat="true" ht="11.25" hidden="false" customHeight="true" outlineLevel="0" collapsed="false">
      <c r="A213" s="108" t="n">
        <f aca="false">A212+1</f>
        <v>-47</v>
      </c>
      <c r="B213" s="116" t="n">
        <f aca="false">A213*dt</f>
        <v>-0.00391666666666667</v>
      </c>
      <c r="C213" s="105" t="n">
        <f aca="false">IF(B213&lt;0,0,1.41421*Ip/N*(Off*EXP(-B213/Tau1)-COS(omega*B213-ACOS(Off))))</f>
        <v>0</v>
      </c>
      <c r="D213" s="130" t="n">
        <f aca="false">D212</f>
        <v>0.0001</v>
      </c>
      <c r="E213" s="117" t="n">
        <f aca="false">A*SIGN(D213)*(ABS(D213))^S</f>
        <v>3.83496737958789E-091</v>
      </c>
      <c r="F213" s="130" t="n">
        <f aca="false">(Rt*C213+Lb*H213-Rt*E213)/(1+Lb*S*A*(ABS(D213))^(S-1))*dt</f>
        <v>-0.0128434620820484</v>
      </c>
      <c r="G213" s="110" t="n">
        <f aca="false">C213-E213</f>
        <v>-3.83496737958789E-091</v>
      </c>
      <c r="H213" s="119" t="n">
        <f aca="false">1.41421*Ip/nn*(-Off/Tau1*EXP(-B213/Tau1)+omega*SIN(omega*B213-ACOS(Off)))</f>
        <v>-29051.226809008</v>
      </c>
      <c r="I213" s="131"/>
      <c r="J213" s="132"/>
      <c r="K213" s="132" t="n">
        <v>0</v>
      </c>
      <c r="L213" s="43"/>
      <c r="M213" s="71"/>
      <c r="N213" s="132" t="n">
        <v>0</v>
      </c>
      <c r="O213" s="24" t="n">
        <v>0</v>
      </c>
      <c r="P213" s="24" t="n">
        <v>0</v>
      </c>
      <c r="Q213" s="16"/>
      <c r="R213" s="16"/>
      <c r="S213" s="16"/>
      <c r="T213" s="16"/>
      <c r="U213" s="16"/>
      <c r="V213" s="16"/>
      <c r="W213" s="16"/>
      <c r="X213" s="16"/>
      <c r="Y213" s="16"/>
    </row>
    <row r="214" s="13" customFormat="true" ht="11.25" hidden="false" customHeight="true" outlineLevel="0" collapsed="false">
      <c r="A214" s="108" t="n">
        <f aca="false">A213+1</f>
        <v>-46</v>
      </c>
      <c r="B214" s="116" t="n">
        <f aca="false">A214*dt</f>
        <v>-0.00383333333333333</v>
      </c>
      <c r="C214" s="105" t="n">
        <f aca="false">IF(B214&lt;0,0,1.41421*Ip/N*(Off*EXP(-B214/Tau1)-COS(omega*B214-ACOS(Off))))</f>
        <v>0</v>
      </c>
      <c r="D214" s="130" t="n">
        <f aca="false">D213</f>
        <v>0.0001</v>
      </c>
      <c r="E214" s="117" t="n">
        <f aca="false">A*SIGN(D214)*(ABS(D214))^S</f>
        <v>3.83496737958789E-091</v>
      </c>
      <c r="F214" s="130" t="n">
        <f aca="false">(Rt*C214+Lb*H214-Rt*E214)/(1+Lb*S*A*(ABS(D214))^(S-1))*dt</f>
        <v>-0.0127999318428301</v>
      </c>
      <c r="G214" s="110" t="n">
        <f aca="false">C214-E214</f>
        <v>-3.83496737958789E-091</v>
      </c>
      <c r="H214" s="119" t="n">
        <f aca="false">1.41421*Ip/nn*(-Off/Tau1*EXP(-B214/Tau1)+omega*SIN(omega*B214-ACOS(Off)))</f>
        <v>-28952.7637275972</v>
      </c>
      <c r="I214" s="131"/>
      <c r="J214" s="132"/>
      <c r="K214" s="132" t="n">
        <v>0</v>
      </c>
      <c r="L214" s="43"/>
      <c r="M214" s="71"/>
      <c r="N214" s="132" t="n">
        <v>0</v>
      </c>
      <c r="O214" s="24" t="n">
        <v>0</v>
      </c>
      <c r="P214" s="24" t="n">
        <v>0</v>
      </c>
      <c r="Q214" s="16"/>
      <c r="R214" s="16"/>
      <c r="S214" s="16"/>
      <c r="T214" s="16"/>
      <c r="U214" s="16"/>
      <c r="V214" s="16"/>
      <c r="W214" s="16"/>
      <c r="X214" s="16"/>
      <c r="Y214" s="16"/>
    </row>
    <row r="215" s="13" customFormat="true" ht="11.25" hidden="false" customHeight="true" outlineLevel="0" collapsed="false">
      <c r="A215" s="108" t="n">
        <f aca="false">A214+1</f>
        <v>-45</v>
      </c>
      <c r="B215" s="116" t="n">
        <f aca="false">A215*dt</f>
        <v>-0.00375</v>
      </c>
      <c r="C215" s="105" t="n">
        <f aca="false">IF(B215&lt;0,0,1.41421*Ip/N*(Off*EXP(-B215/Tau1)-COS(omega*B215-ACOS(Off))))</f>
        <v>0</v>
      </c>
      <c r="D215" s="130" t="n">
        <f aca="false">D214</f>
        <v>0.0001</v>
      </c>
      <c r="E215" s="117" t="n">
        <f aca="false">A*SIGN(D215)*(ABS(D215))^S</f>
        <v>3.83496737958789E-091</v>
      </c>
      <c r="F215" s="130" t="n">
        <f aca="false">(Rt*C215+Lb*H215-Rt*E215)/(1+Lb*S*A*(ABS(D215))^(S-1))*dt</f>
        <v>-0.0127448704513901</v>
      </c>
      <c r="G215" s="110" t="n">
        <f aca="false">C215-E215</f>
        <v>-3.83496737958789E-091</v>
      </c>
      <c r="H215" s="119" t="n">
        <f aca="false">1.41421*Ip/nn*(-Off/Tau1*EXP(-B215/Tau1)+omega*SIN(omega*B215-ACOS(Off)))</f>
        <v>-28828.2177943494</v>
      </c>
      <c r="I215" s="131"/>
      <c r="J215" s="132"/>
      <c r="K215" s="132" t="n">
        <v>0</v>
      </c>
      <c r="L215" s="43"/>
      <c r="M215" s="71"/>
      <c r="N215" s="132" t="n">
        <v>0</v>
      </c>
      <c r="O215" s="24" t="n">
        <v>0</v>
      </c>
      <c r="P215" s="24" t="n">
        <v>0</v>
      </c>
      <c r="Q215" s="16"/>
      <c r="R215" s="16"/>
      <c r="S215" s="16"/>
      <c r="T215" s="16"/>
      <c r="U215" s="16"/>
      <c r="V215" s="16"/>
      <c r="W215" s="16"/>
      <c r="X215" s="16"/>
      <c r="Y215" s="16"/>
    </row>
    <row r="216" s="13" customFormat="true" ht="11.25" hidden="false" customHeight="true" outlineLevel="0" collapsed="false">
      <c r="A216" s="108" t="n">
        <f aca="false">A215+1</f>
        <v>-44</v>
      </c>
      <c r="B216" s="116" t="n">
        <f aca="false">A216*dt</f>
        <v>-0.00366666666666667</v>
      </c>
      <c r="C216" s="105" t="n">
        <f aca="false">IF(B216&lt;0,0,1.41421*Ip/N*(Off*EXP(-B216/Tau1)-COS(omega*B216-ACOS(Off))))</f>
        <v>0</v>
      </c>
      <c r="D216" s="130" t="n">
        <f aca="false">D215</f>
        <v>0.0001</v>
      </c>
      <c r="E216" s="117" t="n">
        <f aca="false">A*SIGN(D216)*(ABS(D216))^S</f>
        <v>3.83496737958789E-091</v>
      </c>
      <c r="F216" s="130" t="n">
        <f aca="false">(Rt*C216+Lb*H216-Rt*E216)/(1+Lb*S*A*(ABS(D216))^(S-1))*dt</f>
        <v>-0.0126783293684637</v>
      </c>
      <c r="G216" s="110" t="n">
        <f aca="false">C216-E216</f>
        <v>-3.83496737958789E-091</v>
      </c>
      <c r="H216" s="119" t="n">
        <f aca="false">1.41421*Ip/nn*(-Off/Tau1*EXP(-B216/Tau1)+omega*SIN(omega*B216-ACOS(Off)))</f>
        <v>-28677.7054107052</v>
      </c>
      <c r="I216" s="131"/>
      <c r="J216" s="132"/>
      <c r="K216" s="132" t="n">
        <v>0</v>
      </c>
      <c r="L216" s="43"/>
      <c r="M216" s="71"/>
      <c r="N216" s="132" t="n">
        <v>0</v>
      </c>
      <c r="O216" s="24" t="n">
        <v>0</v>
      </c>
      <c r="P216" s="24" t="n">
        <v>0</v>
      </c>
      <c r="Q216" s="16"/>
      <c r="R216" s="16"/>
      <c r="S216" s="16"/>
      <c r="T216" s="16"/>
      <c r="U216" s="16"/>
      <c r="V216" s="16"/>
      <c r="W216" s="16"/>
      <c r="X216" s="16"/>
      <c r="Y216" s="16"/>
    </row>
    <row r="217" s="13" customFormat="true" ht="11.25" hidden="false" customHeight="true" outlineLevel="0" collapsed="false">
      <c r="A217" s="108" t="n">
        <f aca="false">A216+1</f>
        <v>-43</v>
      </c>
      <c r="B217" s="116" t="n">
        <f aca="false">A217*dt</f>
        <v>-0.00358333333333333</v>
      </c>
      <c r="C217" s="105" t="n">
        <f aca="false">IF(B217&lt;0,0,1.41421*Ip/N*(Off*EXP(-B217/Tau1)-COS(omega*B217-ACOS(Off))))</f>
        <v>0</v>
      </c>
      <c r="D217" s="130" t="n">
        <f aca="false">D216</f>
        <v>0.0001</v>
      </c>
      <c r="E217" s="117" t="n">
        <f aca="false">A*SIGN(D217)*(ABS(D217))^S</f>
        <v>3.83496737958789E-091</v>
      </c>
      <c r="F217" s="130" t="n">
        <f aca="false">(Rt*C217+Lb*H217-Rt*E217)/(1+Lb*S*A*(ABS(D217))^(S-1))*dt</f>
        <v>-0.0126003713913808</v>
      </c>
      <c r="G217" s="110" t="n">
        <f aca="false">C217-E217</f>
        <v>-3.83496737958789E-091</v>
      </c>
      <c r="H217" s="119" t="n">
        <f aca="false">1.41421*Ip/nn*(-Off/Tau1*EXP(-B217/Tau1)+omega*SIN(omega*B217-ACOS(Off)))</f>
        <v>-28501.3686208788</v>
      </c>
      <c r="I217" s="131"/>
      <c r="J217" s="132"/>
      <c r="K217" s="132" t="n">
        <v>0</v>
      </c>
      <c r="L217" s="43"/>
      <c r="M217" s="71"/>
      <c r="N217" s="132" t="n">
        <v>0</v>
      </c>
      <c r="O217" s="24" t="n">
        <v>0</v>
      </c>
      <c r="P217" s="24" t="n">
        <v>0</v>
      </c>
      <c r="Q217" s="16"/>
      <c r="R217" s="16"/>
      <c r="S217" s="16"/>
      <c r="T217" s="16"/>
      <c r="U217" s="16"/>
      <c r="V217" s="16"/>
      <c r="W217" s="16"/>
      <c r="X217" s="16"/>
      <c r="Y217" s="16"/>
    </row>
    <row r="218" s="13" customFormat="true" ht="11.25" hidden="false" customHeight="true" outlineLevel="0" collapsed="false">
      <c r="A218" s="108" t="n">
        <f aca="false">A217+1</f>
        <v>-42</v>
      </c>
      <c r="B218" s="116" t="n">
        <f aca="false">A218*dt</f>
        <v>-0.0035</v>
      </c>
      <c r="C218" s="105" t="n">
        <f aca="false">IF(B218&lt;0,0,1.41421*Ip/N*(Off*EXP(-B218/Tau1)-COS(omega*B218-ACOS(Off))))</f>
        <v>0</v>
      </c>
      <c r="D218" s="130" t="n">
        <f aca="false">D217</f>
        <v>0.0001</v>
      </c>
      <c r="E218" s="117" t="n">
        <f aca="false">A*SIGN(D218)*(ABS(D218))^S</f>
        <v>3.83496737958789E-091</v>
      </c>
      <c r="F218" s="130" t="n">
        <f aca="false">(Rt*C218+Lb*H218-Rt*E218)/(1+Lb*S*A*(ABS(D218))^(S-1))*dt</f>
        <v>-0.0125110705920734</v>
      </c>
      <c r="G218" s="110" t="n">
        <f aca="false">C218-E218</f>
        <v>-3.83496737958789E-091</v>
      </c>
      <c r="H218" s="119" t="n">
        <f aca="false">1.41421*Ip/nn*(-Off/Tau1*EXP(-B218/Tau1)+omega*SIN(omega*B218-ACOS(Off)))</f>
        <v>-28299.3749716328</v>
      </c>
      <c r="I218" s="131"/>
      <c r="J218" s="132"/>
      <c r="K218" s="132" t="n">
        <v>0</v>
      </c>
      <c r="L218" s="43"/>
      <c r="M218" s="71"/>
      <c r="N218" s="132" t="n">
        <v>0</v>
      </c>
      <c r="O218" s="24" t="n">
        <v>0</v>
      </c>
      <c r="P218" s="24" t="n">
        <v>0</v>
      </c>
      <c r="Q218" s="16"/>
      <c r="R218" s="16"/>
      <c r="S218" s="16"/>
      <c r="T218" s="16"/>
      <c r="U218" s="16"/>
      <c r="V218" s="16"/>
      <c r="W218" s="16"/>
      <c r="X218" s="16"/>
      <c r="Y218" s="16"/>
    </row>
    <row r="219" s="13" customFormat="true" ht="11.25" hidden="false" customHeight="true" outlineLevel="0" collapsed="false">
      <c r="A219" s="108" t="n">
        <f aca="false">A218+1</f>
        <v>-41</v>
      </c>
      <c r="B219" s="116" t="n">
        <f aca="false">A219*dt</f>
        <v>-0.00341666666666667</v>
      </c>
      <c r="C219" s="105" t="n">
        <f aca="false">IF(B219&lt;0,0,1.41421*Ip/N*(Off*EXP(-B219/Tau1)-COS(omega*B219-ACOS(Off))))</f>
        <v>0</v>
      </c>
      <c r="D219" s="130" t="n">
        <f aca="false">D218</f>
        <v>0.0001</v>
      </c>
      <c r="E219" s="117" t="n">
        <f aca="false">A*SIGN(D219)*(ABS(D219))^S</f>
        <v>3.83496737958789E-091</v>
      </c>
      <c r="F219" s="130" t="n">
        <f aca="false">(Rt*C219+Lb*H219-Rt*E219)/(1+Lb*S*A*(ABS(D219))^(S-1))*dt</f>
        <v>-0.0124105122439553</v>
      </c>
      <c r="G219" s="110" t="n">
        <f aca="false">C219-E219</f>
        <v>-3.83496737958789E-091</v>
      </c>
      <c r="H219" s="119" t="n">
        <f aca="false">1.41421*Ip/nn*(-Off/Tau1*EXP(-B219/Tau1)+omega*SIN(omega*B219-ACOS(Off)))</f>
        <v>-28071.9173468852</v>
      </c>
      <c r="I219" s="131"/>
      <c r="J219" s="132"/>
      <c r="K219" s="132" t="n">
        <v>0</v>
      </c>
      <c r="L219" s="43"/>
      <c r="M219" s="71"/>
      <c r="N219" s="132" t="n">
        <v>0</v>
      </c>
      <c r="O219" s="24" t="n">
        <v>0</v>
      </c>
      <c r="P219" s="24" t="n">
        <v>0</v>
      </c>
      <c r="Q219" s="16"/>
      <c r="R219" s="16"/>
      <c r="S219" s="16"/>
      <c r="T219" s="16"/>
      <c r="U219" s="16"/>
      <c r="V219" s="16"/>
      <c r="W219" s="16"/>
      <c r="X219" s="16"/>
      <c r="Y219" s="16"/>
    </row>
    <row r="220" s="13" customFormat="true" ht="11.25" hidden="false" customHeight="true" outlineLevel="0" collapsed="false">
      <c r="A220" s="108" t="n">
        <f aca="false">A219+1</f>
        <v>-40</v>
      </c>
      <c r="B220" s="116" t="n">
        <f aca="false">A220*dt</f>
        <v>-0.00333333333333333</v>
      </c>
      <c r="C220" s="105" t="n">
        <f aca="false">IF(B220&lt;0,0,1.41421*Ip/N*(Off*EXP(-B220/Tau1)-COS(omega*B220-ACOS(Off))))</f>
        <v>0</v>
      </c>
      <c r="D220" s="130" t="n">
        <f aca="false">D219</f>
        <v>0.0001</v>
      </c>
      <c r="E220" s="117" t="n">
        <f aca="false">A*SIGN(D220)*(ABS(D220))^S</f>
        <v>3.83496737958789E-091</v>
      </c>
      <c r="F220" s="130" t="n">
        <f aca="false">(Rt*C220+Lb*H220-Rt*E220)/(1+Lb*S*A*(ABS(D220))^(S-1))*dt</f>
        <v>-0.0122987927377483</v>
      </c>
      <c r="G220" s="110" t="n">
        <f aca="false">C220-E220</f>
        <v>-3.83496737958789E-091</v>
      </c>
      <c r="H220" s="119" t="n">
        <f aca="false">1.41421*Ip/nn*(-Off/Tau1*EXP(-B220/Tau1)+omega*SIN(omega*B220-ACOS(Off)))</f>
        <v>-27819.2137773122</v>
      </c>
      <c r="I220" s="131"/>
      <c r="J220" s="132"/>
      <c r="K220" s="132" t="n">
        <v>0</v>
      </c>
      <c r="L220" s="43"/>
      <c r="M220" s="71"/>
      <c r="N220" s="132" t="n">
        <v>0</v>
      </c>
      <c r="O220" s="24" t="n">
        <v>0</v>
      </c>
      <c r="P220" s="24" t="n">
        <v>0</v>
      </c>
      <c r="Q220" s="16"/>
      <c r="R220" s="16"/>
      <c r="S220" s="16"/>
      <c r="T220" s="16"/>
      <c r="U220" s="16"/>
      <c r="V220" s="16"/>
      <c r="W220" s="16"/>
      <c r="X220" s="16"/>
      <c r="Y220" s="16"/>
    </row>
    <row r="221" s="13" customFormat="true" ht="11.25" hidden="false" customHeight="true" outlineLevel="0" collapsed="false">
      <c r="A221" s="108" t="n">
        <f aca="false">A220+1</f>
        <v>-39</v>
      </c>
      <c r="B221" s="116" t="n">
        <f aca="false">A221*dt</f>
        <v>-0.00325</v>
      </c>
      <c r="C221" s="105" t="n">
        <f aca="false">IF(B221&lt;0,0,1.41421*Ip/N*(Off*EXP(-B221/Tau1)-COS(omega*B221-ACOS(Off))))</f>
        <v>0</v>
      </c>
      <c r="D221" s="130" t="n">
        <f aca="false">D220</f>
        <v>0.0001</v>
      </c>
      <c r="E221" s="117" t="n">
        <f aca="false">A*SIGN(D221)*(ABS(D221))^S</f>
        <v>3.83496737958789E-091</v>
      </c>
      <c r="F221" s="130" t="n">
        <f aca="false">(Rt*C221+Lb*H221-Rt*E221)/(1+Lb*S*A*(ABS(D221))^(S-1))*dt</f>
        <v>-0.0121760194863367</v>
      </c>
      <c r="G221" s="110" t="n">
        <f aca="false">C221-E221</f>
        <v>-3.83496737958789E-091</v>
      </c>
      <c r="H221" s="119" t="n">
        <f aca="false">1.41421*Ip/nn*(-Off/Tau1*EXP(-B221/Tau1)+omega*SIN(omega*B221-ACOS(Off)))</f>
        <v>-27541.507225134</v>
      </c>
      <c r="I221" s="131"/>
      <c r="J221" s="132"/>
      <c r="K221" s="132" t="n">
        <v>0</v>
      </c>
      <c r="L221" s="43"/>
      <c r="M221" s="71"/>
      <c r="N221" s="132" t="n">
        <v>0</v>
      </c>
      <c r="O221" s="24" t="n">
        <v>0</v>
      </c>
      <c r="P221" s="24" t="n">
        <v>0</v>
      </c>
      <c r="Q221" s="16"/>
      <c r="R221" s="16"/>
      <c r="S221" s="16"/>
      <c r="T221" s="16"/>
      <c r="U221" s="16"/>
      <c r="V221" s="16"/>
      <c r="W221" s="16"/>
      <c r="X221" s="16"/>
      <c r="Y221" s="16"/>
    </row>
    <row r="222" s="13" customFormat="true" ht="11.25" hidden="false" customHeight="true" outlineLevel="0" collapsed="false">
      <c r="A222" s="108" t="n">
        <f aca="false">A221+1</f>
        <v>-38</v>
      </c>
      <c r="B222" s="116" t="n">
        <f aca="false">A222*dt</f>
        <v>-0.00316666666666667</v>
      </c>
      <c r="C222" s="105" t="n">
        <f aca="false">IF(B222&lt;0,0,1.41421*Ip/N*(Off*EXP(-B222/Tau1)-COS(omega*B222-ACOS(Off))))</f>
        <v>0</v>
      </c>
      <c r="D222" s="130" t="n">
        <f aca="false">D221</f>
        <v>0.0001</v>
      </c>
      <c r="E222" s="117" t="n">
        <f aca="false">A*SIGN(D222)*(ABS(D222))^S</f>
        <v>3.83496737958789E-091</v>
      </c>
      <c r="F222" s="130" t="n">
        <f aca="false">(Rt*C222+Lb*H222-Rt*E222)/(1+Lb*S*A*(ABS(D222))^(S-1))*dt</f>
        <v>-0.0120423108187442</v>
      </c>
      <c r="G222" s="110" t="n">
        <f aca="false">C222-E222</f>
        <v>-3.83496737958789E-091</v>
      </c>
      <c r="H222" s="119" t="n">
        <f aca="false">1.41421*Ip/nn*(-Off/Tau1*EXP(-B222/Tau1)+omega*SIN(omega*B222-ACOS(Off)))</f>
        <v>-27239.0653442965</v>
      </c>
      <c r="I222" s="131"/>
      <c r="J222" s="132"/>
      <c r="K222" s="132" t="n">
        <v>0</v>
      </c>
      <c r="L222" s="43"/>
      <c r="M222" s="71"/>
      <c r="N222" s="132" t="n">
        <v>0</v>
      </c>
      <c r="O222" s="24" t="n">
        <v>0</v>
      </c>
      <c r="P222" s="24" t="n">
        <v>0</v>
      </c>
      <c r="Q222" s="16"/>
      <c r="R222" s="16"/>
      <c r="S222" s="16"/>
      <c r="T222" s="16"/>
      <c r="U222" s="16"/>
      <c r="V222" s="16"/>
      <c r="W222" s="16"/>
      <c r="X222" s="16"/>
      <c r="Y222" s="16"/>
    </row>
    <row r="223" s="13" customFormat="true" ht="11.25" hidden="false" customHeight="true" outlineLevel="0" collapsed="false">
      <c r="A223" s="108" t="n">
        <f aca="false">A222+1</f>
        <v>-37</v>
      </c>
      <c r="B223" s="116" t="n">
        <f aca="false">A223*dt</f>
        <v>-0.00308333333333333</v>
      </c>
      <c r="C223" s="105" t="n">
        <f aca="false">IF(B223&lt;0,0,1.41421*Ip/N*(Off*EXP(-B223/Tau1)-COS(omega*B223-ACOS(Off))))</f>
        <v>0</v>
      </c>
      <c r="D223" s="130" t="n">
        <f aca="false">D222</f>
        <v>0.0001</v>
      </c>
      <c r="E223" s="117" t="n">
        <f aca="false">A*SIGN(D223)*(ABS(D223))^S</f>
        <v>3.83496737958789E-091</v>
      </c>
      <c r="F223" s="130" t="n">
        <f aca="false">(Rt*C223+Lb*H223-Rt*E223)/(1+Lb*S*A*(ABS(D223))^(S-1))*dt</f>
        <v>-0.011897795863338</v>
      </c>
      <c r="G223" s="110" t="n">
        <f aca="false">C223-E223</f>
        <v>-3.83496737958789E-091</v>
      </c>
      <c r="H223" s="119" t="n">
        <f aca="false">1.41421*Ip/nn*(-Off/Tau1*EXP(-B223/Tau1)+omega*SIN(omega*B223-ACOS(Off)))</f>
        <v>-26912.1802162851</v>
      </c>
      <c r="I223" s="131"/>
      <c r="J223" s="132"/>
      <c r="K223" s="132" t="n">
        <v>0</v>
      </c>
      <c r="L223" s="43"/>
      <c r="M223" s="71"/>
      <c r="N223" s="132" t="n">
        <v>0</v>
      </c>
      <c r="O223" s="24" t="n">
        <v>0</v>
      </c>
      <c r="P223" s="24" t="n">
        <v>0</v>
      </c>
      <c r="Q223" s="16"/>
      <c r="R223" s="16"/>
      <c r="S223" s="16"/>
      <c r="T223" s="16"/>
      <c r="U223" s="16"/>
      <c r="V223" s="16"/>
      <c r="W223" s="16"/>
      <c r="X223" s="16"/>
      <c r="Y223" s="16"/>
    </row>
    <row r="224" s="13" customFormat="true" ht="11.25" hidden="false" customHeight="true" outlineLevel="0" collapsed="false">
      <c r="A224" s="108" t="n">
        <f aca="false">A223+1</f>
        <v>-36</v>
      </c>
      <c r="B224" s="116" t="n">
        <f aca="false">A224*dt</f>
        <v>-0.003</v>
      </c>
      <c r="C224" s="105" t="n">
        <f aca="false">IF(B224&lt;0,0,1.41421*Ip/N*(Off*EXP(-B224/Tau1)-COS(omega*B224-ACOS(Off))))</f>
        <v>0</v>
      </c>
      <c r="D224" s="130" t="n">
        <f aca="false">D223</f>
        <v>0.0001</v>
      </c>
      <c r="E224" s="117" t="n">
        <f aca="false">A*SIGN(D224)*(ABS(D224))^S</f>
        <v>3.83496737958789E-091</v>
      </c>
      <c r="F224" s="130" t="n">
        <f aca="false">(Rt*C224+Lb*H224-Rt*E224)/(1+Lb*S*A*(ABS(D224))^(S-1))*dt</f>
        <v>-0.0117426144203752</v>
      </c>
      <c r="G224" s="110" t="n">
        <f aca="false">C224-E224</f>
        <v>-3.83496737958789E-091</v>
      </c>
      <c r="H224" s="119" t="n">
        <f aca="false">1.41421*Ip/nn*(-Off/Tau1*EXP(-B224/Tau1)+omega*SIN(omega*B224-ACOS(Off)))</f>
        <v>-26561.1680618317</v>
      </c>
      <c r="I224" s="131"/>
      <c r="J224" s="132"/>
      <c r="K224" s="132" t="n">
        <v>0</v>
      </c>
      <c r="L224" s="43"/>
      <c r="M224" s="71"/>
      <c r="N224" s="132" t="n">
        <v>0</v>
      </c>
      <c r="O224" s="24" t="n">
        <v>0</v>
      </c>
      <c r="P224" s="24" t="n">
        <v>0</v>
      </c>
      <c r="Q224" s="16"/>
      <c r="R224" s="16"/>
      <c r="S224" s="16"/>
      <c r="T224" s="16"/>
      <c r="U224" s="16"/>
      <c r="V224" s="16"/>
      <c r="W224" s="16"/>
      <c r="X224" s="16"/>
      <c r="Y224" s="16"/>
    </row>
    <row r="225" s="13" customFormat="true" ht="11.25" hidden="false" customHeight="true" outlineLevel="0" collapsed="false">
      <c r="A225" s="108" t="n">
        <f aca="false">A224+1</f>
        <v>-35</v>
      </c>
      <c r="B225" s="116" t="n">
        <f aca="false">A225*dt</f>
        <v>-0.00291666666666667</v>
      </c>
      <c r="C225" s="105" t="n">
        <f aca="false">IF(B225&lt;0,0,1.41421*Ip/N*(Off*EXP(-B225/Tau1)-COS(omega*B225-ACOS(Off))))</f>
        <v>0</v>
      </c>
      <c r="D225" s="130" t="n">
        <f aca="false">D224</f>
        <v>0.0001</v>
      </c>
      <c r="E225" s="117" t="n">
        <f aca="false">A*SIGN(D225)*(ABS(D225))^S</f>
        <v>3.83496737958789E-091</v>
      </c>
      <c r="F225" s="130" t="n">
        <f aca="false">(Rt*C225+Lb*H225-Rt*E225)/(1+Lb*S*A*(ABS(D225))^(S-1))*dt</f>
        <v>-0.011576916824018</v>
      </c>
      <c r="G225" s="110" t="n">
        <f aca="false">C225-E225</f>
        <v>-3.83496737958789E-091</v>
      </c>
      <c r="H225" s="119" t="n">
        <f aca="false">1.41421*Ip/nn*(-Off/Tau1*EXP(-B225/Tau1)+omega*SIN(omega*B225-ACOS(Off)))</f>
        <v>-26186.3689287995</v>
      </c>
      <c r="I225" s="131"/>
      <c r="J225" s="132"/>
      <c r="K225" s="132" t="n">
        <v>0</v>
      </c>
      <c r="L225" s="43"/>
      <c r="M225" s="71"/>
      <c r="N225" s="132" t="n">
        <v>0</v>
      </c>
      <c r="O225" s="24" t="n">
        <v>0</v>
      </c>
      <c r="P225" s="24" t="n">
        <v>0</v>
      </c>
      <c r="Q225" s="16"/>
      <c r="R225" s="16"/>
      <c r="S225" s="16"/>
      <c r="T225" s="16"/>
      <c r="U225" s="16"/>
      <c r="V225" s="16"/>
      <c r="W225" s="16"/>
      <c r="X225" s="16"/>
      <c r="Y225" s="16"/>
    </row>
    <row r="226" s="13" customFormat="true" ht="11.25" hidden="false" customHeight="true" outlineLevel="0" collapsed="false">
      <c r="A226" s="108" t="n">
        <f aca="false">A225+1</f>
        <v>-34</v>
      </c>
      <c r="B226" s="116" t="n">
        <f aca="false">A226*dt</f>
        <v>-0.00283333333333333</v>
      </c>
      <c r="C226" s="105" t="n">
        <f aca="false">IF(B226&lt;0,0,1.41421*Ip/N*(Off*EXP(-B226/Tau1)-COS(omega*B226-ACOS(Off))))</f>
        <v>0</v>
      </c>
      <c r="D226" s="130" t="n">
        <f aca="false">D225</f>
        <v>0.0001</v>
      </c>
      <c r="E226" s="117" t="n">
        <f aca="false">A*SIGN(D226)*(ABS(D226))^S</f>
        <v>3.83496737958789E-091</v>
      </c>
      <c r="F226" s="130" t="n">
        <f aca="false">(Rt*C226+Lb*H226-Rt*E226)/(1+Lb*S*A*(ABS(D226))^(S-1))*dt</f>
        <v>-0.0114008637939519</v>
      </c>
      <c r="G226" s="110" t="n">
        <f aca="false">C226-E226</f>
        <v>-3.83496737958789E-091</v>
      </c>
      <c r="H226" s="119" t="n">
        <f aca="false">1.41421*Ip/nn*(-Off/Tau1*EXP(-B226/Tau1)+omega*SIN(omega*B226-ACOS(Off)))</f>
        <v>-25788.1463565532</v>
      </c>
      <c r="I226" s="131"/>
      <c r="J226" s="132"/>
      <c r="K226" s="132" t="n">
        <v>0</v>
      </c>
      <c r="L226" s="43"/>
      <c r="M226" s="71"/>
      <c r="N226" s="132" t="n">
        <v>0</v>
      </c>
      <c r="O226" s="24" t="n">
        <v>0</v>
      </c>
      <c r="P226" s="24" t="n">
        <v>0</v>
      </c>
      <c r="Q226" s="16"/>
      <c r="R226" s="16"/>
      <c r="S226" s="16"/>
      <c r="T226" s="16"/>
      <c r="U226" s="16"/>
      <c r="V226" s="16"/>
      <c r="W226" s="16"/>
      <c r="X226" s="16"/>
      <c r="Y226" s="16"/>
    </row>
    <row r="227" s="13" customFormat="true" ht="11.25" hidden="false" customHeight="true" outlineLevel="0" collapsed="false">
      <c r="A227" s="108" t="n">
        <f aca="false">A226+1</f>
        <v>-33</v>
      </c>
      <c r="B227" s="116" t="n">
        <f aca="false">A227*dt</f>
        <v>-0.00275</v>
      </c>
      <c r="C227" s="105" t="n">
        <f aca="false">IF(B227&lt;0,0,1.41421*Ip/N*(Off*EXP(-B227/Tau1)-COS(omega*B227-ACOS(Off))))</f>
        <v>0</v>
      </c>
      <c r="D227" s="130" t="n">
        <f aca="false">D226</f>
        <v>0.0001</v>
      </c>
      <c r="E227" s="117" t="n">
        <f aca="false">A*SIGN(D227)*(ABS(D227))^S</f>
        <v>3.83496737958789E-091</v>
      </c>
      <c r="F227" s="130" t="n">
        <f aca="false">(Rt*C227+Lb*H227-Rt*E227)/(1+Lb*S*A*(ABS(D227))^(S-1))*dt</f>
        <v>-0.0112146262767566</v>
      </c>
      <c r="G227" s="110" t="n">
        <f aca="false">C227-E227</f>
        <v>-3.83496737958789E-091</v>
      </c>
      <c r="H227" s="119" t="n">
        <f aca="false">1.41421*Ip/nn*(-Off/Tau1*EXP(-B227/Tau1)+omega*SIN(omega*B227-ACOS(Off)))</f>
        <v>-25366.8870171457</v>
      </c>
      <c r="I227" s="131"/>
      <c r="J227" s="132"/>
      <c r="K227" s="132" t="n">
        <v>0</v>
      </c>
      <c r="L227" s="43"/>
      <c r="M227" s="71"/>
      <c r="N227" s="132" t="n">
        <v>0</v>
      </c>
      <c r="O227" s="24" t="n">
        <v>0</v>
      </c>
      <c r="P227" s="24" t="n">
        <v>0</v>
      </c>
      <c r="Q227" s="16"/>
      <c r="R227" s="16"/>
      <c r="S227" s="16"/>
      <c r="T227" s="16"/>
      <c r="U227" s="16"/>
      <c r="V227" s="16"/>
      <c r="W227" s="16"/>
      <c r="X227" s="16"/>
      <c r="Y227" s="16"/>
    </row>
    <row r="228" s="13" customFormat="true" ht="11.25" hidden="false" customHeight="true" outlineLevel="0" collapsed="false">
      <c r="A228" s="108" t="n">
        <f aca="false">A227+1</f>
        <v>-32</v>
      </c>
      <c r="B228" s="116" t="n">
        <f aca="false">A228*dt</f>
        <v>-0.00266666666666667</v>
      </c>
      <c r="C228" s="105" t="n">
        <f aca="false">IF(B228&lt;0,0,1.41421*Ip/N*(Off*EXP(-B228/Tau1)-COS(omega*B228-ACOS(Off))))</f>
        <v>0</v>
      </c>
      <c r="D228" s="130" t="n">
        <f aca="false">D227</f>
        <v>0.0001</v>
      </c>
      <c r="E228" s="117" t="n">
        <f aca="false">A*SIGN(D228)*(ABS(D228))^S</f>
        <v>3.83496737958789E-091</v>
      </c>
      <c r="F228" s="130" t="n">
        <f aca="false">(Rt*C228+Lb*H228-Rt*E228)/(1+Lb*S*A*(ABS(D228))^(S-1))*dt</f>
        <v>-0.0110183852771823</v>
      </c>
      <c r="G228" s="110" t="n">
        <f aca="false">C228-E228</f>
        <v>-3.83496737958789E-091</v>
      </c>
      <c r="H228" s="119" t="n">
        <f aca="false">1.41421*Ip/nn*(-Off/Tau1*EXP(-B228/Tau1)+omega*SIN(omega*B228-ACOS(Off)))</f>
        <v>-24923.0003336768</v>
      </c>
      <c r="I228" s="131"/>
      <c r="J228" s="132"/>
      <c r="K228" s="132" t="n">
        <v>0</v>
      </c>
      <c r="L228" s="43"/>
      <c r="M228" s="71"/>
      <c r="N228" s="132" t="n">
        <v>0</v>
      </c>
      <c r="O228" s="24" t="n">
        <v>0</v>
      </c>
      <c r="P228" s="24" t="n">
        <v>0</v>
      </c>
      <c r="Q228" s="16"/>
      <c r="R228" s="16"/>
      <c r="S228" s="16"/>
      <c r="T228" s="16"/>
      <c r="U228" s="16"/>
      <c r="V228" s="16"/>
      <c r="W228" s="16"/>
      <c r="X228" s="16"/>
      <c r="Y228" s="16"/>
    </row>
    <row r="229" s="13" customFormat="true" ht="11.25" hidden="false" customHeight="true" outlineLevel="0" collapsed="false">
      <c r="A229" s="108" t="n">
        <f aca="false">A228+1</f>
        <v>-31</v>
      </c>
      <c r="B229" s="116" t="n">
        <f aca="false">A229*dt</f>
        <v>-0.00258333333333333</v>
      </c>
      <c r="C229" s="105" t="n">
        <f aca="false">IF(B229&lt;0,0,1.41421*Ip/N*(Off*EXP(-B229/Tau1)-COS(omega*B229-ACOS(Off))))</f>
        <v>0</v>
      </c>
      <c r="D229" s="130" t="n">
        <f aca="false">D228</f>
        <v>0.0001</v>
      </c>
      <c r="E229" s="117" t="n">
        <f aca="false">A*SIGN(D229)*(ABS(D229))^S</f>
        <v>3.83496737958789E-091</v>
      </c>
      <c r="F229" s="130" t="n">
        <f aca="false">(Rt*C229+Lb*H229-Rt*E229)/(1+Lb*S*A*(ABS(D229))^(S-1))*dt</f>
        <v>-0.0108123316795013</v>
      </c>
      <c r="G229" s="110" t="n">
        <f aca="false">C229-E229</f>
        <v>-3.83496737958789E-091</v>
      </c>
      <c r="H229" s="119" t="n">
        <f aca="false">1.41421*Ip/nn*(-Off/Tau1*EXP(-B229/Tau1)+omega*SIN(omega*B229-ACOS(Off)))</f>
        <v>-24456.9180761982</v>
      </c>
      <c r="I229" s="131"/>
      <c r="J229" s="132"/>
      <c r="K229" s="132" t="n">
        <v>0</v>
      </c>
      <c r="L229" s="43"/>
      <c r="M229" s="71"/>
      <c r="N229" s="132" t="n">
        <v>0</v>
      </c>
      <c r="O229" s="24" t="n">
        <v>0</v>
      </c>
      <c r="P229" s="24" t="n">
        <v>0</v>
      </c>
      <c r="Q229" s="16"/>
      <c r="R229" s="16"/>
      <c r="S229" s="16"/>
      <c r="T229" s="16"/>
      <c r="U229" s="16"/>
      <c r="V229" s="16"/>
      <c r="W229" s="16"/>
      <c r="X229" s="16"/>
      <c r="Y229" s="16"/>
    </row>
    <row r="230" s="17" customFormat="true" ht="11.25" hidden="false" customHeight="true" outlineLevel="0" collapsed="false">
      <c r="A230" s="108" t="n">
        <f aca="false">A229+1</f>
        <v>-30</v>
      </c>
      <c r="B230" s="116" t="n">
        <f aca="false">A230*dt</f>
        <v>-0.0025</v>
      </c>
      <c r="C230" s="105" t="n">
        <f aca="false">IF(B230&lt;0,0,1.41421*Ip/N*(Off*EXP(-B230/Tau1)-COS(omega*B230-ACOS(Off))))</f>
        <v>0</v>
      </c>
      <c r="D230" s="130" t="n">
        <f aca="false">D229</f>
        <v>0.0001</v>
      </c>
      <c r="E230" s="117" t="n">
        <f aca="false">A*SIGN(D230)*(ABS(D230))^S</f>
        <v>3.83496737958789E-091</v>
      </c>
      <c r="F230" s="130" t="n">
        <f aca="false">(Rt*C230+Lb*H230-Rt*E230)/(1+Lb*S*A*(ABS(D230))^(S-1))*dt</f>
        <v>-0.010596666059109</v>
      </c>
      <c r="G230" s="110" t="n">
        <f aca="false">C230-E230</f>
        <v>-3.83496737958789E-091</v>
      </c>
      <c r="H230" s="119" t="n">
        <f aca="false">1.41421*Ip/nn*(-Off/Tau1*EXP(-B230/Tau1)+omega*SIN(omega*B230-ACOS(Off)))</f>
        <v>-23969.0939355656</v>
      </c>
      <c r="I230" s="131"/>
      <c r="J230" s="132"/>
      <c r="K230" s="132" t="n">
        <v>0</v>
      </c>
      <c r="L230" s="43"/>
      <c r="M230" s="71"/>
      <c r="N230" s="132" t="n">
        <v>0</v>
      </c>
      <c r="O230" s="24" t="n">
        <v>0</v>
      </c>
      <c r="P230" s="24" t="n">
        <v>0</v>
      </c>
      <c r="Q230" s="16"/>
      <c r="R230" s="16"/>
      <c r="S230" s="16"/>
      <c r="T230" s="16"/>
      <c r="U230" s="16"/>
      <c r="V230" s="16"/>
      <c r="W230" s="16"/>
      <c r="X230" s="16"/>
      <c r="Y230" s="16"/>
    </row>
    <row r="231" s="17" customFormat="true" ht="11.25" hidden="false" customHeight="true" outlineLevel="0" collapsed="false">
      <c r="A231" s="108" t="n">
        <f aca="false">A230+1</f>
        <v>-29</v>
      </c>
      <c r="B231" s="116" t="n">
        <f aca="false">A231*dt</f>
        <v>-0.00241666666666667</v>
      </c>
      <c r="C231" s="105" t="n">
        <f aca="false">IF(B231&lt;0,0,1.41421*Ip/N*(Off*EXP(-B231/Tau1)-COS(omega*B231-ACOS(Off))))</f>
        <v>0</v>
      </c>
      <c r="D231" s="130" t="n">
        <f aca="false">D230</f>
        <v>0.0001</v>
      </c>
      <c r="E231" s="117" t="n">
        <f aca="false">A*SIGN(D231)*(ABS(D231))^S</f>
        <v>3.83496737958789E-091</v>
      </c>
      <c r="F231" s="130" t="n">
        <f aca="false">(Rt*C231+Lb*H231-Rt*E231)/(1+Lb*S*A*(ABS(D231))^(S-1))*dt</f>
        <v>-0.0103715984845611</v>
      </c>
      <c r="G231" s="110" t="n">
        <f aca="false">C231-E231</f>
        <v>-3.83496737958789E-091</v>
      </c>
      <c r="H231" s="119" t="n">
        <f aca="false">1.41421*Ip/nn*(-Off/Tau1*EXP(-B231/Tau1)+omega*SIN(omega*B231-ACOS(Off)))</f>
        <v>-23460.0030756577</v>
      </c>
      <c r="I231" s="131"/>
      <c r="J231" s="132"/>
      <c r="K231" s="132" t="n">
        <v>0</v>
      </c>
      <c r="L231" s="43"/>
      <c r="M231" s="71"/>
      <c r="N231" s="132" t="n">
        <v>0</v>
      </c>
      <c r="O231" s="24" t="n">
        <v>0</v>
      </c>
      <c r="P231" s="24" t="n">
        <v>0</v>
      </c>
      <c r="Q231" s="16"/>
      <c r="R231" s="16"/>
      <c r="S231" s="16"/>
      <c r="T231" s="16"/>
      <c r="U231" s="16"/>
      <c r="V231" s="16"/>
      <c r="W231" s="16"/>
      <c r="X231" s="16"/>
      <c r="Y231" s="16"/>
    </row>
    <row r="232" s="17" customFormat="true" ht="11.25" hidden="false" customHeight="true" outlineLevel="0" collapsed="false">
      <c r="A232" s="108" t="n">
        <f aca="false">A231+1</f>
        <v>-28</v>
      </c>
      <c r="B232" s="116" t="n">
        <f aca="false">A232*dt</f>
        <v>-0.00233333333333333</v>
      </c>
      <c r="C232" s="105" t="n">
        <f aca="false">IF(B232&lt;0,0,1.41421*Ip/N*(Off*EXP(-B232/Tau1)-COS(omega*B232-ACOS(Off))))</f>
        <v>0</v>
      </c>
      <c r="D232" s="130" t="n">
        <f aca="false">D231</f>
        <v>0.0001</v>
      </c>
      <c r="E232" s="117" t="n">
        <f aca="false">A*SIGN(D232)*(ABS(D232))^S</f>
        <v>3.83496737958789E-091</v>
      </c>
      <c r="F232" s="130" t="n">
        <f aca="false">(Rt*C232+Lb*H232-Rt*E232)/(1+Lb*S*A*(ABS(D232))^(S-1))*dt</f>
        <v>-0.0101373483102426</v>
      </c>
      <c r="G232" s="110" t="n">
        <f aca="false">C232-E232</f>
        <v>-3.83496737958789E-091</v>
      </c>
      <c r="H232" s="119" t="n">
        <f aca="false">1.41421*Ip/nn*(-Off/Tau1*EXP(-B232/Tau1)+omega*SIN(omega*B232-ACOS(Off)))</f>
        <v>-22930.141664404</v>
      </c>
      <c r="I232" s="131"/>
      <c r="J232" s="132"/>
      <c r="K232" s="132" t="n">
        <v>0</v>
      </c>
      <c r="L232" s="43"/>
      <c r="M232" s="71"/>
      <c r="N232" s="132" t="n">
        <v>0</v>
      </c>
      <c r="O232" s="24" t="n">
        <v>0</v>
      </c>
      <c r="P232" s="24" t="n">
        <v>0</v>
      </c>
      <c r="Q232" s="16"/>
      <c r="R232" s="16"/>
      <c r="S232" s="16"/>
      <c r="T232" s="16"/>
      <c r="U232" s="16"/>
      <c r="V232" s="16"/>
      <c r="W232" s="16"/>
      <c r="X232" s="16"/>
      <c r="Y232" s="16"/>
    </row>
    <row r="233" s="17" customFormat="true" ht="11.25" hidden="false" customHeight="true" outlineLevel="0" collapsed="false">
      <c r="A233" s="108" t="n">
        <f aca="false">A232+1</f>
        <v>-27</v>
      </c>
      <c r="B233" s="116" t="n">
        <f aca="false">A233*dt</f>
        <v>-0.00225</v>
      </c>
      <c r="C233" s="105" t="n">
        <f aca="false">IF(B233&lt;0,0,1.41421*Ip/N*(Off*EXP(-B233/Tau1)-COS(omega*B233-ACOS(Off))))</f>
        <v>0</v>
      </c>
      <c r="D233" s="130" t="n">
        <f aca="false">D232</f>
        <v>0.0001</v>
      </c>
      <c r="E233" s="117" t="n">
        <f aca="false">A*SIGN(D233)*(ABS(D233))^S</f>
        <v>3.83496737958789E-091</v>
      </c>
      <c r="F233" s="130" t="n">
        <f aca="false">(Rt*C233+Lb*H233-Rt*E233)/(1+Lb*S*A*(ABS(D233))^(S-1))*dt</f>
        <v>-0.00989414395987219</v>
      </c>
      <c r="G233" s="110" t="n">
        <f aca="false">C233-E233</f>
        <v>-3.83496737958789E-091</v>
      </c>
      <c r="H233" s="119" t="n">
        <f aca="false">1.41421*Ip/nn*(-Off/Tau1*EXP(-B233/Tau1)+omega*SIN(omega*B233-ACOS(Off)))</f>
        <v>-22380.0263840839</v>
      </c>
      <c r="I233" s="131"/>
      <c r="J233" s="132"/>
      <c r="K233" s="132" t="n">
        <v>0</v>
      </c>
      <c r="L233" s="43"/>
      <c r="M233" s="71"/>
      <c r="N233" s="132" t="n">
        <v>0</v>
      </c>
      <c r="O233" s="24" t="n">
        <v>0</v>
      </c>
      <c r="P233" s="24" t="n">
        <v>0</v>
      </c>
      <c r="Q233" s="16"/>
      <c r="R233" s="16"/>
      <c r="S233" s="16"/>
      <c r="T233" s="16"/>
      <c r="U233" s="16"/>
      <c r="V233" s="16"/>
      <c r="W233" s="16"/>
      <c r="X233" s="16"/>
      <c r="Y233" s="16"/>
    </row>
    <row r="234" s="17" customFormat="true" ht="11.25" hidden="false" customHeight="true" outlineLevel="0" collapsed="false">
      <c r="A234" s="108" t="n">
        <f aca="false">A233+1</f>
        <v>-26</v>
      </c>
      <c r="B234" s="116" t="n">
        <f aca="false">A234*dt</f>
        <v>-0.00216666666666667</v>
      </c>
      <c r="C234" s="105" t="n">
        <f aca="false">IF(B234&lt;0,0,1.41421*Ip/N*(Off*EXP(-B234/Tau1)-COS(omega*B234-ACOS(Off))))</f>
        <v>0</v>
      </c>
      <c r="D234" s="130" t="n">
        <f aca="false">D233</f>
        <v>0.0001</v>
      </c>
      <c r="E234" s="117" t="n">
        <f aca="false">A*SIGN(D234)*(ABS(D234))^S</f>
        <v>3.83496737958789E-091</v>
      </c>
      <c r="F234" s="130" t="n">
        <f aca="false">(Rt*C234+Lb*H234-Rt*E234)/(1+Lb*S*A*(ABS(D234))^(S-1))*dt</f>
        <v>-0.00964222270105722</v>
      </c>
      <c r="G234" s="110" t="n">
        <f aca="false">C234-E234</f>
        <v>-3.83496737958789E-091</v>
      </c>
      <c r="H234" s="119" t="n">
        <f aca="false">1.41421*Ip/nn*(-Off/Tau1*EXP(-B234/Tau1)+omega*SIN(omega*B234-ACOS(Off)))</f>
        <v>-21810.193921381</v>
      </c>
      <c r="I234" s="131"/>
      <c r="J234" s="132"/>
      <c r="K234" s="132" t="n">
        <v>0</v>
      </c>
      <c r="L234" s="43"/>
      <c r="M234" s="71"/>
      <c r="N234" s="132" t="n">
        <v>0</v>
      </c>
      <c r="O234" s="24" t="n">
        <v>0</v>
      </c>
      <c r="P234" s="24" t="n">
        <v>0</v>
      </c>
      <c r="Q234" s="16"/>
      <c r="R234" s="16"/>
      <c r="S234" s="16"/>
      <c r="T234" s="16"/>
      <c r="U234" s="16"/>
      <c r="V234" s="16"/>
      <c r="W234" s="16"/>
      <c r="X234" s="16"/>
      <c r="Y234" s="16"/>
    </row>
    <row r="235" s="17" customFormat="true" ht="11.25" hidden="false" customHeight="true" outlineLevel="0" collapsed="false">
      <c r="A235" s="108" t="n">
        <f aca="false">A234+1</f>
        <v>-25</v>
      </c>
      <c r="B235" s="116" t="n">
        <f aca="false">A235*dt</f>
        <v>-0.00208333333333333</v>
      </c>
      <c r="C235" s="105" t="n">
        <f aca="false">IF(B235&lt;0,0,1.41421*Ip/N*(Off*EXP(-B235/Tau1)-COS(omega*B235-ACOS(Off))))</f>
        <v>0</v>
      </c>
      <c r="D235" s="130" t="n">
        <f aca="false">D234</f>
        <v>0.0001</v>
      </c>
      <c r="E235" s="117" t="n">
        <f aca="false">A*SIGN(D235)*(ABS(D235))^S</f>
        <v>3.83496737958789E-091</v>
      </c>
      <c r="F235" s="130" t="n">
        <f aca="false">(Rt*C235+Lb*H235-Rt*E235)/(1+Lb*S*A*(ABS(D235))^(S-1))*dt</f>
        <v>-0.00938183041112001</v>
      </c>
      <c r="G235" s="110" t="n">
        <f aca="false">C235-E235</f>
        <v>-3.83496737958789E-091</v>
      </c>
      <c r="H235" s="119" t="n">
        <f aca="false">1.41421*Ip/nn*(-Off/Tau1*EXP(-B235/Tau1)+omega*SIN(omega*B235-ACOS(Off)))</f>
        <v>-21221.2004376959</v>
      </c>
      <c r="I235" s="131"/>
      <c r="J235" s="132"/>
      <c r="K235" s="132" t="n">
        <v>0</v>
      </c>
      <c r="L235" s="43"/>
      <c r="M235" s="71"/>
      <c r="N235" s="132" t="n">
        <v>0</v>
      </c>
      <c r="O235" s="24" t="n">
        <v>0</v>
      </c>
      <c r="P235" s="24" t="n">
        <v>0</v>
      </c>
      <c r="Q235" s="16"/>
      <c r="R235" s="16"/>
      <c r="S235" s="16"/>
      <c r="T235" s="16"/>
      <c r="U235" s="16"/>
      <c r="V235" s="16"/>
      <c r="W235" s="16"/>
      <c r="X235" s="16"/>
      <c r="Y235" s="16"/>
    </row>
    <row r="236" s="17" customFormat="true" ht="11.25" hidden="false" customHeight="true" outlineLevel="0" collapsed="false">
      <c r="A236" s="108" t="n">
        <f aca="false">A235+1</f>
        <v>-24</v>
      </c>
      <c r="B236" s="116" t="n">
        <f aca="false">A236*dt</f>
        <v>-0.002</v>
      </c>
      <c r="C236" s="105" t="n">
        <f aca="false">IF(B236&lt;0,0,1.41421*Ip/N*(Off*EXP(-B236/Tau1)-COS(omega*B236-ACOS(Off))))</f>
        <v>0</v>
      </c>
      <c r="D236" s="130" t="n">
        <f aca="false">D235</f>
        <v>0.0001</v>
      </c>
      <c r="E236" s="117" t="n">
        <f aca="false">A*SIGN(D236)*(ABS(D236))^S</f>
        <v>3.83496737958789E-091</v>
      </c>
      <c r="F236" s="130" t="n">
        <f aca="false">(Rt*C236+Lb*H236-Rt*E236)/(1+Lb*S*A*(ABS(D236))^(S-1))*dt</f>
        <v>-0.00911322133442804</v>
      </c>
      <c r="G236" s="110" t="n">
        <f aca="false">C236-E236</f>
        <v>-3.83496737958789E-091</v>
      </c>
      <c r="H236" s="119" t="n">
        <f aca="false">1.41421*Ip/nn*(-Off/Tau1*EXP(-B236/Tau1)+omega*SIN(omega*B236-ACOS(Off)))</f>
        <v>-20613.6210202394</v>
      </c>
      <c r="I236" s="131"/>
      <c r="J236" s="132"/>
      <c r="K236" s="132" t="n">
        <v>0</v>
      </c>
      <c r="L236" s="43"/>
      <c r="M236" s="71"/>
      <c r="N236" s="132" t="n">
        <v>0</v>
      </c>
      <c r="O236" s="24" t="n">
        <v>0</v>
      </c>
      <c r="P236" s="24" t="n">
        <v>0</v>
      </c>
      <c r="Q236" s="16"/>
      <c r="R236" s="16"/>
      <c r="S236" s="16"/>
      <c r="T236" s="16"/>
      <c r="U236" s="16"/>
      <c r="V236" s="16"/>
      <c r="W236" s="16"/>
      <c r="X236" s="16"/>
      <c r="Y236" s="16"/>
    </row>
    <row r="237" s="17" customFormat="true" ht="11.25" hidden="false" customHeight="true" outlineLevel="0" collapsed="false">
      <c r="A237" s="108" t="n">
        <f aca="false">A236+1</f>
        <v>-23</v>
      </c>
      <c r="B237" s="116" t="n">
        <f aca="false">A237*dt</f>
        <v>-0.00191666666666667</v>
      </c>
      <c r="C237" s="105" t="n">
        <f aca="false">IF(B237&lt;0,0,1.41421*Ip/N*(Off*EXP(-B237/Tau1)-COS(omega*B237-ACOS(Off))))</f>
        <v>0</v>
      </c>
      <c r="D237" s="130" t="n">
        <f aca="false">D236</f>
        <v>0.0001</v>
      </c>
      <c r="E237" s="117" t="n">
        <f aca="false">A*SIGN(D237)*(ABS(D237))^S</f>
        <v>3.83496737958789E-091</v>
      </c>
      <c r="F237" s="130" t="n">
        <f aca="false">(Rt*C237+Lb*H237-Rt*E237)/(1+Lb*S*A*(ABS(D237))^(S-1))*dt</f>
        <v>-0.00883665783146669</v>
      </c>
      <c r="G237" s="110" t="n">
        <f aca="false">C237-E237</f>
        <v>-3.83496737958789E-091</v>
      </c>
      <c r="H237" s="119" t="n">
        <f aca="false">1.41421*Ip/nn*(-Off/Tau1*EXP(-B237/Tau1)+omega*SIN(omega*B237-ACOS(Off)))</f>
        <v>-19988.0491144482</v>
      </c>
      <c r="I237" s="131"/>
      <c r="J237" s="132"/>
      <c r="K237" s="132" t="n">
        <v>0</v>
      </c>
      <c r="L237" s="43"/>
      <c r="M237" s="71"/>
      <c r="N237" s="132" t="n">
        <v>0</v>
      </c>
      <c r="O237" s="24" t="n">
        <v>0</v>
      </c>
      <c r="P237" s="24" t="n">
        <v>0</v>
      </c>
      <c r="Q237" s="16"/>
      <c r="R237" s="16"/>
      <c r="S237" s="16"/>
      <c r="T237" s="16"/>
      <c r="U237" s="16"/>
      <c r="V237" s="16"/>
      <c r="W237" s="16"/>
      <c r="X237" s="16"/>
      <c r="Y237" s="16"/>
    </row>
    <row r="238" s="17" customFormat="true" ht="11.25" hidden="false" customHeight="true" outlineLevel="0" collapsed="false">
      <c r="A238" s="108" t="n">
        <f aca="false">A237+1</f>
        <v>-22</v>
      </c>
      <c r="B238" s="116" t="n">
        <f aca="false">A238*dt</f>
        <v>-0.00183333333333333</v>
      </c>
      <c r="C238" s="105" t="n">
        <f aca="false">IF(B238&lt;0,0,1.41421*Ip/N*(Off*EXP(-B238/Tau1)-COS(omega*B238-ACOS(Off))))</f>
        <v>0</v>
      </c>
      <c r="D238" s="130" t="n">
        <f aca="false">D237</f>
        <v>0.0001</v>
      </c>
      <c r="E238" s="117" t="n">
        <f aca="false">A*SIGN(D238)*(ABS(D238))^S</f>
        <v>3.83496737958789E-091</v>
      </c>
      <c r="F238" s="130" t="n">
        <f aca="false">(Rt*C238+Lb*H238-Rt*E238)/(1+Lb*S*A*(ABS(D238))^(S-1))*dt</f>
        <v>-0.00855241011990244</v>
      </c>
      <c r="G238" s="110" t="n">
        <f aca="false">C238-E238</f>
        <v>-3.83496737958789E-091</v>
      </c>
      <c r="H238" s="119" t="n">
        <f aca="false">1.41421*Ip/nn*(-Off/Tau1*EXP(-B238/Tau1)+omega*SIN(omega*B238-ACOS(Off)))</f>
        <v>-19345.0959382842</v>
      </c>
      <c r="I238" s="131"/>
      <c r="J238" s="132"/>
      <c r="K238" s="132" t="n">
        <v>0</v>
      </c>
      <c r="L238" s="43"/>
      <c r="M238" s="71"/>
      <c r="N238" s="132" t="n">
        <v>0</v>
      </c>
      <c r="O238" s="24" t="n">
        <v>0</v>
      </c>
      <c r="P238" s="24" t="n">
        <v>0</v>
      </c>
      <c r="Q238" s="16"/>
      <c r="R238" s="16"/>
      <c r="S238" s="16"/>
      <c r="T238" s="16"/>
      <c r="U238" s="16"/>
      <c r="V238" s="16"/>
      <c r="W238" s="16"/>
      <c r="X238" s="16"/>
      <c r="Y238" s="16"/>
    </row>
    <row r="239" s="17" customFormat="true" ht="11.25" hidden="false" customHeight="true" outlineLevel="0" collapsed="false">
      <c r="A239" s="108" t="n">
        <f aca="false">A238+1</f>
        <v>-21</v>
      </c>
      <c r="B239" s="116" t="n">
        <f aca="false">A239*dt</f>
        <v>-0.00175</v>
      </c>
      <c r="C239" s="105" t="n">
        <f aca="false">IF(B239&lt;0,0,1.41421*Ip/N*(Off*EXP(-B239/Tau1)-COS(omega*B239-ACOS(Off))))</f>
        <v>0</v>
      </c>
      <c r="D239" s="130" t="n">
        <f aca="false">D238</f>
        <v>0.0001</v>
      </c>
      <c r="E239" s="117" t="n">
        <f aca="false">A*SIGN(D239)*(ABS(D239))^S</f>
        <v>3.83496737958789E-091</v>
      </c>
      <c r="F239" s="130" t="n">
        <f aca="false">(Rt*C239+Lb*H239-Rt*E239)/(1+Lb*S*A*(ABS(D239))^(S-1))*dt</f>
        <v>-0.00826075600789202</v>
      </c>
      <c r="G239" s="110" t="n">
        <f aca="false">C239-E239</f>
        <v>-3.83496737958789E-091</v>
      </c>
      <c r="H239" s="119" t="n">
        <f aca="false">1.41421*Ip/nn*(-Off/Tau1*EXP(-B239/Tau1)+omega*SIN(omega*B239-ACOS(Off)))</f>
        <v>-18685.3898789938</v>
      </c>
      <c r="I239" s="131"/>
      <c r="J239" s="132"/>
      <c r="K239" s="132" t="n">
        <v>0</v>
      </c>
      <c r="L239" s="43"/>
      <c r="M239" s="71"/>
      <c r="N239" s="132" t="n">
        <v>0</v>
      </c>
      <c r="O239" s="24" t="n">
        <v>0</v>
      </c>
      <c r="P239" s="24" t="n">
        <v>0</v>
      </c>
      <c r="Q239" s="16"/>
      <c r="R239" s="16"/>
      <c r="S239" s="16"/>
      <c r="T239" s="16"/>
      <c r="U239" s="16"/>
      <c r="V239" s="16"/>
      <c r="W239" s="16"/>
      <c r="X239" s="16"/>
      <c r="Y239" s="16"/>
    </row>
    <row r="240" s="17" customFormat="true" ht="11.25" hidden="false" customHeight="true" outlineLevel="0" collapsed="false">
      <c r="A240" s="108" t="n">
        <f aca="false">A239+1</f>
        <v>-20</v>
      </c>
      <c r="B240" s="116" t="n">
        <f aca="false">A240*dt</f>
        <v>-0.00166666666666667</v>
      </c>
      <c r="C240" s="105" t="n">
        <f aca="false">IF(B240&lt;0,0,1.41421*Ip/N*(Off*EXP(-B240/Tau1)-COS(omega*B240-ACOS(Off))))</f>
        <v>0</v>
      </c>
      <c r="D240" s="130" t="n">
        <f aca="false">D239</f>
        <v>0.0001</v>
      </c>
      <c r="E240" s="117" t="n">
        <f aca="false">A*SIGN(D240)*(ABS(D240))^S</f>
        <v>3.83496737958789E-091</v>
      </c>
      <c r="F240" s="130" t="n">
        <f aca="false">(Rt*C240+Lb*H240-Rt*E240)/(1+Lb*S*A*(ABS(D240))^(S-1))*dt</f>
        <v>-0.00796198061990079</v>
      </c>
      <c r="G240" s="110" t="n">
        <f aca="false">C240-E240</f>
        <v>-3.83496737958789E-091</v>
      </c>
      <c r="H240" s="119" t="n">
        <f aca="false">1.41421*Ip/nn*(-Off/Tau1*EXP(-B240/Tau1)+omega*SIN(omega*B240-ACOS(Off)))</f>
        <v>-18009.5758729233</v>
      </c>
      <c r="I240" s="131"/>
      <c r="J240" s="132"/>
      <c r="K240" s="132" t="n">
        <v>0</v>
      </c>
      <c r="L240" s="43"/>
      <c r="M240" s="71"/>
      <c r="N240" s="132" t="n">
        <v>0</v>
      </c>
      <c r="O240" s="24" t="n">
        <v>0</v>
      </c>
      <c r="P240" s="24" t="n">
        <v>0</v>
      </c>
      <c r="Q240" s="16"/>
      <c r="R240" s="16"/>
      <c r="S240" s="16"/>
      <c r="T240" s="16"/>
      <c r="U240" s="16"/>
      <c r="V240" s="16"/>
      <c r="W240" s="16"/>
      <c r="X240" s="16"/>
      <c r="Y240" s="16"/>
    </row>
    <row r="241" s="17" customFormat="true" ht="11.25" hidden="false" customHeight="true" outlineLevel="0" collapsed="false">
      <c r="A241" s="108" t="n">
        <f aca="false">A240+1</f>
        <v>-19</v>
      </c>
      <c r="B241" s="116" t="n">
        <f aca="false">A241*dt</f>
        <v>-0.00158333333333333</v>
      </c>
      <c r="C241" s="105" t="n">
        <f aca="false">IF(B241&lt;0,0,1.41421*Ip/N*(Off*EXP(-B241/Tau1)-COS(omega*B241-ACOS(Off))))</f>
        <v>0</v>
      </c>
      <c r="D241" s="130" t="n">
        <f aca="false">D240</f>
        <v>0.0001</v>
      </c>
      <c r="E241" s="117" t="n">
        <f aca="false">A*SIGN(D241)*(ABS(D241))^S</f>
        <v>3.83496737958789E-091</v>
      </c>
      <c r="F241" s="130" t="n">
        <f aca="false">(Rt*C241+Lb*H241-Rt*E241)/(1+Lb*S*A*(ABS(D241))^(S-1))*dt</f>
        <v>-0.00765637611530069</v>
      </c>
      <c r="G241" s="110" t="n">
        <f aca="false">C241-E241</f>
        <v>-3.83496737958789E-091</v>
      </c>
      <c r="H241" s="119" t="n">
        <f aca="false">1.41421*Ip/nn*(-Off/Tau1*EXP(-B241/Tau1)+omega*SIN(omega*B241-ACOS(Off)))</f>
        <v>-17318.3147690033</v>
      </c>
      <c r="I241" s="131"/>
      <c r="J241" s="132"/>
      <c r="K241" s="132" t="n">
        <v>0</v>
      </c>
      <c r="L241" s="43"/>
      <c r="M241" s="71"/>
      <c r="N241" s="132" t="n">
        <v>0</v>
      </c>
      <c r="O241" s="24" t="n">
        <v>0</v>
      </c>
      <c r="P241" s="24" t="n">
        <v>0</v>
      </c>
      <c r="Q241" s="16"/>
      <c r="R241" s="16"/>
      <c r="S241" s="16"/>
      <c r="T241" s="16"/>
      <c r="U241" s="16"/>
      <c r="V241" s="16"/>
      <c r="W241" s="16"/>
      <c r="X241" s="16"/>
      <c r="Y241" s="16"/>
    </row>
    <row r="242" s="17" customFormat="true" ht="11.25" hidden="false" customHeight="true" outlineLevel="0" collapsed="false">
      <c r="A242" s="108" t="n">
        <f aca="false">A241+1</f>
        <v>-18</v>
      </c>
      <c r="B242" s="116" t="n">
        <f aca="false">A242*dt</f>
        <v>-0.0015</v>
      </c>
      <c r="C242" s="105" t="n">
        <f aca="false">IF(B242&lt;0,0,1.41421*Ip/N*(Off*EXP(-B242/Tau1)-COS(omega*B242-ACOS(Off))))</f>
        <v>0</v>
      </c>
      <c r="D242" s="130" t="n">
        <f aca="false">D241</f>
        <v>0.0001</v>
      </c>
      <c r="E242" s="117" t="n">
        <f aca="false">A*SIGN(D242)*(ABS(D242))^S</f>
        <v>3.83496737958789E-091</v>
      </c>
      <c r="F242" s="130" t="n">
        <f aca="false">(Rt*C242+Lb*H242-Rt*E242)/(1+Lb*S*A*(ABS(D242))^(S-1))*dt</f>
        <v>-0.00734424140002583</v>
      </c>
      <c r="G242" s="110" t="n">
        <f aca="false">C242-E242</f>
        <v>-3.83496737958789E-091</v>
      </c>
      <c r="H242" s="119" t="n">
        <f aca="false">1.41421*Ip/nn*(-Off/Tau1*EXP(-B242/Tau1)+omega*SIN(omega*B242-ACOS(Off)))</f>
        <v>-16612.282676528</v>
      </c>
      <c r="I242" s="131"/>
      <c r="J242" s="132"/>
      <c r="K242" s="132" t="n">
        <v>0</v>
      </c>
      <c r="L242" s="43"/>
      <c r="M242" s="71"/>
      <c r="N242" s="132" t="n">
        <v>0</v>
      </c>
      <c r="O242" s="24" t="n">
        <v>0</v>
      </c>
      <c r="P242" s="24" t="n">
        <v>0</v>
      </c>
      <c r="Q242" s="16"/>
      <c r="R242" s="16"/>
      <c r="S242" s="16"/>
      <c r="T242" s="16"/>
      <c r="U242" s="16"/>
      <c r="V242" s="16"/>
      <c r="W242" s="16"/>
      <c r="X242" s="16"/>
      <c r="Y242" s="16"/>
    </row>
    <row r="243" s="17" customFormat="true" ht="11.25" hidden="false" customHeight="true" outlineLevel="0" collapsed="false">
      <c r="A243" s="108" t="n">
        <f aca="false">A242+1</f>
        <v>-17</v>
      </c>
      <c r="B243" s="116" t="n">
        <f aca="false">A243*dt</f>
        <v>-0.00141666666666667</v>
      </c>
      <c r="C243" s="105" t="n">
        <f aca="false">IF(B243&lt;0,0,1.41421*Ip/N*(Off*EXP(-B243/Tau1)-COS(omega*B243-ACOS(Off))))</f>
        <v>0</v>
      </c>
      <c r="D243" s="130" t="n">
        <f aca="false">D242</f>
        <v>0.0001</v>
      </c>
      <c r="E243" s="117" t="n">
        <f aca="false">A*SIGN(D243)*(ABS(D243))^S</f>
        <v>3.83496737958789E-091</v>
      </c>
      <c r="F243" s="130" t="n">
        <f aca="false">(Rt*C243+Lb*H243-Rt*E243)/(1+Lb*S*A*(ABS(D243))^(S-1))*dt</f>
        <v>-0.00702588183156993</v>
      </c>
      <c r="G243" s="110" t="n">
        <f aca="false">C243-E243</f>
        <v>-3.83496737958789E-091</v>
      </c>
      <c r="H243" s="119" t="n">
        <f aca="false">1.41421*Ip/nn*(-Off/Tau1*EXP(-B243/Tau1)+omega*SIN(omega*B243-ACOS(Off)))</f>
        <v>-15892.1702978761</v>
      </c>
      <c r="I243" s="131"/>
      <c r="J243" s="132"/>
      <c r="K243" s="132" t="n">
        <v>0</v>
      </c>
      <c r="L243" s="43"/>
      <c r="M243" s="71"/>
      <c r="N243" s="132" t="n">
        <v>0</v>
      </c>
      <c r="O243" s="24" t="n">
        <v>0</v>
      </c>
      <c r="P243" s="24" t="n">
        <v>0</v>
      </c>
      <c r="Q243" s="16"/>
      <c r="R243" s="16"/>
      <c r="S243" s="16"/>
      <c r="T243" s="16"/>
      <c r="U243" s="16"/>
      <c r="V243" s="16"/>
      <c r="W243" s="16"/>
      <c r="X243" s="16"/>
      <c r="Y243" s="16"/>
    </row>
    <row r="244" s="17" customFormat="true" ht="11.25" hidden="false" customHeight="true" outlineLevel="0" collapsed="false">
      <c r="A244" s="108" t="n">
        <f aca="false">A243+1</f>
        <v>-16</v>
      </c>
      <c r="B244" s="116" t="n">
        <f aca="false">A244*dt</f>
        <v>-0.00133333333333333</v>
      </c>
      <c r="C244" s="105" t="n">
        <f aca="false">IF(B244&lt;0,0,1.41421*Ip/N*(Off*EXP(-B244/Tau1)-COS(omega*B244-ACOS(Off))))</f>
        <v>0</v>
      </c>
      <c r="D244" s="130" t="n">
        <f aca="false">D243</f>
        <v>0.0001</v>
      </c>
      <c r="E244" s="117" t="n">
        <f aca="false">A*SIGN(D244)*(ABS(D244))^S</f>
        <v>3.83496737958789E-091</v>
      </c>
      <c r="F244" s="130" t="n">
        <f aca="false">(Rt*C244+Lb*H244-Rt*E244)/(1+Lb*S*A*(ABS(D244))^(S-1))*dt</f>
        <v>-0.00670160891761699</v>
      </c>
      <c r="G244" s="110" t="n">
        <f aca="false">C244-E244</f>
        <v>-3.83496737958789E-091</v>
      </c>
      <c r="H244" s="119" t="n">
        <f aca="false">1.41421*Ip/nn*(-Off/Tau1*EXP(-B244/Tau1)+omega*SIN(omega*B244-ACOS(Off)))</f>
        <v>-15158.6822468285</v>
      </c>
      <c r="I244" s="131"/>
      <c r="J244" s="132"/>
      <c r="K244" s="132" t="n">
        <v>0</v>
      </c>
      <c r="L244" s="43"/>
      <c r="M244" s="71"/>
      <c r="N244" s="132" t="n">
        <v>0</v>
      </c>
      <c r="O244" s="24" t="n">
        <v>0</v>
      </c>
      <c r="P244" s="24" t="n">
        <v>0</v>
      </c>
      <c r="Q244" s="16"/>
      <c r="R244" s="16"/>
      <c r="S244" s="16"/>
      <c r="T244" s="16"/>
      <c r="U244" s="16"/>
      <c r="V244" s="16"/>
      <c r="W244" s="16"/>
      <c r="X244" s="16"/>
      <c r="Y244" s="16"/>
    </row>
    <row r="245" s="17" customFormat="true" ht="11.25" hidden="false" customHeight="true" outlineLevel="0" collapsed="false">
      <c r="A245" s="108" t="n">
        <f aca="false">A244+1</f>
        <v>-15</v>
      </c>
      <c r="B245" s="116" t="n">
        <f aca="false">A245*dt</f>
        <v>-0.00125</v>
      </c>
      <c r="C245" s="105" t="n">
        <f aca="false">IF(B245&lt;0,0,1.41421*Ip/N*(Off*EXP(-B245/Tau1)-COS(omega*B245-ACOS(Off))))</f>
        <v>0</v>
      </c>
      <c r="D245" s="130" t="n">
        <f aca="false">D244</f>
        <v>0.0001</v>
      </c>
      <c r="E245" s="117" t="n">
        <f aca="false">A*SIGN(D245)*(ABS(D245))^S</f>
        <v>3.83496737958789E-091</v>
      </c>
      <c r="F245" s="130" t="n">
        <f aca="false">(Rt*C245+Lb*H245-Rt*E245)/(1+Lb*S*A*(ABS(D245))^(S-1))*dt</f>
        <v>-0.00637174000860246</v>
      </c>
      <c r="G245" s="110" t="n">
        <f aca="false">C245-E245</f>
        <v>-3.83496737958789E-091</v>
      </c>
      <c r="H245" s="119" t="n">
        <f aca="false">1.41421*Ip/nn*(-Off/Tau1*EXP(-B245/Tau1)+omega*SIN(omega*B245-ACOS(Off)))</f>
        <v>-14412.536353159</v>
      </c>
      <c r="I245" s="131"/>
      <c r="J245" s="132"/>
      <c r="K245" s="132" t="n">
        <v>0</v>
      </c>
      <c r="L245" s="43"/>
      <c r="M245" s="71"/>
      <c r="N245" s="132" t="n">
        <v>0</v>
      </c>
      <c r="O245" s="24" t="n">
        <v>0</v>
      </c>
      <c r="P245" s="24" t="n">
        <v>0</v>
      </c>
      <c r="Q245" s="16"/>
      <c r="R245" s="16"/>
      <c r="S245" s="16"/>
      <c r="T245" s="16"/>
      <c r="U245" s="16"/>
      <c r="V245" s="16"/>
      <c r="W245" s="16"/>
      <c r="X245" s="16"/>
      <c r="Y245" s="16"/>
    </row>
    <row r="246" s="17" customFormat="true" ht="11.25" hidden="false" customHeight="true" outlineLevel="0" collapsed="false">
      <c r="A246" s="108" t="n">
        <f aca="false">A245+1</f>
        <v>-14</v>
      </c>
      <c r="B246" s="116" t="n">
        <f aca="false">A246*dt</f>
        <v>-0.00116666666666667</v>
      </c>
      <c r="C246" s="105" t="n">
        <f aca="false">IF(B246&lt;0,0,1.41421*Ip/N*(Off*EXP(-B246/Tau1)-COS(omega*B246-ACOS(Off))))</f>
        <v>0</v>
      </c>
      <c r="D246" s="130" t="n">
        <f aca="false">D245</f>
        <v>0.0001</v>
      </c>
      <c r="E246" s="117" t="n">
        <f aca="false">A*SIGN(D246)*(ABS(D246))^S</f>
        <v>3.83496737958789E-091</v>
      </c>
      <c r="F246" s="130" t="n">
        <f aca="false">(Rt*C246+Lb*H246-Rt*E246)/(1+Lb*S*A*(ABS(D246))^(S-1))*dt</f>
        <v>-0.00603659798450842</v>
      </c>
      <c r="G246" s="110" t="n">
        <f aca="false">C246-E246</f>
        <v>-3.83496737958789E-091</v>
      </c>
      <c r="H246" s="119" t="n">
        <f aca="false">1.41421*Ip/nn*(-Off/Tau1*EXP(-B246/Tau1)+omega*SIN(omega*B246-ACOS(Off)))</f>
        <v>-13654.4629541808</v>
      </c>
      <c r="I246" s="131"/>
      <c r="J246" s="132"/>
      <c r="K246" s="132" t="n">
        <v>0</v>
      </c>
      <c r="L246" s="43"/>
      <c r="M246" s="71"/>
      <c r="N246" s="132" t="n">
        <v>0</v>
      </c>
      <c r="O246" s="24" t="n">
        <v>0</v>
      </c>
      <c r="P246" s="24" t="n">
        <v>0</v>
      </c>
      <c r="Q246" s="16"/>
      <c r="R246" s="16"/>
      <c r="S246" s="16"/>
      <c r="T246" s="16"/>
      <c r="U246" s="16"/>
      <c r="V246" s="16"/>
      <c r="W246" s="16"/>
      <c r="X246" s="16"/>
      <c r="Y246" s="16"/>
    </row>
    <row r="247" s="17" customFormat="true" ht="11.25" hidden="false" customHeight="true" outlineLevel="0" collapsed="false">
      <c r="A247" s="108" t="n">
        <f aca="false">A246+1</f>
        <v>-13</v>
      </c>
      <c r="B247" s="116" t="n">
        <f aca="false">A247*dt</f>
        <v>-0.00108333333333333</v>
      </c>
      <c r="C247" s="105" t="n">
        <f aca="false">IF(B247&lt;0,0,1.41421*Ip/N*(Off*EXP(-B247/Tau1)-COS(omega*B247-ACOS(Off))))</f>
        <v>0</v>
      </c>
      <c r="D247" s="130" t="n">
        <f aca="false">D246</f>
        <v>0.0001</v>
      </c>
      <c r="E247" s="117" t="n">
        <f aca="false">A*SIGN(D247)*(ABS(D247))^S</f>
        <v>3.83496737958789E-091</v>
      </c>
      <c r="F247" s="130" t="n">
        <f aca="false">(Rt*C247+Lb*H247-Rt*E247)/(1+Lb*S*A*(ABS(D247))^(S-1))*dt</f>
        <v>-0.00569651093620176</v>
      </c>
      <c r="G247" s="110" t="n">
        <f aca="false">C247-E247</f>
        <v>-3.83496737958789E-091</v>
      </c>
      <c r="H247" s="119" t="n">
        <f aca="false">1.41421*Ip/nn*(-Off/Tau1*EXP(-B247/Tau1)+omega*SIN(omega*B247-ACOS(Off)))</f>
        <v>-12885.2041739511</v>
      </c>
      <c r="I247" s="131"/>
      <c r="J247" s="132"/>
      <c r="K247" s="132" t="n">
        <v>0</v>
      </c>
      <c r="L247" s="43"/>
      <c r="M247" s="71"/>
      <c r="N247" s="132" t="n">
        <v>0</v>
      </c>
      <c r="O247" s="24" t="n">
        <v>0</v>
      </c>
      <c r="P247" s="24" t="n">
        <v>0</v>
      </c>
      <c r="Q247" s="16"/>
      <c r="R247" s="16"/>
      <c r="S247" s="16"/>
      <c r="T247" s="16"/>
      <c r="U247" s="16"/>
      <c r="V247" s="16"/>
      <c r="W247" s="16"/>
      <c r="X247" s="16"/>
      <c r="Y247" s="16"/>
    </row>
    <row r="248" s="17" customFormat="true" ht="11.25" hidden="false" customHeight="true" outlineLevel="0" collapsed="false">
      <c r="A248" s="108" t="n">
        <f aca="false">A247+1</f>
        <v>-12</v>
      </c>
      <c r="B248" s="116" t="n">
        <f aca="false">A248*dt</f>
        <v>-0.001</v>
      </c>
      <c r="C248" s="105" t="n">
        <f aca="false">IF(B248&lt;0,0,1.41421*Ip/N*(Off*EXP(-B248/Tau1)-COS(omega*B248-ACOS(Off))))</f>
        <v>0</v>
      </c>
      <c r="D248" s="130" t="n">
        <f aca="false">D247</f>
        <v>0.0001</v>
      </c>
      <c r="E248" s="117" t="n">
        <f aca="false">A*SIGN(D248)*(ABS(D248))^S</f>
        <v>3.83496737958789E-091</v>
      </c>
      <c r="F248" s="130" t="n">
        <f aca="false">(Rt*C248+Lb*H248-Rt*E248)/(1+Lb*S*A*(ABS(D248))^(S-1))*dt</f>
        <v>-0.0053518118416299</v>
      </c>
      <c r="G248" s="110" t="n">
        <f aca="false">C248-E248</f>
        <v>-3.83496737958789E-091</v>
      </c>
      <c r="H248" s="119" t="n">
        <f aca="false">1.41421*Ip/nn*(-Off/Tau1*EXP(-B248/Tau1)+omega*SIN(omega*B248-ACOS(Off)))</f>
        <v>-12105.5131908427</v>
      </c>
      <c r="I248" s="131"/>
      <c r="J248" s="132"/>
      <c r="K248" s="132" t="n">
        <v>0</v>
      </c>
      <c r="L248" s="43"/>
      <c r="M248" s="71"/>
      <c r="N248" s="132" t="n">
        <v>0</v>
      </c>
      <c r="O248" s="24" t="n">
        <v>0</v>
      </c>
      <c r="P248" s="24" t="n">
        <v>0</v>
      </c>
      <c r="Q248" s="16"/>
      <c r="R248" s="16"/>
      <c r="S248" s="16"/>
      <c r="T248" s="16"/>
      <c r="U248" s="16"/>
      <c r="V248" s="16"/>
      <c r="W248" s="16"/>
      <c r="X248" s="16"/>
      <c r="Y248" s="16"/>
    </row>
    <row r="249" s="17" customFormat="true" ht="11.25" hidden="false" customHeight="true" outlineLevel="0" collapsed="false">
      <c r="A249" s="108" t="n">
        <f aca="false">A248+1</f>
        <v>-11</v>
      </c>
      <c r="B249" s="116" t="n">
        <f aca="false">A249*dt</f>
        <v>-0.000916666666666667</v>
      </c>
      <c r="C249" s="105" t="n">
        <f aca="false">IF(B249&lt;0,0,1.41421*Ip/N*(Off*EXP(-B249/Tau1)-COS(omega*B249-ACOS(Off))))</f>
        <v>0</v>
      </c>
      <c r="D249" s="130" t="n">
        <f aca="false">D248</f>
        <v>0.0001</v>
      </c>
      <c r="E249" s="117" t="n">
        <f aca="false">A*SIGN(D249)*(ABS(D249))^S</f>
        <v>3.83496737958789E-091</v>
      </c>
      <c r="F249" s="130" t="n">
        <f aca="false">(Rt*C249+Lb*H249-Rt*E249)/(1+Lb*S*A*(ABS(D249))^(S-1))*dt</f>
        <v>-0.00500283823719368</v>
      </c>
      <c r="G249" s="110" t="n">
        <f aca="false">C249-E249</f>
        <v>-3.83496737958789E-091</v>
      </c>
      <c r="H249" s="119" t="n">
        <f aca="false">1.41421*Ip/nn*(-Off/Tau1*EXP(-B249/Tau1)+omega*SIN(omega*B249-ACOS(Off)))</f>
        <v>-11316.1534942073</v>
      </c>
      <c r="I249" s="131"/>
      <c r="J249" s="132"/>
      <c r="K249" s="132" t="n">
        <v>0</v>
      </c>
      <c r="L249" s="43"/>
      <c r="M249" s="71"/>
      <c r="N249" s="132" t="n">
        <v>0</v>
      </c>
      <c r="O249" s="24" t="n">
        <v>0</v>
      </c>
      <c r="P249" s="24" t="n">
        <v>0</v>
      </c>
      <c r="Q249" s="16"/>
      <c r="R249" s="16"/>
      <c r="S249" s="16"/>
      <c r="T249" s="16"/>
      <c r="U249" s="16"/>
      <c r="V249" s="16"/>
      <c r="W249" s="16"/>
      <c r="X249" s="16"/>
      <c r="Y249" s="16"/>
    </row>
    <row r="250" s="17" customFormat="true" ht="11.25" hidden="false" customHeight="true" outlineLevel="0" collapsed="false">
      <c r="A250" s="108" t="n">
        <f aca="false">A249+1</f>
        <v>-10</v>
      </c>
      <c r="B250" s="116" t="n">
        <f aca="false">A250*dt</f>
        <v>-0.000833333333333333</v>
      </c>
      <c r="C250" s="105" t="n">
        <f aca="false">IF(B250&lt;0,0,1.41421*Ip/N*(Off*EXP(-B250/Tau1)-COS(omega*B250-ACOS(Off))))</f>
        <v>0</v>
      </c>
      <c r="D250" s="130" t="n">
        <f aca="false">D249</f>
        <v>0.0001</v>
      </c>
      <c r="E250" s="117" t="n">
        <f aca="false">A*SIGN(D250)*(ABS(D250))^S</f>
        <v>3.83496737958789E-091</v>
      </c>
      <c r="F250" s="130" t="n">
        <f aca="false">(Rt*C250+Lb*H250-Rt*E250)/(1+Lb*S*A*(ABS(D250))^(S-1))*dt</f>
        <v>-0.00464993188462149</v>
      </c>
      <c r="G250" s="110" t="n">
        <f aca="false">C250-E250</f>
        <v>-3.83496737958789E-091</v>
      </c>
      <c r="H250" s="119" t="n">
        <f aca="false">1.41421*Ip/nn*(-Off/Tau1*EXP(-B250/Tau1)+omega*SIN(omega*B250-ACOS(Off)))</f>
        <v>-10517.8981308623</v>
      </c>
      <c r="I250" s="131"/>
      <c r="J250" s="132"/>
      <c r="K250" s="132" t="n">
        <v>0</v>
      </c>
      <c r="L250" s="43"/>
      <c r="M250" s="71"/>
      <c r="N250" s="132" t="n">
        <v>0</v>
      </c>
      <c r="O250" s="24" t="n">
        <v>0</v>
      </c>
      <c r="P250" s="24" t="n">
        <v>0</v>
      </c>
      <c r="Q250" s="16"/>
      <c r="R250" s="16"/>
      <c r="S250" s="16"/>
      <c r="T250" s="16"/>
      <c r="U250" s="16"/>
      <c r="V250" s="16"/>
      <c r="W250" s="16"/>
      <c r="X250" s="16"/>
      <c r="Y250" s="16"/>
    </row>
    <row r="251" s="17" customFormat="true" ht="11.25" hidden="false" customHeight="true" outlineLevel="0" collapsed="false">
      <c r="A251" s="108" t="n">
        <f aca="false">A250+1</f>
        <v>-9</v>
      </c>
      <c r="B251" s="116" t="n">
        <f aca="false">A251*dt</f>
        <v>-0.00075</v>
      </c>
      <c r="C251" s="105" t="n">
        <f aca="false">IF(B251&lt;0,0,1.41421*Ip/N*(Off*EXP(-B251/Tau1)-COS(omega*B251-ACOS(Off))))</f>
        <v>0</v>
      </c>
      <c r="D251" s="130" t="n">
        <f aca="false">D250</f>
        <v>0.0001</v>
      </c>
      <c r="E251" s="117" t="n">
        <f aca="false">A*SIGN(D251)*(ABS(D251))^S</f>
        <v>3.83496737958789E-091</v>
      </c>
      <c r="F251" s="130" t="n">
        <f aca="false">(Rt*C251+Lb*H251-Rt*E251)/(1+Lb*S*A*(ABS(D251))^(S-1))*dt</f>
        <v>-0.00429343843367376</v>
      </c>
      <c r="G251" s="110" t="n">
        <f aca="false">C251-E251</f>
        <v>-3.83496737958789E-091</v>
      </c>
      <c r="H251" s="119" t="n">
        <f aca="false">1.41421*Ip/nn*(-Off/Tau1*EXP(-B251/Tau1)+omega*SIN(omega*B251-ACOS(Off)))</f>
        <v>-9711.52894214607</v>
      </c>
      <c r="I251" s="131"/>
      <c r="J251" s="132"/>
      <c r="K251" s="132" t="n">
        <v>0</v>
      </c>
      <c r="L251" s="43"/>
      <c r="M251" s="71"/>
      <c r="N251" s="132" t="n">
        <v>0</v>
      </c>
      <c r="O251" s="24" t="n">
        <v>0</v>
      </c>
      <c r="P251" s="24" t="n">
        <v>0</v>
      </c>
      <c r="Q251" s="16"/>
      <c r="R251" s="16"/>
      <c r="S251" s="16"/>
      <c r="T251" s="16"/>
      <c r="U251" s="16"/>
      <c r="V251" s="16"/>
      <c r="W251" s="16"/>
      <c r="X251" s="16"/>
      <c r="Y251" s="16"/>
    </row>
    <row r="252" s="17" customFormat="true" ht="11.25" hidden="false" customHeight="true" outlineLevel="0" collapsed="false">
      <c r="A252" s="108" t="n">
        <f aca="false">A251+1</f>
        <v>-8</v>
      </c>
      <c r="B252" s="116" t="n">
        <f aca="false">A252*dt</f>
        <v>-0.000666666666666667</v>
      </c>
      <c r="C252" s="105" t="n">
        <f aca="false">IF(B252&lt;0,0,1.41421*Ip/N*(Off*EXP(-B252/Tau1)-COS(omega*B252-ACOS(Off))))</f>
        <v>0</v>
      </c>
      <c r="D252" s="130" t="n">
        <f aca="false">D251</f>
        <v>0.0001</v>
      </c>
      <c r="E252" s="117" t="n">
        <f aca="false">A*SIGN(D252)*(ABS(D252))^S</f>
        <v>3.83496737958789E-091</v>
      </c>
      <c r="F252" s="130" t="n">
        <f aca="false">(Rt*C252+Lb*H252-Rt*E252)/(1+Lb*S*A*(ABS(D252))^(S-1))*dt</f>
        <v>-0.0039337070810103</v>
      </c>
      <c r="G252" s="110" t="n">
        <f aca="false">C252-E252</f>
        <v>-3.83496737958789E-091</v>
      </c>
      <c r="H252" s="119" t="n">
        <f aca="false">1.41421*Ip/nn*(-Off/Tau1*EXP(-B252/Tau1)+omega*SIN(omega*B252-ACOS(Off)))</f>
        <v>-8897.8357922948</v>
      </c>
      <c r="I252" s="131"/>
      <c r="J252" s="132"/>
      <c r="K252" s="132" t="n">
        <v>0</v>
      </c>
      <c r="L252" s="43"/>
      <c r="M252" s="71"/>
      <c r="N252" s="132" t="n">
        <v>0</v>
      </c>
      <c r="O252" s="24" t="n">
        <v>0</v>
      </c>
      <c r="P252" s="24" t="n">
        <v>0</v>
      </c>
      <c r="Q252" s="16"/>
      <c r="R252" s="16"/>
      <c r="S252" s="16"/>
      <c r="T252" s="16"/>
      <c r="U252" s="16"/>
      <c r="V252" s="16"/>
      <c r="W252" s="16"/>
      <c r="X252" s="16"/>
      <c r="Y252" s="16"/>
    </row>
    <row r="253" s="17" customFormat="true" ht="11.25" hidden="false" customHeight="true" outlineLevel="0" collapsed="false">
      <c r="A253" s="108" t="n">
        <f aca="false">A252+1</f>
        <v>-7</v>
      </c>
      <c r="B253" s="116" t="n">
        <f aca="false">A253*dt</f>
        <v>-0.000583333333333333</v>
      </c>
      <c r="C253" s="105" t="n">
        <f aca="false">IF(B253&lt;0,0,1.41421*Ip/N*(Off*EXP(-B253/Tau1)-COS(omega*B253-ACOS(Off))))</f>
        <v>0</v>
      </c>
      <c r="D253" s="130" t="n">
        <f aca="false">D252</f>
        <v>0.0001</v>
      </c>
      <c r="E253" s="117" t="n">
        <f aca="false">A*SIGN(D253)*(ABS(D253))^S</f>
        <v>3.83496737958789E-091</v>
      </c>
      <c r="F253" s="130" t="n">
        <f aca="false">(Rt*C253+Lb*H253-Rt*E253)/(1+Lb*S*A*(ABS(D253))^(S-1))*dt</f>
        <v>-0.00357109022555747</v>
      </c>
      <c r="G253" s="110" t="n">
        <f aca="false">C253-E253</f>
        <v>-3.83496737958789E-091</v>
      </c>
      <c r="H253" s="119" t="n">
        <f aca="false">1.41421*Ip/nn*(-Off/Tau1*EXP(-B253/Tau1)+omega*SIN(omega*B253-ACOS(Off)))</f>
        <v>-8077.61578890071</v>
      </c>
      <c r="I253" s="131"/>
      <c r="J253" s="132"/>
      <c r="K253" s="132" t="n">
        <v>0</v>
      </c>
      <c r="L253" s="43"/>
      <c r="M253" s="71"/>
      <c r="N253" s="132" t="n">
        <v>0</v>
      </c>
      <c r="O253" s="24" t="n">
        <v>0</v>
      </c>
      <c r="P253" s="24" t="n">
        <v>0</v>
      </c>
      <c r="Q253" s="16"/>
      <c r="R253" s="16"/>
      <c r="S253" s="16"/>
      <c r="T253" s="16"/>
      <c r="U253" s="16"/>
      <c r="V253" s="16"/>
      <c r="W253" s="16"/>
      <c r="X253" s="16"/>
      <c r="Y253" s="16"/>
    </row>
    <row r="254" s="17" customFormat="true" ht="11.25" hidden="false" customHeight="true" outlineLevel="0" collapsed="false">
      <c r="A254" s="108" t="n">
        <f aca="false">A253+1</f>
        <v>-6</v>
      </c>
      <c r="B254" s="116" t="n">
        <f aca="false">A254*dt</f>
        <v>-0.0005</v>
      </c>
      <c r="C254" s="105" t="n">
        <f aca="false">IF(B254&lt;0,0,1.41421*Ip/N*(Off*EXP(-B254/Tau1)-COS(omega*B254-ACOS(Off))))</f>
        <v>0</v>
      </c>
      <c r="D254" s="130" t="n">
        <f aca="false">D253</f>
        <v>0.0001</v>
      </c>
      <c r="E254" s="117" t="n">
        <f aca="false">A*SIGN(D254)*(ABS(D254))^S</f>
        <v>3.83496737958789E-091</v>
      </c>
      <c r="F254" s="130" t="n">
        <f aca="false">(Rt*C254+Lb*H254-Rt*E254)/(1+Lb*S*A*(ABS(D254))^(S-1))*dt</f>
        <v>-0.003205943120715</v>
      </c>
      <c r="G254" s="110" t="n">
        <f aca="false">C254-E254</f>
        <v>-3.83496737958789E-091</v>
      </c>
      <c r="H254" s="119" t="n">
        <f aca="false">1.41421*Ip/nn*(-Off/Tau1*EXP(-B254/Tau1)+omega*SIN(omega*B254-ACOS(Off)))</f>
        <v>-7251.67249622279</v>
      </c>
      <c r="I254" s="131"/>
      <c r="J254" s="132"/>
      <c r="K254" s="132" t="n">
        <v>0</v>
      </c>
      <c r="L254" s="43"/>
      <c r="M254" s="71"/>
      <c r="N254" s="132" t="n">
        <v>0</v>
      </c>
      <c r="O254" s="24" t="n">
        <v>0</v>
      </c>
      <c r="P254" s="24" t="n">
        <v>0</v>
      </c>
      <c r="Q254" s="16"/>
      <c r="R254" s="16"/>
      <c r="S254" s="16"/>
      <c r="T254" s="16"/>
      <c r="U254" s="16"/>
      <c r="V254" s="16"/>
      <c r="W254" s="16"/>
      <c r="X254" s="16"/>
      <c r="Y254" s="16"/>
    </row>
    <row r="255" s="17" customFormat="true" ht="11.25" hidden="false" customHeight="true" outlineLevel="0" collapsed="false">
      <c r="A255" s="108" t="n">
        <f aca="false">A254+1</f>
        <v>-5</v>
      </c>
      <c r="B255" s="116" t="n">
        <f aca="false">A255*dt</f>
        <v>-0.000416666666666667</v>
      </c>
      <c r="C255" s="105" t="n">
        <f aca="false">IF(B255&lt;0,0,1.41421*Ip/N*(Off*EXP(-B255/Tau1)-COS(omega*B255-ACOS(Off))))</f>
        <v>0</v>
      </c>
      <c r="D255" s="130" t="n">
        <f aca="false">D254</f>
        <v>0.0001</v>
      </c>
      <c r="E255" s="117" t="n">
        <f aca="false">A*SIGN(D255)*(ABS(D255))^S</f>
        <v>3.83496737958789E-091</v>
      </c>
      <c r="F255" s="130" t="n">
        <f aca="false">(Rt*C255+Lb*H255-Rt*E255)/(1+Lb*S*A*(ABS(D255))^(S-1))*dt</f>
        <v>-0.002838623523746</v>
      </c>
      <c r="G255" s="110" t="n">
        <f aca="false">C255-E255</f>
        <v>-3.83496737958789E-091</v>
      </c>
      <c r="H255" s="119" t="n">
        <f aca="false">1.41421*Ip/nn*(-Off/Tau1*EXP(-B255/Tau1)+omega*SIN(omega*B255-ACOS(Off)))</f>
        <v>-6420.81514212548</v>
      </c>
      <c r="I255" s="131"/>
      <c r="J255" s="132"/>
      <c r="K255" s="132" t="n">
        <v>0</v>
      </c>
      <c r="L255" s="43"/>
      <c r="M255" s="71"/>
      <c r="N255" s="132" t="n">
        <v>0</v>
      </c>
      <c r="O255" s="24" t="n">
        <v>0</v>
      </c>
      <c r="P255" s="24" t="n">
        <v>0</v>
      </c>
      <c r="Q255" s="16"/>
      <c r="R255" s="16"/>
      <c r="S255" s="16"/>
      <c r="T255" s="16"/>
      <c r="U255" s="16"/>
      <c r="V255" s="16"/>
      <c r="W255" s="16"/>
      <c r="X255" s="16"/>
      <c r="Y255" s="16"/>
    </row>
    <row r="256" s="17" customFormat="true" ht="11.25" hidden="false" customHeight="true" outlineLevel="0" collapsed="false">
      <c r="A256" s="108" t="n">
        <f aca="false">A255+1</f>
        <v>-4</v>
      </c>
      <c r="B256" s="116" t="n">
        <f aca="false">A256*dt</f>
        <v>-0.000333333333333333</v>
      </c>
      <c r="C256" s="105" t="n">
        <f aca="false">IF(B256&lt;0,0,1.41421*Ip/N*(Off*EXP(-B256/Tau1)-COS(omega*B256-ACOS(Off))))</f>
        <v>0</v>
      </c>
      <c r="D256" s="130" t="n">
        <f aca="false">D255</f>
        <v>0.0001</v>
      </c>
      <c r="E256" s="117" t="n">
        <f aca="false">A*SIGN(D256)*(ABS(D256))^S</f>
        <v>3.83496737958789E-091</v>
      </c>
      <c r="F256" s="130" t="n">
        <f aca="false">(Rt*C256+Lb*H256-Rt*E256)/(1+Lb*S*A*(ABS(D256))^(S-1))*dt</f>
        <v>-0.00246949134269586</v>
      </c>
      <c r="G256" s="110" t="n">
        <f aca="false">C256-E256</f>
        <v>-3.83496737958789E-091</v>
      </c>
      <c r="H256" s="119" t="n">
        <f aca="false">1.41421*Ip/nn*(-Off/Tau1*EXP(-B256/Tau1)+omega*SIN(omega*B256-ACOS(Off)))</f>
        <v>-5585.85781942817</v>
      </c>
      <c r="I256" s="131"/>
      <c r="J256" s="132"/>
      <c r="K256" s="132" t="n">
        <v>0</v>
      </c>
      <c r="L256" s="43"/>
      <c r="M256" s="71"/>
      <c r="N256" s="132" t="n">
        <v>0</v>
      </c>
      <c r="O256" s="24" t="n">
        <v>0</v>
      </c>
      <c r="P256" s="24" t="n">
        <v>0</v>
      </c>
      <c r="Q256" s="16"/>
      <c r="R256" s="16"/>
      <c r="S256" s="16"/>
      <c r="T256" s="16"/>
      <c r="U256" s="16"/>
      <c r="V256" s="16"/>
      <c r="W256" s="16"/>
      <c r="X256" s="16"/>
      <c r="Y256" s="16"/>
    </row>
    <row r="257" s="17" customFormat="true" ht="11.25" hidden="false" customHeight="true" outlineLevel="0" collapsed="false">
      <c r="A257" s="108" t="n">
        <f aca="false">A256+1</f>
        <v>-3</v>
      </c>
      <c r="B257" s="116" t="n">
        <f aca="false">A257*dt</f>
        <v>-0.00025</v>
      </c>
      <c r="C257" s="105" t="n">
        <f aca="false">IF(B257&lt;0,0,1.41421*Ip/N*(Off*EXP(-B257/Tau1)-COS(omega*B257-ACOS(Off))))</f>
        <v>0</v>
      </c>
      <c r="D257" s="130" t="n">
        <f aca="false">D256</f>
        <v>0.0001</v>
      </c>
      <c r="E257" s="117" t="n">
        <f aca="false">A*SIGN(D257)*(ABS(D257))^S</f>
        <v>3.83496737958789E-091</v>
      </c>
      <c r="F257" s="130" t="n">
        <f aca="false">(Rt*C257+Lb*H257-Rt*E257)/(1+Lb*S*A*(ABS(D257))^(S-1))*dt</f>
        <v>-0.00209890828118871</v>
      </c>
      <c r="G257" s="110" t="n">
        <f aca="false">C257-E257</f>
        <v>-3.83496737958789E-091</v>
      </c>
      <c r="H257" s="119" t="n">
        <f aca="false">1.41421*Ip/nn*(-Off/Tau1*EXP(-B257/Tau1)+omega*SIN(omega*B257-ACOS(Off)))</f>
        <v>-4747.6186824537</v>
      </c>
      <c r="I257" s="131"/>
      <c r="J257" s="132"/>
      <c r="K257" s="132" t="n">
        <v>0</v>
      </c>
      <c r="L257" s="43"/>
      <c r="M257" s="71"/>
      <c r="N257" s="132" t="n">
        <v>0</v>
      </c>
      <c r="O257" s="24" t="n">
        <v>0</v>
      </c>
      <c r="P257" s="24" t="n">
        <v>0</v>
      </c>
      <c r="Q257" s="16"/>
      <c r="R257" s="16"/>
      <c r="S257" s="16"/>
      <c r="T257" s="16"/>
      <c r="U257" s="16"/>
      <c r="V257" s="16"/>
      <c r="W257" s="16"/>
      <c r="X257" s="16"/>
      <c r="Y257" s="16"/>
    </row>
    <row r="258" s="17" customFormat="true" ht="11.25" hidden="false" customHeight="true" outlineLevel="0" collapsed="false">
      <c r="A258" s="108" t="n">
        <f aca="false">A257+1</f>
        <v>-2</v>
      </c>
      <c r="B258" s="116" t="n">
        <f aca="false">A258*dt</f>
        <v>-0.000166666666666667</v>
      </c>
      <c r="C258" s="105" t="n">
        <f aca="false">IF(B258&lt;0,0,1.41421*Ip/N*(Off*EXP(-B258/Tau1)-COS(omega*B258-ACOS(Off))))</f>
        <v>0</v>
      </c>
      <c r="D258" s="130" t="n">
        <f aca="false">D257</f>
        <v>0.0001</v>
      </c>
      <c r="E258" s="117" t="n">
        <f aca="false">A*SIGN(D258)*(ABS(D258))^S</f>
        <v>3.83496737958789E-091</v>
      </c>
      <c r="F258" s="130" t="n">
        <f aca="false">(Rt*C258+Lb*H258-Rt*E258)/(1+Lb*S*A*(ABS(D258))^(S-1))*dt</f>
        <v>-0.00172723748145194</v>
      </c>
      <c r="G258" s="110" t="n">
        <f aca="false">C258-E258</f>
        <v>-3.83496737958789E-091</v>
      </c>
      <c r="H258" s="119" t="n">
        <f aca="false">1.41421*Ip/nn*(-Off/Tau1*EXP(-B258/Tau1)+omega*SIN(omega*B258-ACOS(Off)))</f>
        <v>-3906.91913956872</v>
      </c>
      <c r="I258" s="131"/>
      <c r="J258" s="132"/>
      <c r="K258" s="132" t="n">
        <v>0</v>
      </c>
      <c r="L258" s="43"/>
      <c r="M258" s="71"/>
      <c r="N258" s="132" t="n">
        <v>0</v>
      </c>
      <c r="O258" s="24" t="n">
        <v>0</v>
      </c>
      <c r="P258" s="24" t="n">
        <v>0</v>
      </c>
      <c r="Q258" s="16"/>
      <c r="R258" s="16"/>
      <c r="S258" s="16"/>
      <c r="T258" s="16"/>
      <c r="U258" s="16"/>
      <c r="V258" s="16"/>
      <c r="W258" s="16"/>
      <c r="X258" s="16"/>
      <c r="Y258" s="16"/>
    </row>
    <row r="259" s="17" customFormat="true" ht="11.25" hidden="false" customHeight="true" outlineLevel="0" collapsed="false">
      <c r="A259" s="108" t="n">
        <f aca="false">A258+1</f>
        <v>-1</v>
      </c>
      <c r="B259" s="116" t="n">
        <f aca="false">A259*dt</f>
        <v>-8.33333333333333E-005</v>
      </c>
      <c r="C259" s="105" t="n">
        <f aca="false">IF(B259&lt;0,0,1.41421*Ip/N*(Off*EXP(-B259/Tau1)-COS(omega*B259-ACOS(Off))))</f>
        <v>0</v>
      </c>
      <c r="D259" s="130" t="n">
        <f aca="false">D258</f>
        <v>0.0001</v>
      </c>
      <c r="E259" s="117" t="n">
        <f aca="false">A*SIGN(D259)*(ABS(D259))^S</f>
        <v>3.83496737958789E-091</v>
      </c>
      <c r="F259" s="130" t="n">
        <f aca="false">(Rt*C259+Lb*H259-Rt*E259)/(1+Lb*S*A*(ABS(D259))^(S-1))*dt</f>
        <v>-0.00135484316592089</v>
      </c>
      <c r="G259" s="110" t="n">
        <f aca="false">C259-E259</f>
        <v>-3.83496737958789E-091</v>
      </c>
      <c r="H259" s="119" t="n">
        <f aca="false">1.41421*Ip/nn*(-Off/Tau1*EXP(-B259/Tau1)+omega*SIN(omega*B259-ACOS(Off)))</f>
        <v>-3064.58304251286</v>
      </c>
      <c r="I259" s="131"/>
      <c r="J259" s="132"/>
      <c r="K259" s="132" t="n">
        <v>0</v>
      </c>
      <c r="L259" s="43"/>
      <c r="M259" s="71"/>
      <c r="N259" s="132" t="n">
        <v>0</v>
      </c>
      <c r="O259" s="24" t="n">
        <v>0</v>
      </c>
      <c r="P259" s="24" t="n">
        <v>0</v>
      </c>
      <c r="Q259" s="24"/>
      <c r="R259" s="16"/>
      <c r="S259" s="16"/>
      <c r="T259" s="16"/>
      <c r="U259" s="16"/>
      <c r="V259" s="16"/>
      <c r="W259" s="16"/>
      <c r="X259" s="16"/>
      <c r="Y259" s="16"/>
    </row>
    <row r="260" s="141" customFormat="true" ht="11.25" hidden="false" customHeight="true" outlineLevel="0" collapsed="false">
      <c r="A260" s="133" t="n">
        <f aca="false">A259+1</f>
        <v>0</v>
      </c>
      <c r="B260" s="134" t="n">
        <f aca="false">A260*dt</f>
        <v>0</v>
      </c>
      <c r="C260" s="135" t="n">
        <f aca="false">IF(B260&lt;0,0,1.41421*Ip/N*(Off*EXP(-B260/Tau1)-COS(omega*B260-ACOS(Off))))</f>
        <v>0</v>
      </c>
      <c r="D260" s="136" t="n">
        <f aca="false">D259</f>
        <v>0.0001</v>
      </c>
      <c r="E260" s="135" t="n">
        <f aca="false">A*SIGN(D260)*(ABS(D260))^S</f>
        <v>3.83496737958789E-091</v>
      </c>
      <c r="F260" s="136" t="n">
        <f aca="false">(Rt*C260+Lb*H260-Rt*E260)/(1+Lb*S*A*(ABS(D260))^(S-1))*dt</f>
        <v>-0.000982090277777778</v>
      </c>
      <c r="G260" s="137" t="n">
        <f aca="false">C260-E260</f>
        <v>-3.83496737958789E-091</v>
      </c>
      <c r="H260" s="138" t="n">
        <f aca="false">1.41421*Ip/nn*(-Off/Tau1*EXP(-B260/Tau1)+omega*SIN(omega*B260-ACOS(Off)))</f>
        <v>-2221.43587331661</v>
      </c>
      <c r="I260" s="138" t="n">
        <f aca="false">C260*SIN(omega*B260)</f>
        <v>0</v>
      </c>
      <c r="J260" s="138" t="n">
        <f aca="false">C260*COS(omega*B260)</f>
        <v>0</v>
      </c>
      <c r="K260" s="138" t="n">
        <f aca="false">1/(100*1.41421)*SQRT(SUM(I61:I260)^2+SUM(J61:J260)^2)</f>
        <v>0</v>
      </c>
      <c r="L260" s="138" t="n">
        <f aca="false">G260*SIN(omega*B260)</f>
        <v>-0</v>
      </c>
      <c r="M260" s="138" t="n">
        <f aca="false">G260*COS(omega*B260)</f>
        <v>-3.83496737958789E-091</v>
      </c>
      <c r="N260" s="138" t="n">
        <f aca="false">IF(1/(100*1.41421)*SQRT(SUM(L61:L260)^2+SUM(M61:M260)^2)&lt;0.001,0,1/(100*1.41421)*SQRT(SUM(L61:L260)^2+SUM(M61:M260)^2))</f>
        <v>0</v>
      </c>
      <c r="O260" s="138" t="n">
        <f aca="false">ATAN2(SUM(I61:I260),(SUM(J61:J260)+0.000001))*180/PI()</f>
        <v>90</v>
      </c>
      <c r="P260" s="138" t="n">
        <f aca="false">ATAN2(SUM(L61:L260),(SUM(M61:M260)+0.000001))*180/PI()</f>
        <v>90</v>
      </c>
      <c r="Q260" s="139"/>
      <c r="R260" s="140"/>
      <c r="S260" s="140"/>
      <c r="T260" s="140"/>
      <c r="U260" s="140"/>
      <c r="V260" s="140"/>
      <c r="W260" s="140"/>
      <c r="X260" s="140"/>
      <c r="Y260" s="140"/>
    </row>
    <row r="261" s="17" customFormat="true" ht="11.25" hidden="false" customHeight="true" outlineLevel="0" collapsed="false">
      <c r="A261" s="108" t="n">
        <f aca="false">A260+1</f>
        <v>1</v>
      </c>
      <c r="B261" s="116" t="n">
        <f aca="false">A261*dt</f>
        <v>8.33333333333333E-005</v>
      </c>
      <c r="C261" s="105" t="n">
        <f aca="false">IF(B261&lt;0,0,1.41421*Ip/N*(Off*EXP(-B261/Tau1)-COS(omega*B261-ACOS(Off))))</f>
        <v>-0.149986183114276</v>
      </c>
      <c r="D261" s="130" t="n">
        <f aca="false">D260+F260</f>
        <v>-0.000882090277777778</v>
      </c>
      <c r="E261" s="117" t="n">
        <f aca="false">A*SIGN(D261)*(ABS(D261))^S</f>
        <v>-2.426880839704E-070</v>
      </c>
      <c r="F261" s="130" t="n">
        <f aca="false">(Rt*C261+Lb*H261-Rt*E261)/(1+Lb*S*A*(ABS(D261))^(S-1))*dt</f>
        <v>-0.000659339515150577</v>
      </c>
      <c r="G261" s="110" t="n">
        <f aca="false">C261-E261</f>
        <v>-0.149986183114276</v>
      </c>
      <c r="H261" s="119" t="n">
        <f aca="false">1.41421*Ip/nn*(-Off/Tau1*EXP(-B261/Tau1)+omega*SIN(omega*B261-ACOS(Off)))</f>
        <v>-1378.3039296105</v>
      </c>
      <c r="I261" s="138" t="n">
        <f aca="false">C261*SIN(omega*B261)</f>
        <v>-0.00471117986285057</v>
      </c>
      <c r="J261" s="138" t="n">
        <f aca="false">C261*COS(omega*B261)</f>
        <v>-0.149912173986935</v>
      </c>
      <c r="K261" s="138" t="n">
        <f aca="false">1/(100*1.41421)*SQRT(SUM(I62:I261)^2+SUM(J62:J261)^2)</f>
        <v>0.00106056514318437</v>
      </c>
      <c r="L261" s="138" t="n">
        <f aca="false">G261*SIN(omega*B261)</f>
        <v>-0.00471117986285057</v>
      </c>
      <c r="M261" s="138" t="n">
        <f aca="false">G261*COS(omega*B261)</f>
        <v>-0.149912173986935</v>
      </c>
      <c r="N261" s="138" t="n">
        <f aca="false">IF(1/(100*1.41421)*SQRT(SUM(L62:L261)^2+SUM(M62:M261)^2)&lt;0.001,0,1/(100*1.41421)*SQRT(SUM(L62:L261)^2+SUM(M62:M261)^2))</f>
        <v>0.00106056514318437</v>
      </c>
      <c r="O261" s="138" t="n">
        <f aca="false">ATAN2(SUM(I62:I261),(SUM(J62:J261)+0.000001))*180/PI()</f>
        <v>-91.8000119992114</v>
      </c>
      <c r="P261" s="138" t="n">
        <f aca="false">ATAN2(SUM(L62:L261),(SUM(M62:M261)+0.000001))*180/PI()</f>
        <v>-91.8000119992114</v>
      </c>
      <c r="Q261" s="24"/>
      <c r="R261" s="16"/>
      <c r="S261" s="16"/>
      <c r="T261" s="16"/>
      <c r="U261" s="16"/>
      <c r="V261" s="16"/>
      <c r="W261" s="16"/>
      <c r="X261" s="16"/>
      <c r="Y261" s="16"/>
    </row>
    <row r="262" s="17" customFormat="true" ht="11.25" hidden="false" customHeight="true" outlineLevel="0" collapsed="false">
      <c r="A262" s="108" t="n">
        <f aca="false">A261+1</f>
        <v>2</v>
      </c>
      <c r="B262" s="116" t="n">
        <f aca="false">A262*dt</f>
        <v>0.000166666666666667</v>
      </c>
      <c r="C262" s="105" t="n">
        <f aca="false">IF(B262&lt;0,0,1.41421*Ip/N*(Off*EXP(-B262/Tau1)-COS(omega*B262-ACOS(Off))))</f>
        <v>-0.22974069800197</v>
      </c>
      <c r="D262" s="130" t="n">
        <f aca="false">D261+F261</f>
        <v>-0.00154142979292835</v>
      </c>
      <c r="E262" s="117" t="n">
        <f aca="false">A*SIGN(D262)*(ABS(D262))^S</f>
        <v>-5.22497417562246E-065</v>
      </c>
      <c r="F262" s="130" t="n">
        <f aca="false">(Rt*C262+Lb*H262-Rt*E262)/(1+Lb*S*A*(ABS(D262))^(S-1))*dt</f>
        <v>-0.000313550231395034</v>
      </c>
      <c r="G262" s="110" t="n">
        <f aca="false">C262-E262</f>
        <v>-0.22974069800197</v>
      </c>
      <c r="H262" s="119" t="n">
        <f aca="false">1.41421*Ip/nn*(-Off/Tau1*EXP(-B262/Tau1)+omega*SIN(omega*B262-ACOS(Off)))</f>
        <v>-536.013509129395</v>
      </c>
      <c r="I262" s="138" t="n">
        <f aca="false">C262*SIN(omega*B262)</f>
        <v>-0.0144255377845708</v>
      </c>
      <c r="J262" s="138" t="n">
        <f aca="false">C262*COS(omega*B262)</f>
        <v>-0.229287357213734</v>
      </c>
      <c r="K262" s="138" t="n">
        <f aca="false">1/(100*1.41421)*SQRT(SUM(I63:I262)^2+SUM(J63:J262)^2)</f>
        <v>0.00268476465162302</v>
      </c>
      <c r="L262" s="138" t="n">
        <f aca="false">G262*SIN(omega*B262)</f>
        <v>-0.0144255377845708</v>
      </c>
      <c r="M262" s="138" t="n">
        <f aca="false">G262*COS(omega*B262)</f>
        <v>-0.229287357213734</v>
      </c>
      <c r="N262" s="138" t="n">
        <f aca="false">IF(1/(100*1.41421)*SQRT(SUM(L63:L262)^2+SUM(M63:M262)^2)&lt;0.001,0,1/(100*1.41421)*SQRT(SUM(L63:L262)^2+SUM(M63:M262)^2))</f>
        <v>0.00268476465162302</v>
      </c>
      <c r="O262" s="138" t="n">
        <f aca="false">ATAN2(SUM(I63:I262),(SUM(J63:J262)+0.000001))*180/PI()</f>
        <v>-92.8890506014233</v>
      </c>
      <c r="P262" s="138" t="n">
        <f aca="false">ATAN2(SUM(L63:L262),(SUM(M63:M262)+0.000001))*180/PI()</f>
        <v>-92.8890506014233</v>
      </c>
      <c r="Q262" s="24"/>
      <c r="R262" s="16"/>
      <c r="S262" s="16"/>
      <c r="T262" s="16"/>
      <c r="U262" s="16"/>
      <c r="V262" s="16"/>
      <c r="W262" s="16"/>
      <c r="X262" s="16"/>
      <c r="Y262" s="16"/>
    </row>
    <row r="263" s="17" customFormat="true" ht="11.25" hidden="false" customHeight="true" outlineLevel="0" collapsed="false">
      <c r="A263" s="108" t="n">
        <f aca="false">A262+1</f>
        <v>3</v>
      </c>
      <c r="B263" s="116" t="n">
        <f aca="false">A263*dt</f>
        <v>0.00025</v>
      </c>
      <c r="C263" s="105" t="n">
        <f aca="false">IF(B263&lt;0,0,1.41421*Ip/N*(Off*EXP(-B263/Tau1)-COS(omega*B263-ACOS(Off))))</f>
        <v>-0.239368075188917</v>
      </c>
      <c r="D263" s="130" t="n">
        <f aca="false">D262+F262</f>
        <v>-0.00185498002432339</v>
      </c>
      <c r="E263" s="117" t="n">
        <f aca="false">A*SIGN(D263)*(ABS(D263))^S</f>
        <v>-3.0706116447775E-063</v>
      </c>
      <c r="F263" s="130" t="n">
        <f aca="false">(Rt*C263+Lb*H263-Rt*E263)/(1+Lb*S*A*(ABS(D263))^(S-1))*dt</f>
        <v>5.48777866596455E-005</v>
      </c>
      <c r="G263" s="110" t="n">
        <f aca="false">C263-E263</f>
        <v>-0.239368075188917</v>
      </c>
      <c r="H263" s="119" t="n">
        <f aca="false">1.41421*Ip/nn*(-Off/Tau1*EXP(-B263/Tau1)+omega*SIN(omega*B263-ACOS(Off)))</f>
        <v>304.609905783135</v>
      </c>
      <c r="I263" s="138" t="n">
        <f aca="false">C263*SIN(omega*B263)</f>
        <v>-0.0225265258183283</v>
      </c>
      <c r="J263" s="138" t="n">
        <f aca="false">C263*COS(omega*B263)</f>
        <v>-0.238305751198336</v>
      </c>
      <c r="K263" s="138" t="n">
        <f aca="false">1/(100*1.41421)*SQRT(SUM(I64:I263)^2+SUM(J64:J263)^2)</f>
        <v>0.00437635995683728</v>
      </c>
      <c r="L263" s="138" t="n">
        <f aca="false">G263*SIN(omega*B263)</f>
        <v>-0.0225265258183283</v>
      </c>
      <c r="M263" s="138" t="n">
        <f aca="false">G263*COS(omega*B263)</f>
        <v>-0.238305751198336</v>
      </c>
      <c r="N263" s="138" t="n">
        <f aca="false">IF(1/(100*1.41421)*SQRT(SUM(L64:L263)^2+SUM(M64:M263)^2)&lt;0.001,0,1/(100*1.41421)*SQRT(SUM(L64:L263)^2+SUM(M64:M263)^2))</f>
        <v>0.00437635995683728</v>
      </c>
      <c r="O263" s="138" t="n">
        <f aca="false">ATAN2(SUM(I64:I263),(SUM(J64:J263)+0.000001))*180/PI()</f>
        <v>-93.8599175298187</v>
      </c>
      <c r="P263" s="138" t="n">
        <f aca="false">ATAN2(SUM(L64:L263),(SUM(M64:M263)+0.000001))*180/PI()</f>
        <v>-93.8599175298187</v>
      </c>
      <c r="Q263" s="24"/>
      <c r="R263" s="16"/>
      <c r="S263" s="16"/>
      <c r="T263" s="16"/>
      <c r="U263" s="16"/>
      <c r="V263" s="16"/>
      <c r="W263" s="16"/>
      <c r="X263" s="16"/>
      <c r="Y263" s="16"/>
    </row>
    <row r="264" s="17" customFormat="true" ht="11.25" hidden="false" customHeight="true" outlineLevel="0" collapsed="false">
      <c r="A264" s="108" t="n">
        <f aca="false">A263+1</f>
        <v>4</v>
      </c>
      <c r="B264" s="116" t="n">
        <f aca="false">A264*dt</f>
        <v>0.000333333333333333</v>
      </c>
      <c r="C264" s="105" t="n">
        <f aca="false">IF(B264&lt;0,0,1.41421*Ip/N*(Off*EXP(-B264/Tau1)-COS(omega*B264-ACOS(Off))))</f>
        <v>-0.17904157312918</v>
      </c>
      <c r="D264" s="130" t="n">
        <f aca="false">D263+F263</f>
        <v>-0.00180010223766374</v>
      </c>
      <c r="E264" s="117" t="n">
        <f aca="false">A*SIGN(D264)*(ABS(D264))^S</f>
        <v>-1.58598637859969E-063</v>
      </c>
      <c r="F264" s="130" t="n">
        <f aca="false">(Rt*C264+Lb*H264-Rt*E264)/(1+Lb*S*A*(ABS(D264))^(S-1))*dt</f>
        <v>0.000445522563529393</v>
      </c>
      <c r="G264" s="110" t="n">
        <f aca="false">C264-E264</f>
        <v>-0.17904157312918</v>
      </c>
      <c r="H264" s="119" t="n">
        <f aca="false">1.41421*Ip/nn*(-Off/Tau1*EXP(-B264/Tau1)+omega*SIN(omega*B264-ACOS(Off)))</f>
        <v>1142.7424628657</v>
      </c>
      <c r="I264" s="138" t="n">
        <f aca="false">C264*SIN(omega*B264)</f>
        <v>-0.02243985930272</v>
      </c>
      <c r="J264" s="138" t="n">
        <f aca="false">C264*COS(omega*B264)</f>
        <v>-0.177629776847931</v>
      </c>
      <c r="K264" s="138" t="n">
        <f aca="false">1/(100*1.41421)*SQRT(SUM(I65:I264)^2+SUM(J65:J264)^2)</f>
        <v>0.00564070995593028</v>
      </c>
      <c r="L264" s="138" t="n">
        <f aca="false">G264*SIN(omega*B264)</f>
        <v>-0.02243985930272</v>
      </c>
      <c r="M264" s="138" t="n">
        <f aca="false">G264*COS(omega*B264)</f>
        <v>-0.177629776847931</v>
      </c>
      <c r="N264" s="138" t="n">
        <f aca="false">IF(1/(100*1.41421)*SQRT(SUM(L65:L264)^2+SUM(M65:M264)^2)&lt;0.001,0,1/(100*1.41421)*SQRT(SUM(L65:L264)^2+SUM(M65:M264)^2))</f>
        <v>0.00564070995593028</v>
      </c>
      <c r="O264" s="138" t="n">
        <f aca="false">ATAN2(SUM(I65:I264),(SUM(J65:J264)+0.000001))*180/PI()</f>
        <v>-94.6091736754491</v>
      </c>
      <c r="P264" s="138" t="n">
        <f aca="false">ATAN2(SUM(L65:L264),(SUM(M65:M264)+0.000001))*180/PI()</f>
        <v>-94.6091736754491</v>
      </c>
      <c r="Q264" s="24"/>
      <c r="R264" s="16"/>
      <c r="S264" s="16"/>
      <c r="T264" s="16"/>
      <c r="U264" s="16"/>
      <c r="V264" s="16"/>
      <c r="W264" s="16"/>
      <c r="X264" s="16"/>
      <c r="Y264" s="16"/>
    </row>
    <row r="265" s="17" customFormat="true" ht="11.25" hidden="false" customHeight="true" outlineLevel="0" collapsed="false">
      <c r="A265" s="108" t="n">
        <f aca="false">A264+1</f>
        <v>5</v>
      </c>
      <c r="B265" s="116" t="n">
        <f aca="false">A265*dt</f>
        <v>0.000416666666666667</v>
      </c>
      <c r="C265" s="105" t="n">
        <f aca="false">IF(B265&lt;0,0,1.41421*Ip/N*(Off*EXP(-B265/Tau1)-COS(omega*B265-ACOS(Off))))</f>
        <v>-0.0490030084724494</v>
      </c>
      <c r="D265" s="130" t="n">
        <f aca="false">D264+F264</f>
        <v>-0.00135457967413435</v>
      </c>
      <c r="E265" s="117" t="n">
        <f aca="false">A*SIGN(D265)*(ABS(D265))^S</f>
        <v>-3.04412075000992E-066</v>
      </c>
      <c r="F265" s="130" t="n">
        <f aca="false">(Rt*C265+Lb*H265-Rt*E265)/(1+Lb*S*A*(ABS(D265))^(S-1))*dt</f>
        <v>0.000857940351114001</v>
      </c>
      <c r="G265" s="110" t="n">
        <f aca="false">C265-E265</f>
        <v>-0.0490030084724494</v>
      </c>
      <c r="H265" s="119" t="n">
        <f aca="false">1.41421*Ip/nn*(-Off/Tau1*EXP(-B265/Tau1)+omega*SIN(omega*B265-ACOS(Off)))</f>
        <v>1977.56275302116</v>
      </c>
      <c r="I265" s="138" t="n">
        <f aca="false">C265*SIN(omega*B265)</f>
        <v>-0.00766575941574951</v>
      </c>
      <c r="J265" s="138" t="n">
        <f aca="false">C265*COS(omega*B265)</f>
        <v>-0.048399700122323</v>
      </c>
      <c r="K265" s="138" t="n">
        <f aca="false">1/(100*1.41421)*SQRT(SUM(I66:I265)^2+SUM(J66:J265)^2)</f>
        <v>0.0059862562197449</v>
      </c>
      <c r="L265" s="138" t="n">
        <f aca="false">G265*SIN(omega*B265)</f>
        <v>-0.00766575941574951</v>
      </c>
      <c r="M265" s="138" t="n">
        <f aca="false">G265*COS(omega*B265)</f>
        <v>-0.048399700122323</v>
      </c>
      <c r="N265" s="138" t="n">
        <f aca="false">IF(1/(100*1.41421)*SQRT(SUM(L66:L265)^2+SUM(M66:M265)^2)&lt;0.001,0,1/(100*1.41421)*SQRT(SUM(L66:L265)^2+SUM(M66:M265)^2))</f>
        <v>0.0059862562197449</v>
      </c>
      <c r="O265" s="138" t="n">
        <f aca="false">ATAN2(SUM(I66:I265),(SUM(J66:J265)+0.000001))*180/PI()</f>
        <v>-94.8630817767385</v>
      </c>
      <c r="P265" s="138" t="n">
        <f aca="false">ATAN2(SUM(L66:L265),(SUM(M66:M265)+0.000001))*180/PI()</f>
        <v>-94.8630817767385</v>
      </c>
      <c r="Q265" s="24"/>
      <c r="R265" s="16"/>
      <c r="S265" s="16"/>
      <c r="T265" s="16"/>
      <c r="U265" s="16"/>
      <c r="V265" s="16"/>
      <c r="W265" s="16"/>
      <c r="X265" s="16"/>
      <c r="Y265" s="16"/>
    </row>
    <row r="266" s="17" customFormat="true" ht="11.25" hidden="false" customHeight="true" outlineLevel="0" collapsed="false">
      <c r="A266" s="108" t="n">
        <f aca="false">A265+1</f>
        <v>6</v>
      </c>
      <c r="B266" s="116" t="n">
        <f aca="false">A266*dt</f>
        <v>0.0005</v>
      </c>
      <c r="C266" s="105" t="n">
        <f aca="false">IF(B266&lt;0,0,1.41421*Ip/N*(Off*EXP(-B266/Tau1)-COS(omega*B266-ACOS(Off))))</f>
        <v>0.150437481330411</v>
      </c>
      <c r="D266" s="130" t="n">
        <f aca="false">D265+F265</f>
        <v>-0.000496639323020349</v>
      </c>
      <c r="E266" s="117" t="n">
        <f aca="false">A*SIGN(D266)*(ABS(D266))^S</f>
        <v>-7.88253568636322E-076</v>
      </c>
      <c r="F266" s="130" t="n">
        <f aca="false">(Rt*C266+Lb*H266-Rt*E266)/(1+Lb*S*A*(ABS(D266))^(S-1))*dt</f>
        <v>0.00129166606622382</v>
      </c>
      <c r="G266" s="110" t="n">
        <f aca="false">C266-E266</f>
        <v>0.150437481330411</v>
      </c>
      <c r="H266" s="119" t="n">
        <f aca="false">1.41421*Ip/nn*(-Off/Tau1*EXP(-B266/Tau1)+omega*SIN(omega*B266-ACOS(Off)))</f>
        <v>2808.25262098747</v>
      </c>
      <c r="I266" s="138" t="n">
        <f aca="false">C266*SIN(omega*B266)</f>
        <v>0.0281891730146577</v>
      </c>
      <c r="J266" s="138" t="n">
        <f aca="false">C266*COS(omega*B266)</f>
        <v>0.147772819942597</v>
      </c>
      <c r="K266" s="138" t="n">
        <f aca="false">1/(100*1.41421)*SQRT(SUM(I67:I266)^2+SUM(J67:J266)^2)</f>
        <v>0.00492943360862897</v>
      </c>
      <c r="L266" s="138" t="n">
        <f aca="false">G266*SIN(omega*B266)</f>
        <v>0.0281891730146577</v>
      </c>
      <c r="M266" s="138" t="n">
        <f aca="false">G266*COS(omega*B266)</f>
        <v>0.147772819942597</v>
      </c>
      <c r="N266" s="138" t="n">
        <f aca="false">IF(1/(100*1.41421)*SQRT(SUM(L67:L266)^2+SUM(M67:M266)^2)&lt;0.001,0,1/(100*1.41421)*SQRT(SUM(L67:L266)^2+SUM(M67:M266)^2))</f>
        <v>0.00492943360862897</v>
      </c>
      <c r="O266" s="138" t="n">
        <f aca="false">ATAN2(SUM(I67:I266),(SUM(J67:J266)+0.000001))*180/PI()</f>
        <v>-93.5840967868401</v>
      </c>
      <c r="P266" s="138" t="n">
        <f aca="false">ATAN2(SUM(L67:L266),(SUM(M67:M266)+0.000001))*180/PI()</f>
        <v>-93.5840967868401</v>
      </c>
      <c r="Q266" s="24"/>
      <c r="R266" s="16"/>
      <c r="S266" s="16"/>
      <c r="T266" s="16"/>
      <c r="U266" s="16"/>
      <c r="V266" s="16"/>
      <c r="W266" s="16"/>
      <c r="X266" s="16"/>
      <c r="Y266" s="16"/>
    </row>
    <row r="267" s="17" customFormat="true" ht="11.25" hidden="false" customHeight="true" outlineLevel="0" collapsed="false">
      <c r="A267" s="108" t="n">
        <f aca="false">A266+1</f>
        <v>7</v>
      </c>
      <c r="B267" s="116" t="n">
        <f aca="false">A267*dt</f>
        <v>0.000583333333333333</v>
      </c>
      <c r="C267" s="105" t="n">
        <f aca="false">IF(B267&lt;0,0,1.41421*Ip/N*(Off*EXP(-B267/Tau1)-COS(omega*B267-ACOS(Off))))</f>
        <v>0.41890174284953</v>
      </c>
      <c r="D267" s="130" t="n">
        <f aca="false">D266+F266</f>
        <v>0.000795026743203471</v>
      </c>
      <c r="E267" s="117" t="n">
        <f aca="false">A*SIGN(D267)*(ABS(D267))^S</f>
        <v>2.46694748573394E-071</v>
      </c>
      <c r="F267" s="130" t="n">
        <f aca="false">(Rt*C267+Lb*H267-Rt*E267)/(1+Lb*S*A*(ABS(D267))^(S-1))*dt</f>
        <v>0.00174621374916267</v>
      </c>
      <c r="G267" s="110" t="n">
        <f aca="false">C267-E267</f>
        <v>0.41890174284953</v>
      </c>
      <c r="H267" s="119" t="n">
        <f aca="false">1.41421*Ip/nn*(-Off/Tau1*EXP(-B267/Tau1)+omega*SIN(omega*B267-ACOS(Off)))</f>
        <v>3633.99797279729</v>
      </c>
      <c r="I267" s="138" t="n">
        <f aca="false">C267*SIN(omega*B267)</f>
        <v>0.0913805840118574</v>
      </c>
      <c r="J267" s="138" t="n">
        <f aca="false">C267*COS(omega*B267)</f>
        <v>0.408813232452211</v>
      </c>
      <c r="K267" s="138" t="n">
        <f aca="false">1/(100*1.41421)*SQRT(SUM(I68:I267)^2+SUM(J68:J267)^2)</f>
        <v>0.00205699917741974</v>
      </c>
      <c r="L267" s="138" t="n">
        <f aca="false">G267*SIN(omega*B267)</f>
        <v>0.0913805840118574</v>
      </c>
      <c r="M267" s="138" t="n">
        <f aca="false">G267*COS(omega*B267)</f>
        <v>0.408813232452211</v>
      </c>
      <c r="N267" s="138" t="n">
        <f aca="false">IF(1/(100*1.41421)*SQRT(SUM(L68:L267)^2+SUM(M68:M267)^2)&lt;0.001,0,1/(100*1.41421)*SQRT(SUM(L68:L267)^2+SUM(M68:M267)^2))</f>
        <v>0.00205699917741974</v>
      </c>
      <c r="O267" s="138" t="n">
        <f aca="false">ATAN2(SUM(I68:I267),(SUM(J68:J267)+0.000001))*180/PI()</f>
        <v>-80.5422866766239</v>
      </c>
      <c r="P267" s="138" t="n">
        <f aca="false">ATAN2(SUM(L68:L267),(SUM(M68:M267)+0.000001))*180/PI()</f>
        <v>-80.5422866766239</v>
      </c>
      <c r="Q267" s="24"/>
      <c r="R267" s="16"/>
      <c r="S267" s="16"/>
      <c r="T267" s="16"/>
      <c r="U267" s="16"/>
      <c r="V267" s="16"/>
      <c r="W267" s="16"/>
      <c r="X267" s="16"/>
      <c r="Y267" s="16"/>
    </row>
    <row r="268" s="17" customFormat="true" ht="11.25" hidden="false" customHeight="true" outlineLevel="0" collapsed="false">
      <c r="A268" s="108" t="n">
        <f aca="false">A267+1</f>
        <v>8</v>
      </c>
      <c r="B268" s="116" t="n">
        <f aca="false">A268*dt</f>
        <v>0.000666666666666667</v>
      </c>
      <c r="C268" s="105" t="n">
        <f aca="false">IF(B268&lt;0,0,1.41421*Ip/N*(Off*EXP(-B268/Tau1)-COS(omega*B268-ACOS(Off))))</f>
        <v>0.755943978624979</v>
      </c>
      <c r="D268" s="130" t="n">
        <f aca="false">D267+F267</f>
        <v>0.00254124049236614</v>
      </c>
      <c r="E268" s="117" t="n">
        <f aca="false">A*SIGN(D268)*(ABS(D268))^S</f>
        <v>3.12441377552624E-060</v>
      </c>
      <c r="F268" s="130" t="n">
        <f aca="false">(Rt*C268+Lb*H268-Rt*E268)/(1+Lb*S*A*(ABS(D268))^(S-1))*dt</f>
        <v>0.00222107704291436</v>
      </c>
      <c r="G268" s="110" t="n">
        <f aca="false">C268-E268</f>
        <v>0.755943978624979</v>
      </c>
      <c r="H268" s="119" t="n">
        <f aca="false">1.41421*Ip/nn*(-Off/Tau1*EXP(-B268/Tau1)+omega*SIN(omega*B268-ACOS(Off)))</f>
        <v>4453.98957922954</v>
      </c>
      <c r="I268" s="138" t="n">
        <f aca="false">C268*SIN(omega*B268)</f>
        <v>0.187995622747197</v>
      </c>
      <c r="J268" s="138" t="n">
        <f aca="false">C268*COS(omega*B268)</f>
        <v>0.732194608452736</v>
      </c>
      <c r="K268" s="138" t="n">
        <f aca="false">1/(100*1.41421)*SQRT(SUM(I69:I268)^2+SUM(J69:J268)^2)</f>
        <v>0.0035626197478114</v>
      </c>
      <c r="L268" s="138" t="n">
        <f aca="false">G268*SIN(omega*B268)</f>
        <v>0.187995622747197</v>
      </c>
      <c r="M268" s="138" t="n">
        <f aca="false">G268*COS(omega*B268)</f>
        <v>0.732194608452736</v>
      </c>
      <c r="N268" s="138" t="n">
        <f aca="false">IF(1/(100*1.41421)*SQRT(SUM(L69:L268)^2+SUM(M69:M268)^2)&lt;0.001,0,1/(100*1.41421)*SQRT(SUM(L69:L268)^2+SUM(M69:M268)^2))</f>
        <v>0.0035626197478114</v>
      </c>
      <c r="O268" s="138" t="n">
        <f aca="false">ATAN2(SUM(I69:I268),(SUM(J69:J268)+0.000001))*180/PI()</f>
        <v>62.0949328414745</v>
      </c>
      <c r="P268" s="138" t="n">
        <f aca="false">ATAN2(SUM(L69:L268),(SUM(M69:M268)+0.000001))*180/PI()</f>
        <v>62.0949328414745</v>
      </c>
      <c r="Q268" s="24"/>
      <c r="R268" s="16"/>
      <c r="S268" s="16"/>
      <c r="T268" s="16"/>
      <c r="U268" s="16"/>
      <c r="V268" s="16"/>
      <c r="W268" s="16"/>
      <c r="X268" s="16"/>
      <c r="Y268" s="16"/>
    </row>
    <row r="269" s="17" customFormat="true" ht="11.25" hidden="false" customHeight="true" outlineLevel="0" collapsed="false">
      <c r="A269" s="108" t="n">
        <f aca="false">A268+1</f>
        <v>9</v>
      </c>
      <c r="B269" s="116" t="n">
        <f aca="false">A269*dt</f>
        <v>0.00075</v>
      </c>
      <c r="C269" s="105" t="n">
        <f aca="false">IF(B269&lt;0,0,1.41421*Ip/N*(Off*EXP(-B269/Tau1)-COS(omega*B269-ACOS(Off))))</f>
        <v>1.16105118587549</v>
      </c>
      <c r="D269" s="130" t="n">
        <f aca="false">D268+F268</f>
        <v>0.0047623175352805</v>
      </c>
      <c r="E269" s="117" t="n">
        <f aca="false">A*SIGN(D269)*(ABS(D269))^S</f>
        <v>3.1315933297536E-054</v>
      </c>
      <c r="F269" s="130" t="n">
        <f aca="false">(Rt*C269+Lb*H269-Rt*E269)/(1+Lb*S*A*(ABS(D269))^(S-1))*dt</f>
        <v>0.00271572969246</v>
      </c>
      <c r="G269" s="110" t="n">
        <f aca="false">C269-E269</f>
        <v>1.16105118587549</v>
      </c>
      <c r="H269" s="119" t="n">
        <f aca="false">1.41421*Ip/nn*(-Off/Tau1*EXP(-B269/Tau1)+omega*SIN(omega*B269-ACOS(Off)))</f>
        <v>5267.4238744598</v>
      </c>
      <c r="I269" s="138" t="n">
        <f aca="false">C269*SIN(omega*B269)</f>
        <v>0.323922954515562</v>
      </c>
      <c r="J269" s="138" t="n">
        <f aca="false">C269*COS(omega*B269)</f>
        <v>1.11495012254396</v>
      </c>
      <c r="K269" s="138" t="n">
        <f aca="false">1/(100*1.41421)*SQRT(SUM(I70:I269)^2+SUM(J70:J269)^2)</f>
        <v>0.0117207324059831</v>
      </c>
      <c r="L269" s="138" t="n">
        <f aca="false">G269*SIN(omega*B269)</f>
        <v>0.323922954515562</v>
      </c>
      <c r="M269" s="138" t="n">
        <f aca="false">G269*COS(omega*B269)</f>
        <v>1.11495012254396</v>
      </c>
      <c r="N269" s="138" t="n">
        <f aca="false">IF(1/(100*1.41421)*SQRT(SUM(L70:L269)^2+SUM(M70:M269)^2)&lt;0.001,0,1/(100*1.41421)*SQRT(SUM(L70:L269)^2+SUM(M70:M269)^2))</f>
        <v>0.0117207324059831</v>
      </c>
      <c r="O269" s="138" t="n">
        <f aca="false">ATAN2(SUM(I70:I269),(SUM(J70:J269)+0.000001))*180/PI()</f>
        <v>70.2645909950781</v>
      </c>
      <c r="P269" s="138" t="n">
        <f aca="false">ATAN2(SUM(L70:L269),(SUM(M70:M269)+0.000001))*180/PI()</f>
        <v>70.2645909950781</v>
      </c>
      <c r="Q269" s="24"/>
      <c r="R269" s="16"/>
      <c r="S269" s="16"/>
      <c r="T269" s="16"/>
      <c r="U269" s="16"/>
      <c r="V269" s="16"/>
      <c r="W269" s="16"/>
      <c r="X269" s="16"/>
      <c r="Y269" s="16"/>
    </row>
    <row r="270" s="13" customFormat="true" ht="11.25" hidden="false" customHeight="true" outlineLevel="0" collapsed="false">
      <c r="A270" s="108" t="n">
        <f aca="false">A269+1</f>
        <v>10</v>
      </c>
      <c r="B270" s="116" t="n">
        <f aca="false">A270*dt</f>
        <v>0.000833333333333333</v>
      </c>
      <c r="C270" s="105" t="n">
        <f aca="false">IF(B270&lt;0,0,1.41421*Ip/N*(Off*EXP(-B270/Tau1)-COS(omega*B270-ACOS(Off))))</f>
        <v>1.63364366153397</v>
      </c>
      <c r="D270" s="130" t="n">
        <f aca="false">D269+F269</f>
        <v>0.0074780472277405</v>
      </c>
      <c r="E270" s="117" t="n">
        <f aca="false">A*SIGN(D270)*(ABS(D270))^S</f>
        <v>6.41360418304158E-050</v>
      </c>
      <c r="F270" s="130" t="n">
        <f aca="false">(Rt*C270+Lb*H270-Rt*E270)/(1+Lb*S*A*(ABS(D270))^(S-1))*dt</f>
        <v>0.00322962606373319</v>
      </c>
      <c r="G270" s="110" t="n">
        <f aca="false">C270-E270</f>
        <v>1.63364366153397</v>
      </c>
      <c r="H270" s="119" t="n">
        <f aca="false">1.41421*Ip/nn*(-Off/Tau1*EXP(-B270/Tau1)+omega*SIN(omega*B270-ACOS(Off)))</f>
        <v>6073.50374912166</v>
      </c>
      <c r="I270" s="138" t="n">
        <f aca="false">C270*SIN(omega*B270)</f>
        <v>0.50482365416691</v>
      </c>
      <c r="J270" s="138" t="n">
        <f aca="false">C270*COS(omega*B270)</f>
        <v>1.55368744960615</v>
      </c>
      <c r="K270" s="138" t="n">
        <f aca="false">1/(100*1.41421)*SQRT(SUM(I71:I270)^2+SUM(J71:J270)^2)</f>
        <v>0.0232696980146885</v>
      </c>
      <c r="L270" s="138" t="n">
        <f aca="false">G270*SIN(omega*B270)</f>
        <v>0.50482365416691</v>
      </c>
      <c r="M270" s="138" t="n">
        <f aca="false">G270*COS(omega*B270)</f>
        <v>1.55368744960615</v>
      </c>
      <c r="N270" s="138" t="n">
        <f aca="false">IF(1/(100*1.41421)*SQRT(SUM(L71:L270)^2+SUM(M71:M270)^2)&lt;0.001,0,1/(100*1.41421)*SQRT(SUM(L71:L270)^2+SUM(M71:M270)^2))</f>
        <v>0.0232696980146885</v>
      </c>
      <c r="O270" s="138" t="n">
        <f aca="false">ATAN2(SUM(I71:I270),(SUM(J71:J270)+0.000001))*180/PI()</f>
        <v>71.125989984209</v>
      </c>
      <c r="P270" s="138" t="n">
        <f aca="false">ATAN2(SUM(L71:L270),(SUM(M71:M270)+0.000001))*180/PI()</f>
        <v>71.125989984209</v>
      </c>
      <c r="Q270" s="24"/>
      <c r="R270" s="16"/>
      <c r="S270" s="16"/>
      <c r="T270" s="16"/>
      <c r="U270" s="16"/>
      <c r="V270" s="16"/>
      <c r="W270" s="16"/>
      <c r="X270" s="16"/>
      <c r="Y270" s="16"/>
    </row>
    <row r="271" s="13" customFormat="true" ht="11.25" hidden="false" customHeight="true" outlineLevel="0" collapsed="false">
      <c r="A271" s="108" t="n">
        <f aca="false">A270+1</f>
        <v>11</v>
      </c>
      <c r="B271" s="116" t="n">
        <f aca="false">A271*dt</f>
        <v>0.000916666666666667</v>
      </c>
      <c r="C271" s="105" t="n">
        <f aca="false">IF(B271&lt;0,0,1.41421*Ip/N*(Off*EXP(-B271/Tau1)-COS(omega*B271-ACOS(Off))))</f>
        <v>2.17307557311128</v>
      </c>
      <c r="D271" s="130" t="n">
        <f aca="false">D270+F270</f>
        <v>0.0107076732914737</v>
      </c>
      <c r="E271" s="117" t="n">
        <f aca="false">A*SIGN(D271)*(ABS(D271))^S</f>
        <v>1.7260530170164E-046</v>
      </c>
      <c r="F271" s="130" t="n">
        <f aca="false">(Rt*C271+Lb*H271-Rt*E271)/(1+Lb*S*A*(ABS(D271))^(S-1))*dt</f>
        <v>0.00376220168170108</v>
      </c>
      <c r="G271" s="110" t="n">
        <f aca="false">C271-E271</f>
        <v>2.17307557311128</v>
      </c>
      <c r="H271" s="119" t="n">
        <f aca="false">1.41421*Ip/nn*(-Off/Tau1*EXP(-B271/Tau1)+omega*SIN(omega*B271-ACOS(Off)))</f>
        <v>6871.43933699616</v>
      </c>
      <c r="I271" s="138" t="n">
        <f aca="false">C271*SIN(omega*B271)</f>
        <v>0.73610310017156</v>
      </c>
      <c r="J271" s="138" t="n">
        <f aca="false">C271*COS(omega*B271)</f>
        <v>2.04460501622459</v>
      </c>
      <c r="K271" s="138" t="n">
        <f aca="false">1/(100*1.41421)*SQRT(SUM(I72:I271)^2+SUM(J72:J271)^2)</f>
        <v>0.0386344928322195</v>
      </c>
      <c r="L271" s="138" t="n">
        <f aca="false">G271*SIN(omega*B271)</f>
        <v>0.73610310017156</v>
      </c>
      <c r="M271" s="138" t="n">
        <f aca="false">G271*COS(omega*B271)</f>
        <v>2.04460501622459</v>
      </c>
      <c r="N271" s="138" t="n">
        <f aca="false">IF(1/(100*1.41421)*SQRT(SUM(L72:L271)^2+SUM(M72:M271)^2)&lt;0.001,0,1/(100*1.41421)*SQRT(SUM(L72:L271)^2+SUM(M72:M271)^2))</f>
        <v>0.0386344928322195</v>
      </c>
      <c r="O271" s="138" t="n">
        <f aca="false">ATAN2(SUM(I72:I271),(SUM(J72:J271)+0.000001))*180/PI()</f>
        <v>70.7577117864405</v>
      </c>
      <c r="P271" s="138" t="n">
        <f aca="false">ATAN2(SUM(L72:L271),(SUM(M72:M271)+0.000001))*180/PI()</f>
        <v>70.7577117864405</v>
      </c>
      <c r="Q271" s="24"/>
      <c r="R271" s="16"/>
      <c r="S271" s="16"/>
      <c r="T271" s="16"/>
      <c r="U271" s="16"/>
      <c r="V271" s="16"/>
      <c r="W271" s="16"/>
      <c r="X271" s="16"/>
      <c r="Y271" s="16"/>
    </row>
    <row r="272" s="13" customFormat="true" ht="11.25" hidden="false" customHeight="true" outlineLevel="0" collapsed="false">
      <c r="A272" s="108" t="n">
        <f aca="false">A271+1</f>
        <v>12</v>
      </c>
      <c r="B272" s="116" t="n">
        <f aca="false">A272*dt</f>
        <v>0.001</v>
      </c>
      <c r="C272" s="105" t="n">
        <f aca="false">IF(B272&lt;0,0,1.41421*Ip/N*(Off*EXP(-B272/Tau1)-COS(omega*B272-ACOS(Off))))</f>
        <v>2.77863559482511</v>
      </c>
      <c r="D272" s="130" t="n">
        <f aca="false">D271+F271</f>
        <v>0.0144698749731748</v>
      </c>
      <c r="E272" s="117" t="n">
        <f aca="false">A*SIGN(D272)*(ABS(D272))^S</f>
        <v>1.30013007237599E-043</v>
      </c>
      <c r="F272" s="130" t="n">
        <f aca="false">(Rt*C272+Lb*H272-Rt*E272)/(1+Lb*S*A*(ABS(D272))^(S-1))*dt</f>
        <v>0.00431287378704021</v>
      </c>
      <c r="G272" s="110" t="n">
        <f aca="false">C272-E272</f>
        <v>2.77863559482511</v>
      </c>
      <c r="H272" s="119" t="n">
        <f aca="false">1.41421*Ip/nn*(-Off/Tau1*EXP(-B272/Tau1)+omega*SIN(omega*B272-ACOS(Off)))</f>
        <v>7660.44879455301</v>
      </c>
      <c r="I272" s="138" t="n">
        <f aca="false">C272*SIN(omega*B272)</f>
        <v>1.02288398541872</v>
      </c>
      <c r="J272" s="138" t="n">
        <f aca="false">C272*COS(omega*B272)</f>
        <v>2.5835100389205</v>
      </c>
      <c r="K272" s="138" t="n">
        <f aca="false">1/(100*1.41421)*SQRT(SUM(I73:I272)^2+SUM(J73:J272)^2)</f>
        <v>0.0582714364891115</v>
      </c>
      <c r="L272" s="138" t="n">
        <f aca="false">G272*SIN(omega*B272)</f>
        <v>1.02288398541872</v>
      </c>
      <c r="M272" s="138" t="n">
        <f aca="false">G272*COS(omega*B272)</f>
        <v>2.5835100389205</v>
      </c>
      <c r="N272" s="138" t="n">
        <f aca="false">IF(1/(100*1.41421)*SQRT(SUM(L73:L272)^2+SUM(M73:M272)^2)&lt;0.001,0,1/(100*1.41421)*SQRT(SUM(L73:L272)^2+SUM(M73:M272)^2))</f>
        <v>0.0582714364891115</v>
      </c>
      <c r="O272" s="138" t="n">
        <f aca="false">ATAN2(SUM(I73:I272),(SUM(J73:J272)+0.000001))*180/PI()</f>
        <v>69.9629371726551</v>
      </c>
      <c r="P272" s="138" t="n">
        <f aca="false">ATAN2(SUM(L73:L272),(SUM(M73:M272)+0.000001))*180/PI()</f>
        <v>69.9629371726551</v>
      </c>
      <c r="Q272" s="24"/>
      <c r="R272" s="16"/>
      <c r="S272" s="16"/>
      <c r="T272" s="16"/>
      <c r="U272" s="16"/>
      <c r="V272" s="16"/>
      <c r="W272" s="16"/>
      <c r="X272" s="16"/>
      <c r="Y272" s="16"/>
    </row>
    <row r="273" s="13" customFormat="true" ht="11.25" hidden="false" customHeight="true" outlineLevel="0" collapsed="false">
      <c r="A273" s="108" t="n">
        <f aca="false">A272+1</f>
        <v>13</v>
      </c>
      <c r="B273" s="116" t="n">
        <f aca="false">A273*dt</f>
        <v>0.00108333333333333</v>
      </c>
      <c r="C273" s="105" t="n">
        <f aca="false">IF(B273&lt;0,0,1.41421*Ip/N*(Off*EXP(-B273/Tau1)-COS(omega*B273-ACOS(Off))))</f>
        <v>3.449547608366</v>
      </c>
      <c r="D273" s="130" t="n">
        <f aca="false">D272+F272</f>
        <v>0.018782748760215</v>
      </c>
      <c r="E273" s="117" t="n">
        <f aca="false">A*SIGN(D273)*(ABS(D273))^S</f>
        <v>4.04075910821878E-041</v>
      </c>
      <c r="F273" s="130" t="n">
        <f aca="false">(Rt*C273+Lb*H273-Rt*E273)/(1+Lb*S*A*(ABS(D273))^(S-1))*dt</f>
        <v>0.00488104191085776</v>
      </c>
      <c r="G273" s="110" t="n">
        <f aca="false">C273-E273</f>
        <v>3.449547608366</v>
      </c>
      <c r="H273" s="119" t="n">
        <f aca="false">1.41421*Ip/nn*(-Off/Tau1*EXP(-B273/Tau1)+omega*SIN(omega*B273-ACOS(Off)))</f>
        <v>8439.75907257432</v>
      </c>
      <c r="I273" s="138" t="n">
        <f aca="false">C273*SIN(omega*B273)</f>
        <v>1.36998055630681</v>
      </c>
      <c r="J273" s="138" t="n">
        <f aca="false">C273*COS(omega*B273)</f>
        <v>3.16583827409501</v>
      </c>
      <c r="K273" s="138" t="n">
        <f aca="false">1/(100*1.41421)*SQRT(SUM(I74:I273)^2+SUM(J74:J273)^2)</f>
        <v>0.0826338684496575</v>
      </c>
      <c r="L273" s="138" t="n">
        <f aca="false">G273*SIN(omega*B273)</f>
        <v>1.36998055630681</v>
      </c>
      <c r="M273" s="138" t="n">
        <f aca="false">G273*COS(omega*B273)</f>
        <v>3.16583827409501</v>
      </c>
      <c r="N273" s="138" t="n">
        <f aca="false">IF(1/(100*1.41421)*SQRT(SUM(L74:L273)^2+SUM(M74:M273)^2)&lt;0.001,0,1/(100*1.41421)*SQRT(SUM(L74:L273)^2+SUM(M74:M273)^2))</f>
        <v>0.0826338684496575</v>
      </c>
      <c r="O273" s="138" t="n">
        <f aca="false">ATAN2(SUM(I74:I273),(SUM(J74:J273)+0.000001))*180/PI()</f>
        <v>68.970778367668</v>
      </c>
      <c r="P273" s="138" t="n">
        <f aca="false">ATAN2(SUM(L74:L273),(SUM(M74:M273)+0.000001))*180/PI()</f>
        <v>68.970778367668</v>
      </c>
      <c r="Q273" s="24"/>
      <c r="R273" s="16"/>
      <c r="S273" s="16"/>
      <c r="T273" s="16"/>
      <c r="U273" s="16"/>
      <c r="V273" s="16"/>
      <c r="W273" s="16"/>
      <c r="X273" s="16"/>
      <c r="Y273" s="16"/>
    </row>
    <row r="274" s="13" customFormat="true" ht="11.25" hidden="false" customHeight="true" outlineLevel="0" collapsed="false">
      <c r="A274" s="108" t="n">
        <f aca="false">A273+1</f>
        <v>14</v>
      </c>
      <c r="B274" s="116" t="n">
        <f aca="false">A274*dt</f>
        <v>0.00116666666666667</v>
      </c>
      <c r="C274" s="105" t="n">
        <f aca="false">IF(B274&lt;0,0,1.41421*Ip/N*(Off*EXP(-B274/Tau1)-COS(omega*B274-ACOS(Off))))</f>
        <v>4.18497146760891</v>
      </c>
      <c r="D274" s="130" t="n">
        <f aca="false">D273+F273</f>
        <v>0.0236637906710727</v>
      </c>
      <c r="E274" s="117" t="n">
        <f aca="false">A*SIGN(D274)*(ABS(D274))^S</f>
        <v>6.51053386682521E-039</v>
      </c>
      <c r="F274" s="130" t="n">
        <f aca="false">(Rt*C274+Lb*H274-Rt*E274)/(1+Lb*S*A*(ABS(D274))^(S-1))*dt</f>
        <v>0.00546608846689099</v>
      </c>
      <c r="G274" s="110" t="n">
        <f aca="false">C274-E274</f>
        <v>4.18497146760891</v>
      </c>
      <c r="H274" s="119" t="n">
        <f aca="false">1.41421*Ip/nn*(-Off/Tau1*EXP(-B274/Tau1)+omega*SIN(omega*B274-ACOS(Off)))</f>
        <v>9208.60667909924</v>
      </c>
      <c r="I274" s="138" t="n">
        <f aca="false">C274*SIN(omega*B274)</f>
        <v>1.78187418669856</v>
      </c>
      <c r="J274" s="138" t="n">
        <f aca="false">C274*COS(omega*B274)</f>
        <v>3.78667539769096</v>
      </c>
      <c r="K274" s="138" t="n">
        <f aca="false">1/(100*1.41421)*SQRT(SUM(I75:I274)^2+SUM(J75:J274)^2)</f>
        <v>0.112168440725704</v>
      </c>
      <c r="L274" s="138" t="n">
        <f aca="false">G274*SIN(omega*B274)</f>
        <v>1.78187418669856</v>
      </c>
      <c r="M274" s="138" t="n">
        <f aca="false">G274*COS(omega*B274)</f>
        <v>3.78667539769096</v>
      </c>
      <c r="N274" s="138" t="n">
        <f aca="false">IF(1/(100*1.41421)*SQRT(SUM(L75:L274)^2+SUM(M75:M274)^2)&lt;0.001,0,1/(100*1.41421)*SQRT(SUM(L75:L274)^2+SUM(M75:M274)^2))</f>
        <v>0.112168440725704</v>
      </c>
      <c r="O274" s="138" t="n">
        <f aca="false">ATAN2(SUM(I75:I274),(SUM(J75:J274)+0.000001))*180/PI()</f>
        <v>67.8713472217527</v>
      </c>
      <c r="P274" s="138" t="n">
        <f aca="false">ATAN2(SUM(L75:L274),(SUM(M75:M274)+0.000001))*180/PI()</f>
        <v>67.8713472217527</v>
      </c>
      <c r="Q274" s="24"/>
      <c r="R274" s="16"/>
      <c r="S274" s="16"/>
      <c r="T274" s="16"/>
      <c r="U274" s="16"/>
      <c r="V274" s="16"/>
      <c r="W274" s="16"/>
      <c r="X274" s="16"/>
      <c r="Y274" s="16"/>
    </row>
    <row r="275" s="13" customFormat="true" ht="11.25" hidden="false" customHeight="true" outlineLevel="0" collapsed="false">
      <c r="A275" s="108" t="n">
        <f aca="false">A274+1</f>
        <v>15</v>
      </c>
      <c r="B275" s="116" t="n">
        <f aca="false">A275*dt</f>
        <v>0.00125</v>
      </c>
      <c r="C275" s="105" t="n">
        <f aca="false">IF(B275&lt;0,0,1.41421*Ip/N*(Off*EXP(-B275/Tau1)-COS(omega*B275-ACOS(Off))))</f>
        <v>4.98400382651584</v>
      </c>
      <c r="D275" s="130" t="n">
        <f aca="false">D274+F274</f>
        <v>0.0291298791379637</v>
      </c>
      <c r="E275" s="117" t="n">
        <f aca="false">A*SIGN(D275)*(ABS(D275))^S</f>
        <v>6.29814556258246E-037</v>
      </c>
      <c r="F275" s="130" t="n">
        <f aca="false">(Rt*C275+Lb*H275-Rt*E275)/(1+Lb*S*A*(ABS(D275))^(S-1))*dt</f>
        <v>0.00606737936060057</v>
      </c>
      <c r="G275" s="110" t="n">
        <f aca="false">C275-E275</f>
        <v>4.98400382651584</v>
      </c>
      <c r="H275" s="119" t="n">
        <f aca="false">1.41421*Ip/nn*(-Off/Tau1*EXP(-B275/Tau1)+omega*SIN(omega*B275-ACOS(Off)))</f>
        <v>9966.23843293673</v>
      </c>
      <c r="I275" s="138" t="n">
        <f aca="false">C275*SIN(omega*B275)</f>
        <v>2.26269038790374</v>
      </c>
      <c r="J275" s="138" t="n">
        <f aca="false">C275*COS(omega*B275)</f>
        <v>4.4407799260054</v>
      </c>
      <c r="K275" s="138" t="n">
        <f aca="false">1/(100*1.41421)*SQRT(SUM(I76:I275)^2+SUM(J76:J275)^2)</f>
        <v>0.147313861657836</v>
      </c>
      <c r="L275" s="138" t="n">
        <f aca="false">G275*SIN(omega*B275)</f>
        <v>2.26269038790374</v>
      </c>
      <c r="M275" s="138" t="n">
        <f aca="false">G275*COS(omega*B275)</f>
        <v>4.4407799260054</v>
      </c>
      <c r="N275" s="138" t="n">
        <f aca="false">IF(1/(100*1.41421)*SQRT(SUM(L76:L275)^2+SUM(M76:M275)^2)&lt;0.001,0,1/(100*1.41421)*SQRT(SUM(L76:L275)^2+SUM(M76:M275)^2))</f>
        <v>0.147313861657836</v>
      </c>
      <c r="O275" s="138" t="n">
        <f aca="false">ATAN2(SUM(I76:I275),(SUM(J76:J275)+0.000001))*180/PI()</f>
        <v>66.707284327212</v>
      </c>
      <c r="P275" s="138" t="n">
        <f aca="false">ATAN2(SUM(L76:L275),(SUM(M76:M275)+0.000001))*180/PI()</f>
        <v>66.707284327212</v>
      </c>
      <c r="Q275" s="24"/>
      <c r="R275" s="16"/>
      <c r="S275" s="16"/>
      <c r="T275" s="16"/>
      <c r="U275" s="16"/>
      <c r="V275" s="16"/>
      <c r="W275" s="16"/>
      <c r="X275" s="16"/>
      <c r="Y275" s="16"/>
    </row>
    <row r="276" s="13" customFormat="true" ht="11.25" hidden="false" customHeight="true" outlineLevel="0" collapsed="false">
      <c r="A276" s="108" t="n">
        <f aca="false">A275+1</f>
        <v>16</v>
      </c>
      <c r="B276" s="116" t="n">
        <f aca="false">A276*dt</f>
        <v>0.00133333333333333</v>
      </c>
      <c r="C276" s="105" t="n">
        <f aca="false">IF(B276&lt;0,0,1.41421*Ip/N*(Off*EXP(-B276/Tau1)-COS(omega*B276-ACOS(Off))))</f>
        <v>5.84567902941219</v>
      </c>
      <c r="D276" s="130" t="n">
        <f aca="false">D275+F275</f>
        <v>0.0351972584985643</v>
      </c>
      <c r="E276" s="117" t="n">
        <f aca="false">A*SIGN(D276)*(ABS(D276))^S</f>
        <v>4.0453500235915E-035</v>
      </c>
      <c r="F276" s="130" t="n">
        <f aca="false">(Rt*C276+Lb*H276-Rt*E276)/(1+Lb*S*A*(ABS(D276))^(S-1))*dt</f>
        <v>0.00668426461455654</v>
      </c>
      <c r="G276" s="110" t="n">
        <f aca="false">C276-E276</f>
        <v>5.84567902941219</v>
      </c>
      <c r="H276" s="119" t="n">
        <f aca="false">1.41421*Ip/nn*(-Off/Tau1*EXP(-B276/Tau1)+omega*SIN(omega*B276-ACOS(Off)))</f>
        <v>10711.9122070027</v>
      </c>
      <c r="I276" s="138" t="n">
        <f aca="false">C276*SIN(omega*B276)</f>
        <v>2.81617735003867</v>
      </c>
      <c r="J276" s="138" t="n">
        <f aca="false">C276*COS(omega*B276)</f>
        <v>5.12260758286623</v>
      </c>
      <c r="K276" s="138" t="n">
        <f aca="false">1/(100*1.41421)*SQRT(SUM(I77:I276)^2+SUM(J77:J276)^2)</f>
        <v>0.188500103595095</v>
      </c>
      <c r="L276" s="138" t="n">
        <f aca="false">G276*SIN(omega*B276)</f>
        <v>2.81617735003867</v>
      </c>
      <c r="M276" s="138" t="n">
        <f aca="false">G276*COS(omega*B276)</f>
        <v>5.12260758286623</v>
      </c>
      <c r="N276" s="138" t="n">
        <f aca="false">IF(1/(100*1.41421)*SQRT(SUM(L77:L276)^2+SUM(M77:M276)^2)&lt;0.001,0,1/(100*1.41421)*SQRT(SUM(L77:L276)^2+SUM(M77:M276)^2))</f>
        <v>0.188500103595095</v>
      </c>
      <c r="O276" s="138" t="n">
        <f aca="false">ATAN2(SUM(I77:I276),(SUM(J77:J276)+0.000001))*180/PI()</f>
        <v>65.5013877523057</v>
      </c>
      <c r="P276" s="138" t="n">
        <f aca="false">ATAN2(SUM(L77:L276),(SUM(M77:M276)+0.000001))*180/PI()</f>
        <v>65.5013877523057</v>
      </c>
      <c r="Q276" s="24"/>
      <c r="R276" s="16"/>
      <c r="S276" s="16"/>
      <c r="T276" s="16"/>
      <c r="U276" s="16"/>
      <c r="V276" s="16"/>
      <c r="W276" s="16"/>
      <c r="X276" s="16"/>
      <c r="Y276" s="16"/>
    </row>
    <row r="277" s="13" customFormat="true" ht="11.25" hidden="false" customHeight="true" outlineLevel="0" collapsed="false">
      <c r="A277" s="108" t="n">
        <f aca="false">A276+1</f>
        <v>17</v>
      </c>
      <c r="B277" s="116" t="n">
        <f aca="false">A277*dt</f>
        <v>0.00141666666666667</v>
      </c>
      <c r="C277" s="105" t="n">
        <f aca="false">IF(B277&lt;0,0,1.41421*Ip/N*(Off*EXP(-B277/Tau1)-COS(omega*B277-ACOS(Off))))</f>
        <v>6.76897006275848</v>
      </c>
      <c r="D277" s="130" t="n">
        <f aca="false">D276+F276</f>
        <v>0.0418815231131208</v>
      </c>
      <c r="E277" s="117" t="n">
        <f aca="false">A*SIGN(D277)*(ABS(D277))^S</f>
        <v>1.85462434423354E-033</v>
      </c>
      <c r="F277" s="130" t="n">
        <f aca="false">(Rt*C277+Lb*H277-Rt*E277)/(1+Lb*S*A*(ABS(D277))^(S-1))*dt</f>
        <v>0.00731607900949975</v>
      </c>
      <c r="G277" s="110" t="n">
        <f aca="false">C277-E277</f>
        <v>6.76897006275848</v>
      </c>
      <c r="H277" s="119" t="n">
        <f aca="false">1.41421*Ip/nn*(-Off/Tau1*EXP(-B277/Tau1)+omega*SIN(omega*B277-ACOS(Off)))</f>
        <v>11444.8976607479</v>
      </c>
      <c r="I277" s="138" t="n">
        <f aca="false">C277*SIN(omega*B277)</f>
        <v>3.44568610391846</v>
      </c>
      <c r="J277" s="138" t="n">
        <f aca="false">C277*COS(omega*B277)</f>
        <v>5.82633701254775</v>
      </c>
      <c r="K277" s="138" t="n">
        <f aca="false">1/(100*1.41421)*SQRT(SUM(I78:I277)^2+SUM(J78:J277)^2)</f>
        <v>0.236147744341848</v>
      </c>
      <c r="L277" s="138" t="n">
        <f aca="false">G277*SIN(omega*B277)</f>
        <v>3.44568610391846</v>
      </c>
      <c r="M277" s="138" t="n">
        <f aca="false">G277*COS(omega*B277)</f>
        <v>5.82633701254775</v>
      </c>
      <c r="N277" s="138" t="n">
        <f aca="false">IF(1/(100*1.41421)*SQRT(SUM(L78:L277)^2+SUM(M78:M277)^2)&lt;0.001,0,1/(100*1.41421)*SQRT(SUM(L78:L277)^2+SUM(M78:M277)^2))</f>
        <v>0.236147744341848</v>
      </c>
      <c r="O277" s="138" t="n">
        <f aca="false">ATAN2(SUM(I78:I277),(SUM(J78:J277)+0.000001))*180/PI()</f>
        <v>64.2669591497485</v>
      </c>
      <c r="P277" s="138" t="n">
        <f aca="false">ATAN2(SUM(L78:L277),(SUM(M78:M277)+0.000001))*180/PI()</f>
        <v>64.2669591497485</v>
      </c>
      <c r="Q277" s="24"/>
      <c r="R277" s="16"/>
      <c r="S277" s="16"/>
      <c r="T277" s="16"/>
      <c r="U277" s="16"/>
      <c r="V277" s="16"/>
      <c r="W277" s="16"/>
      <c r="X277" s="16"/>
      <c r="Y277" s="16"/>
    </row>
    <row r="278" s="13" customFormat="true" ht="11.25" hidden="false" customHeight="true" outlineLevel="0" collapsed="false">
      <c r="A278" s="108" t="n">
        <f aca="false">A277+1</f>
        <v>18</v>
      </c>
      <c r="B278" s="116" t="n">
        <f aca="false">A278*dt</f>
        <v>0.0015</v>
      </c>
      <c r="C278" s="105" t="n">
        <f aca="false">IF(B278&lt;0,0,1.41421*Ip/N*(Off*EXP(-B278/Tau1)-COS(omega*B278-ACOS(Off))))</f>
        <v>7.75278956747804</v>
      </c>
      <c r="D278" s="130" t="n">
        <f aca="false">D277+F277</f>
        <v>0.0491976021226206</v>
      </c>
      <c r="E278" s="117" t="n">
        <f aca="false">A*SIGN(D278)*(ABS(D278))^S</f>
        <v>6.4051346468133E-032</v>
      </c>
      <c r="F278" s="130" t="n">
        <f aca="false">(Rt*C278+Lb*H278-Rt*E278)/(1+Lb*S*A*(ABS(D278))^(S-1))*dt</f>
        <v>0.00796214274044629</v>
      </c>
      <c r="G278" s="110" t="n">
        <f aca="false">C278-E278</f>
        <v>7.75278956747804</v>
      </c>
      <c r="H278" s="119" t="n">
        <f aca="false">1.41421*Ip/nn*(-Off/Tau1*EXP(-B278/Tau1)+omega*SIN(omega*B278-ACOS(Off)))</f>
        <v>12164.476960954</v>
      </c>
      <c r="I278" s="138" t="n">
        <f aca="false">C278*SIN(omega*B278)</f>
        <v>4.15415238608836</v>
      </c>
      <c r="J278" s="138" t="n">
        <f aca="false">C278*COS(omega*B278)</f>
        <v>6.54589673236239</v>
      </c>
      <c r="K278" s="138" t="n">
        <f aca="false">1/(100*1.41421)*SQRT(SUM(I79:I278)^2+SUM(J79:J278)^2)</f>
        <v>0.290667362083986</v>
      </c>
      <c r="L278" s="138" t="n">
        <f aca="false">G278*SIN(omega*B278)</f>
        <v>4.15415238608836</v>
      </c>
      <c r="M278" s="138" t="n">
        <f aca="false">G278*COS(omega*B278)</f>
        <v>6.54589673236239</v>
      </c>
      <c r="N278" s="138" t="n">
        <f aca="false">IF(1/(100*1.41421)*SQRT(SUM(L79:L278)^2+SUM(M79:M278)^2)&lt;0.001,0,1/(100*1.41421)*SQRT(SUM(L79:L278)^2+SUM(M79:M278)^2))</f>
        <v>0.290667362083986</v>
      </c>
      <c r="O278" s="138" t="n">
        <f aca="false">ATAN2(SUM(I79:I278),(SUM(J79:J278)+0.000001))*180/PI()</f>
        <v>63.0122882191778</v>
      </c>
      <c r="P278" s="138" t="n">
        <f aca="false">ATAN2(SUM(L79:L278),(SUM(M79:M278)+0.000001))*180/PI()</f>
        <v>63.0122882191778</v>
      </c>
      <c r="Q278" s="24"/>
      <c r="R278" s="16"/>
      <c r="S278" s="16"/>
      <c r="T278" s="16"/>
      <c r="U278" s="16"/>
      <c r="V278" s="16"/>
      <c r="W278" s="16"/>
      <c r="X278" s="16"/>
      <c r="Y278" s="16"/>
    </row>
    <row r="279" s="13" customFormat="true" ht="11.25" hidden="false" customHeight="true" outlineLevel="0" collapsed="false">
      <c r="A279" s="108" t="n">
        <f aca="false">A278+1</f>
        <v>19</v>
      </c>
      <c r="B279" s="116" t="n">
        <f aca="false">A279*dt</f>
        <v>0.00158333333333333</v>
      </c>
      <c r="C279" s="105" t="n">
        <f aca="false">IF(B279&lt;0,0,1.41421*Ip/N*(Off*EXP(-B279/Tau1)-COS(omega*B279-ACOS(Off))))</f>
        <v>8.79599091084151</v>
      </c>
      <c r="D279" s="130" t="n">
        <f aca="false">D278+F278</f>
        <v>0.0571597448630669</v>
      </c>
      <c r="E279" s="117" t="n">
        <f aca="false">A*SIGN(D279)*(ABS(D279))^S</f>
        <v>1.73679223884271E-030</v>
      </c>
      <c r="F279" s="130" t="n">
        <f aca="false">(Rt*C279+Lb*H279-Rt*E279)/(1+Lb*S*A*(ABS(D279))^(S-1))*dt</f>
        <v>0.00862176208718709</v>
      </c>
      <c r="G279" s="110" t="n">
        <f aca="false">C279-E279</f>
        <v>8.79599091084151</v>
      </c>
      <c r="H279" s="119" t="n">
        <f aca="false">1.41421*Ip/nn*(-Off/Tau1*EXP(-B279/Tau1)+omega*SIN(omega*B279-ACOS(Off)))</f>
        <v>12869.9454901861</v>
      </c>
      <c r="I279" s="138" t="n">
        <f aca="false">C279*SIN(omega*B279)</f>
        <v>4.94408028272244</v>
      </c>
      <c r="J279" s="138" t="n">
        <f aca="false">C279*COS(omega*B279)</f>
        <v>7.27499321385263</v>
      </c>
      <c r="K279" s="138" t="n">
        <f aca="false">1/(100*1.41421)*SQRT(SUM(I80:I279)^2+SUM(J80:J279)^2)</f>
        <v>0.352458959404317</v>
      </c>
      <c r="L279" s="138" t="n">
        <f aca="false">G279*SIN(omega*B279)</f>
        <v>4.94408028272244</v>
      </c>
      <c r="M279" s="138" t="n">
        <f aca="false">G279*COS(omega*B279)</f>
        <v>7.27499321385263</v>
      </c>
      <c r="N279" s="138" t="n">
        <f aca="false">IF(1/(100*1.41421)*SQRT(SUM(L80:L279)^2+SUM(M80:M279)^2)&lt;0.001,0,1/(100*1.41421)*SQRT(SUM(L80:L279)^2+SUM(M80:M279)^2))</f>
        <v>0.352458959404317</v>
      </c>
      <c r="O279" s="138" t="n">
        <f aca="false">ATAN2(SUM(I80:I279),(SUM(J80:J279)+0.000001))*180/PI()</f>
        <v>61.7428154638478</v>
      </c>
      <c r="P279" s="138" t="n">
        <f aca="false">ATAN2(SUM(L80:L279),(SUM(M80:M279)+0.000001))*180/PI()</f>
        <v>61.7428154638478</v>
      </c>
      <c r="Q279" s="24"/>
      <c r="R279" s="16"/>
      <c r="S279" s="16"/>
      <c r="T279" s="16"/>
      <c r="U279" s="16"/>
      <c r="V279" s="16"/>
      <c r="W279" s="16"/>
      <c r="X279" s="16"/>
      <c r="Y279" s="16"/>
    </row>
    <row r="280" s="13" customFormat="true" ht="11.25" hidden="false" customHeight="true" outlineLevel="0" collapsed="false">
      <c r="A280" s="108" t="n">
        <f aca="false">A279+1</f>
        <v>20</v>
      </c>
      <c r="B280" s="116" t="n">
        <f aca="false">A280*dt</f>
        <v>0.00166666666666667</v>
      </c>
      <c r="C280" s="105" t="n">
        <f aca="false">IF(B280&lt;0,0,1.41421*Ip/N*(Off*EXP(-B280/Tau1)-COS(omega*B280-ACOS(Off))))</f>
        <v>9.89736931685068</v>
      </c>
      <c r="D280" s="130" t="n">
        <f aca="false">D279+F279</f>
        <v>0.065781506950254</v>
      </c>
      <c r="E280" s="117" t="n">
        <f aca="false">A*SIGN(D280)*(ABS(D280))^S</f>
        <v>3.81984443036673E-029</v>
      </c>
      <c r="F280" s="130" t="n">
        <f aca="false">(Rt*C280+Lb*H280-Rt*E280)/(1+Lb*S*A*(ABS(D280))^(S-1))*dt</f>
        <v>0.00929423009852137</v>
      </c>
      <c r="G280" s="110" t="n">
        <f aca="false">C280-E280</f>
        <v>9.89736931685068</v>
      </c>
      <c r="H280" s="119" t="n">
        <f aca="false">1.41421*Ip/nn*(-Off/Tau1*EXP(-B280/Tau1)+omega*SIN(omega*B280-ACOS(Off)))</f>
        <v>13560.6125422033</v>
      </c>
      <c r="I280" s="138" t="n">
        <f aca="false">C280*SIN(omega*B280)</f>
        <v>5.81752772093686</v>
      </c>
      <c r="J280" s="138" t="n">
        <f aca="false">C280*COS(omega*B280)</f>
        <v>8.00713997693737</v>
      </c>
      <c r="K280" s="138" t="n">
        <f aca="false">1/(100*1.41421)*SQRT(SUM(I81:I280)^2+SUM(J81:J280)^2)</f>
        <v>0.421911407934005</v>
      </c>
      <c r="L280" s="138" t="n">
        <f aca="false">G280*SIN(omega*B280)</f>
        <v>5.81752772093686</v>
      </c>
      <c r="M280" s="138" t="n">
        <f aca="false">G280*COS(omega*B280)</f>
        <v>8.00713997693737</v>
      </c>
      <c r="N280" s="138" t="n">
        <f aca="false">IF(1/(100*1.41421)*SQRT(SUM(L81:L280)^2+SUM(M81:M280)^2)&lt;0.001,0,1/(100*1.41421)*SQRT(SUM(L81:L280)^2+SUM(M81:M280)^2))</f>
        <v>0.421911407934005</v>
      </c>
      <c r="O280" s="138" t="n">
        <f aca="false">ATAN2(SUM(I81:I280),(SUM(J81:J280)+0.000001))*180/PI()</f>
        <v>60.4622641176426</v>
      </c>
      <c r="P280" s="138" t="n">
        <f aca="false">ATAN2(SUM(L81:L280),(SUM(M81:M280)+0.000001))*180/PI()</f>
        <v>60.4622641176426</v>
      </c>
      <c r="Q280" s="24"/>
      <c r="R280" s="16"/>
      <c r="S280" s="16"/>
      <c r="T280" s="16"/>
      <c r="U280" s="16"/>
      <c r="V280" s="16"/>
      <c r="W280" s="16"/>
      <c r="X280" s="16"/>
      <c r="Y280" s="16"/>
    </row>
    <row r="281" s="13" customFormat="true" ht="11.25" hidden="false" customHeight="true" outlineLevel="0" collapsed="false">
      <c r="A281" s="108" t="n">
        <f aca="false">A280+1</f>
        <v>21</v>
      </c>
      <c r="B281" s="116" t="n">
        <f aca="false">A281*dt</f>
        <v>0.00175</v>
      </c>
      <c r="C281" s="105" t="n">
        <f aca="false">IF(B281&lt;0,0,1.41421*Ip/N*(Off*EXP(-B281/Tau1)-COS(omega*B281-ACOS(Off))))</f>
        <v>11.0556630540056</v>
      </c>
      <c r="D281" s="130" t="n">
        <f aca="false">D280+F280</f>
        <v>0.0750757370487753</v>
      </c>
      <c r="E281" s="117" t="n">
        <f aca="false">A*SIGN(D281)*(ABS(D281))^S</f>
        <v>6.99444040133586E-028</v>
      </c>
      <c r="F281" s="130" t="n">
        <f aca="false">(Rt*C281+Lb*H281-Rt*E281)/(1+Lb*S*A*(ABS(D281))^(S-1))*dt</f>
        <v>0.00997882728954838</v>
      </c>
      <c r="G281" s="110" t="n">
        <f aca="false">C281-E281</f>
        <v>11.0556630540056</v>
      </c>
      <c r="H281" s="119" t="n">
        <f aca="false">1.41421*Ip/nn*(-Off/Tau1*EXP(-B281/Tau1)+omega*SIN(omega*B281-ACOS(Off)))</f>
        <v>14235.8020036396</v>
      </c>
      <c r="I281" s="138" t="n">
        <f aca="false">C281*SIN(omega*B281)</f>
        <v>6.77609386861064</v>
      </c>
      <c r="J281" s="138" t="n">
        <f aca="false">C281*COS(omega*B281)</f>
        <v>8.73568757725926</v>
      </c>
      <c r="K281" s="138" t="n">
        <f aca="false">1/(100*1.41421)*SQRT(SUM(I82:I281)^2+SUM(J82:J281)^2)</f>
        <v>0.49940191056035</v>
      </c>
      <c r="L281" s="138" t="n">
        <f aca="false">G281*SIN(omega*B281)</f>
        <v>6.77609386861064</v>
      </c>
      <c r="M281" s="138" t="n">
        <f aca="false">G281*COS(omega*B281)</f>
        <v>8.73568757725926</v>
      </c>
      <c r="N281" s="138" t="n">
        <f aca="false">IF(1/(100*1.41421)*SQRT(SUM(L82:L281)^2+SUM(M82:M281)^2)&lt;0.001,0,1/(100*1.41421)*SQRT(SUM(L82:L281)^2+SUM(M82:M281)^2))</f>
        <v>0.49940191056035</v>
      </c>
      <c r="O281" s="138" t="n">
        <f aca="false">ATAN2(SUM(I82:I281),(SUM(J82:J281)+0.000001))*180/PI()</f>
        <v>59.1732722474023</v>
      </c>
      <c r="P281" s="138" t="n">
        <f aca="false">ATAN2(SUM(L82:L281),(SUM(M82:M281)+0.000001))*180/PI()</f>
        <v>59.1732722474023</v>
      </c>
      <c r="Q281" s="24"/>
      <c r="R281" s="16"/>
      <c r="S281" s="16"/>
      <c r="T281" s="16"/>
      <c r="U281" s="16"/>
      <c r="V281" s="16"/>
      <c r="W281" s="16"/>
      <c r="X281" s="16"/>
      <c r="Y281" s="16"/>
    </row>
    <row r="282" s="13" customFormat="true" ht="11.25" hidden="false" customHeight="true" outlineLevel="0" collapsed="false">
      <c r="A282" s="108" t="n">
        <f aca="false">A281+1</f>
        <v>22</v>
      </c>
      <c r="B282" s="116" t="n">
        <f aca="false">A282*dt</f>
        <v>0.00183333333333333</v>
      </c>
      <c r="C282" s="105" t="n">
        <f aca="false">IF(B282&lt;0,0,1.41421*Ip/N*(Off*EXP(-B282/Tau1)-COS(omega*B282-ACOS(Off))))</f>
        <v>12.2695546792832</v>
      </c>
      <c r="D282" s="130" t="n">
        <f aca="false">D281+F281</f>
        <v>0.0850545643383237</v>
      </c>
      <c r="E282" s="117" t="n">
        <f aca="false">A*SIGN(D282)*(ABS(D282))^S</f>
        <v>1.08920445999418E-026</v>
      </c>
      <c r="F282" s="130" t="n">
        <f aca="false">(Rt*C282+Lb*H282-Rt*E282)/(1+Lb*S*A*(ABS(D282))^(S-1))*dt</f>
        <v>0.0106748223513293</v>
      </c>
      <c r="G282" s="110" t="n">
        <f aca="false">C282-E282</f>
        <v>12.2695546792832</v>
      </c>
      <c r="H282" s="119" t="n">
        <f aca="false">1.41421*Ip/nn*(-Off/Tau1*EXP(-B282/Tau1)+omega*SIN(omega*B282-ACOS(Off)))</f>
        <v>14894.8530212839</v>
      </c>
      <c r="I282" s="138" t="n">
        <f aca="false">C282*SIN(omega*B282)</f>
        <v>7.8209084961084</v>
      </c>
      <c r="J282" s="138" t="n">
        <f aca="false">C282*COS(omega*B282)</f>
        <v>9.45385436334936</v>
      </c>
      <c r="K282" s="138" t="n">
        <f aca="false">1/(100*1.41421)*SQRT(SUM(I83:I282)^2+SUM(J83:J282)^2)</f>
        <v>0.585295480160125</v>
      </c>
      <c r="L282" s="138" t="n">
        <f aca="false">G282*SIN(omega*B282)</f>
        <v>7.8209084961084</v>
      </c>
      <c r="M282" s="138" t="n">
        <f aca="false">G282*COS(omega*B282)</f>
        <v>9.45385436334936</v>
      </c>
      <c r="N282" s="138" t="n">
        <f aca="false">IF(1/(100*1.41421)*SQRT(SUM(L83:L282)^2+SUM(M83:M282)^2)&lt;0.001,0,1/(100*1.41421)*SQRT(SUM(L83:L282)^2+SUM(M83:M282)^2))</f>
        <v>0.585295480160125</v>
      </c>
      <c r="O282" s="138" t="n">
        <f aca="false">ATAN2(SUM(I83:I282),(SUM(J83:J282)+0.000001))*180/PI()</f>
        <v>57.8777648654135</v>
      </c>
      <c r="P282" s="138" t="n">
        <f aca="false">ATAN2(SUM(L83:L282),(SUM(M83:M282)+0.000001))*180/PI()</f>
        <v>57.8777648654135</v>
      </c>
      <c r="Q282" s="24"/>
      <c r="R282" s="16"/>
      <c r="S282" s="16"/>
      <c r="T282" s="16"/>
      <c r="U282" s="16"/>
      <c r="V282" s="16"/>
      <c r="W282" s="16"/>
      <c r="X282" s="16"/>
      <c r="Y282" s="16"/>
    </row>
    <row r="283" s="13" customFormat="true" ht="11.25" hidden="false" customHeight="true" outlineLevel="0" collapsed="false">
      <c r="A283" s="108" t="n">
        <f aca="false">A282+1</f>
        <v>23</v>
      </c>
      <c r="B283" s="116" t="n">
        <f aca="false">A283*dt</f>
        <v>0.00191666666666667</v>
      </c>
      <c r="C283" s="105" t="n">
        <f aca="false">IF(B283&lt;0,0,1.41421*Ip/N*(Off*EXP(-B283/Tau1)-COS(omega*B283-ACOS(Off))))</f>
        <v>13.5376723370995</v>
      </c>
      <c r="D283" s="130" t="n">
        <f aca="false">D282+F282</f>
        <v>0.0957293866896531</v>
      </c>
      <c r="E283" s="117" t="n">
        <f aca="false">A*SIGN(D283)*(ABS(D283))^S</f>
        <v>1.46810716322547E-025</v>
      </c>
      <c r="F283" s="130" t="n">
        <f aca="false">(Rt*C283+Lb*H283-Rt*E283)/(1+Lb*S*A*(ABS(D283))^(S-1))*dt</f>
        <v>0.0113814728722195</v>
      </c>
      <c r="G283" s="110" t="n">
        <f aca="false">C283-E283</f>
        <v>13.5376723370995</v>
      </c>
      <c r="H283" s="119" t="n">
        <f aca="false">1.41421*Ip/nn*(-Off/Tau1*EXP(-B283/Tau1)+omega*SIN(omega*B283-ACOS(Off)))</f>
        <v>15537.1206543002</v>
      </c>
      <c r="I283" s="138" t="n">
        <f aca="false">C283*SIN(omega*B283)</f>
        <v>8.95262334538769</v>
      </c>
      <c r="J283" s="138" t="n">
        <f aca="false">C283*COS(omega*B283)</f>
        <v>10.1547578770884</v>
      </c>
      <c r="K283" s="138" t="n">
        <f aca="false">1/(100*1.41421)*SQRT(SUM(I84:I283)^2+SUM(J84:J283)^2)</f>
        <v>0.679944434683843</v>
      </c>
      <c r="L283" s="138" t="n">
        <f aca="false">G283*SIN(omega*B283)</f>
        <v>8.95262334538769</v>
      </c>
      <c r="M283" s="138" t="n">
        <f aca="false">G283*COS(omega*B283)</f>
        <v>10.1547578770884</v>
      </c>
      <c r="N283" s="138" t="n">
        <f aca="false">IF(1/(100*1.41421)*SQRT(SUM(L84:L283)^2+SUM(M84:M283)^2)&lt;0.001,0,1/(100*1.41421)*SQRT(SUM(L84:L283)^2+SUM(M84:M283)^2))</f>
        <v>0.679944434683843</v>
      </c>
      <c r="O283" s="138" t="n">
        <f aca="false">ATAN2(SUM(I84:I283),(SUM(J84:J283)+0.000001))*180/PI()</f>
        <v>56.577182806379</v>
      </c>
      <c r="P283" s="138" t="n">
        <f aca="false">ATAN2(SUM(L84:L283),(SUM(M84:M283)+0.000001))*180/PI()</f>
        <v>56.577182806379</v>
      </c>
      <c r="Q283" s="24"/>
      <c r="R283" s="16"/>
      <c r="S283" s="16"/>
      <c r="T283" s="16"/>
      <c r="U283" s="16"/>
      <c r="V283" s="16"/>
      <c r="W283" s="16"/>
      <c r="X283" s="16"/>
      <c r="Y283" s="16"/>
    </row>
    <row r="284" s="13" customFormat="true" ht="11.25" hidden="false" customHeight="true" outlineLevel="0" collapsed="false">
      <c r="A284" s="108" t="n">
        <f aca="false">A283+1</f>
        <v>24</v>
      </c>
      <c r="B284" s="116" t="n">
        <f aca="false">A284*dt</f>
        <v>0.002</v>
      </c>
      <c r="C284" s="105" t="n">
        <f aca="false">IF(B284&lt;0,0,1.41421*Ip/N*(Off*EXP(-B284/Tau1)-COS(omega*B284-ACOS(Off))))</f>
        <v>14.8585911119737</v>
      </c>
      <c r="D284" s="130" t="n">
        <f aca="false">D283+F283</f>
        <v>0.107110859561873</v>
      </c>
      <c r="E284" s="117" t="n">
        <f aca="false">A*SIGN(D284)*(ABS(D284))^S</f>
        <v>1.73819611039506E-024</v>
      </c>
      <c r="F284" s="130" t="n">
        <f aca="false">(Rt*C284+Lb*H284-Rt*E284)/(1+Lb*S*A*(ABS(D284))^(S-1))*dt</f>
        <v>0.0120980260701578</v>
      </c>
      <c r="G284" s="110" t="n">
        <f aca="false">C284-E284</f>
        <v>14.8585911119737</v>
      </c>
      <c r="H284" s="119" t="n">
        <f aca="false">1.41421*Ip/nn*(-Off/Tau1*EXP(-B284/Tau1)+omega*SIN(omega*B284-ACOS(Off)))</f>
        <v>16161.9765107436</v>
      </c>
      <c r="I284" s="138" t="n">
        <f aca="false">C284*SIN(omega*B284)</f>
        <v>10.1714055438793</v>
      </c>
      <c r="J284" s="138" t="n">
        <f aca="false">C284*COS(omega*B284)</f>
        <v>10.8314467683115</v>
      </c>
      <c r="K284" s="138" t="n">
        <f aca="false">1/(100*1.41421)*SQRT(SUM(I85:I284)^2+SUM(J85:J284)^2)</f>
        <v>0.783687908798339</v>
      </c>
      <c r="L284" s="138" t="n">
        <f aca="false">G284*SIN(omega*B284)</f>
        <v>10.1714055438793</v>
      </c>
      <c r="M284" s="138" t="n">
        <f aca="false">G284*COS(omega*B284)</f>
        <v>10.8314467683115</v>
      </c>
      <c r="N284" s="138" t="n">
        <f aca="false">IF(1/(100*1.41421)*SQRT(SUM(L85:L284)^2+SUM(M85:M284)^2)&lt;0.001,0,1/(100*1.41421)*SQRT(SUM(L85:L284)^2+SUM(M85:M284)^2))</f>
        <v>0.783687908798339</v>
      </c>
      <c r="O284" s="138" t="n">
        <f aca="false">ATAN2(SUM(I85:I284),(SUM(J85:J284)+0.000001))*180/PI()</f>
        <v>55.2726288160459</v>
      </c>
      <c r="P284" s="138" t="n">
        <f aca="false">ATAN2(SUM(L85:L284),(SUM(M85:M284)+0.000001))*180/PI()</f>
        <v>55.2726288160459</v>
      </c>
      <c r="Q284" s="24"/>
      <c r="R284" s="16"/>
      <c r="S284" s="16"/>
      <c r="T284" s="16"/>
      <c r="U284" s="16"/>
      <c r="V284" s="16"/>
      <c r="W284" s="16"/>
      <c r="X284" s="16"/>
      <c r="Y284" s="16"/>
    </row>
    <row r="285" s="13" customFormat="true" ht="11.25" hidden="false" customHeight="true" outlineLevel="0" collapsed="false">
      <c r="A285" s="108" t="n">
        <f aca="false">A284+1</f>
        <v>25</v>
      </c>
      <c r="B285" s="116" t="n">
        <f aca="false">A285*dt</f>
        <v>0.00208333333333333</v>
      </c>
      <c r="C285" s="105" t="n">
        <f aca="false">IF(B285&lt;0,0,1.41421*Ip/N*(Off*EXP(-B285/Tau1)-COS(omega*B285-ACOS(Off))))</f>
        <v>16.2308344335589</v>
      </c>
      <c r="D285" s="130" t="n">
        <f aca="false">D284+F284</f>
        <v>0.11920888563203</v>
      </c>
      <c r="E285" s="117" t="n">
        <f aca="false">A*SIGN(D285)*(ABS(D285))^S</f>
        <v>1.83042312777748E-023</v>
      </c>
      <c r="F285" s="130" t="n">
        <f aca="false">(Rt*C285+Lb*H285-Rt*E285)/(1+Lb*S*A*(ABS(D285))^(S-1))*dt</f>
        <v>0.0128237195351925</v>
      </c>
      <c r="G285" s="110" t="n">
        <f aca="false">C285-E285</f>
        <v>16.2308344335589</v>
      </c>
      <c r="H285" s="119" t="n">
        <f aca="false">1.41421*Ip/nn*(-Off/Tau1*EXP(-B285/Tau1)+omega*SIN(omega*B285-ACOS(Off)))</f>
        <v>16768.8093677446</v>
      </c>
      <c r="I285" s="138" t="n">
        <f aca="false">C285*SIN(omega*B285)</f>
        <v>11.4769330922856</v>
      </c>
      <c r="J285" s="138" t="n">
        <f aca="false">C285*COS(omega*B285)</f>
        <v>11.4769330922856</v>
      </c>
      <c r="K285" s="138" t="n">
        <f aca="false">1/(100*1.41421)*SQRT(SUM(I86:I285)^2+SUM(J86:J285)^2)</f>
        <v>0.896851382472072</v>
      </c>
      <c r="L285" s="138" t="n">
        <f aca="false">G285*SIN(omega*B285)</f>
        <v>11.4769330922856</v>
      </c>
      <c r="M285" s="138" t="n">
        <f aca="false">G285*COS(omega*B285)</f>
        <v>11.4769330922856</v>
      </c>
      <c r="N285" s="138" t="n">
        <f aca="false">IF(1/(100*1.41421)*SQRT(SUM(L86:L285)^2+SUM(M86:M285)^2)&lt;0.001,0,1/(100*1.41421)*SQRT(SUM(L86:L285)^2+SUM(M86:M285)^2))</f>
        <v>0.896851382472072</v>
      </c>
      <c r="O285" s="138" t="n">
        <f aca="false">ATAN2(SUM(I86:I285),(SUM(J86:J285)+0.000001))*180/PI()</f>
        <v>53.9649638034811</v>
      </c>
      <c r="P285" s="138" t="n">
        <f aca="false">ATAN2(SUM(L86:L285),(SUM(M86:M285)+0.000001))*180/PI()</f>
        <v>53.9649638034811</v>
      </c>
      <c r="Q285" s="24"/>
      <c r="R285" s="16"/>
      <c r="S285" s="16"/>
      <c r="T285" s="16"/>
      <c r="U285" s="16"/>
      <c r="V285" s="16"/>
      <c r="W285" s="16"/>
      <c r="X285" s="16"/>
      <c r="Y285" s="16"/>
    </row>
    <row r="286" s="13" customFormat="true" ht="11.25" hidden="false" customHeight="true" outlineLevel="0" collapsed="false">
      <c r="A286" s="108" t="n">
        <f aca="false">A285+1</f>
        <v>26</v>
      </c>
      <c r="B286" s="116" t="n">
        <f aca="false">A286*dt</f>
        <v>0.00216666666666667</v>
      </c>
      <c r="C286" s="105" t="n">
        <f aca="false">IF(B286&lt;0,0,1.41421*Ip/N*(Off*EXP(-B286/Tau1)-COS(omega*B286-ACOS(Off))))</f>
        <v>17.6528755326533</v>
      </c>
      <c r="D286" s="130" t="n">
        <f aca="false">D285+F285</f>
        <v>0.132032605167223</v>
      </c>
      <c r="E286" s="117" t="n">
        <f aca="false">A*SIGN(D286)*(ABS(D286))^S</f>
        <v>1.73279788810723E-022</v>
      </c>
      <c r="F286" s="130" t="n">
        <f aca="false">(Rt*C286+Lb*H286-Rt*E286)/(1+Lb*S*A*(ABS(D286))^(S-1))*dt</f>
        <v>0.0135577819815088</v>
      </c>
      <c r="G286" s="110" t="n">
        <f aca="false">C286-E286</f>
        <v>17.6528755326533</v>
      </c>
      <c r="H286" s="119" t="n">
        <f aca="false">1.41421*Ip/nn*(-Off/Tau1*EXP(-B286/Tau1)+omega*SIN(omega*B286-ACOS(Off)))</f>
        <v>17357.0257747493</v>
      </c>
      <c r="I286" s="138" t="n">
        <f aca="false">C286*SIN(omega*B286)</f>
        <v>12.8683924470793</v>
      </c>
      <c r="J286" s="138" t="n">
        <f aca="false">C286*COS(omega*B286)</f>
        <v>12.0842248571972</v>
      </c>
      <c r="K286" s="138" t="n">
        <f aca="false">1/(100*1.41421)*SQRT(SUM(I87:I286)^2+SUM(J87:J286)^2)</f>
        <v>1.01974622696945</v>
      </c>
      <c r="L286" s="138" t="n">
        <f aca="false">G286*SIN(omega*B286)</f>
        <v>12.8683924470793</v>
      </c>
      <c r="M286" s="138" t="n">
        <f aca="false">G286*COS(omega*B286)</f>
        <v>12.0842248571972</v>
      </c>
      <c r="N286" s="138" t="n">
        <f aca="false">IF(1/(100*1.41421)*SQRT(SUM(L87:L286)^2+SUM(M87:M286)^2)&lt;0.001,0,1/(100*1.41421)*SQRT(SUM(L87:L286)^2+SUM(M87:M286)^2))</f>
        <v>1.01974622696945</v>
      </c>
      <c r="O286" s="138" t="n">
        <f aca="false">ATAN2(SUM(I87:I286),(SUM(J87:J286)+0.000001))*180/PI()</f>
        <v>52.6548720263901</v>
      </c>
      <c r="P286" s="138" t="n">
        <f aca="false">ATAN2(SUM(L87:L286),(SUM(M87:M286)+0.000001))*180/PI()</f>
        <v>52.6548720263901</v>
      </c>
      <c r="Q286" s="24"/>
      <c r="R286" s="16"/>
      <c r="S286" s="16"/>
      <c r="T286" s="16"/>
      <c r="U286" s="16"/>
      <c r="V286" s="16"/>
      <c r="W286" s="16"/>
      <c r="X286" s="16"/>
      <c r="Y286" s="16"/>
    </row>
    <row r="287" s="13" customFormat="true" ht="11.25" hidden="false" customHeight="true" outlineLevel="0" collapsed="false">
      <c r="A287" s="108" t="n">
        <f aca="false">A286+1</f>
        <v>27</v>
      </c>
      <c r="B287" s="116" t="n">
        <f aca="false">A287*dt</f>
        <v>0.00225</v>
      </c>
      <c r="C287" s="105" t="n">
        <f aca="false">IF(B287&lt;0,0,1.41421*Ip/N*(Off*EXP(-B287/Tau1)-COS(omega*B287-ACOS(Off))))</f>
        <v>19.1231389467544</v>
      </c>
      <c r="D287" s="130" t="n">
        <f aca="false">D286+F286</f>
        <v>0.145590387148732</v>
      </c>
      <c r="E287" s="117" t="n">
        <f aca="false">A*SIGN(D287)*(ABS(D287))^S</f>
        <v>1.48826782875584E-021</v>
      </c>
      <c r="F287" s="130" t="n">
        <f aca="false">(Rt*C287+Lb*H287-Rt*E287)/(1+Lb*S*A*(ABS(D287))^(S-1))*dt</f>
        <v>0.0142994340082172</v>
      </c>
      <c r="G287" s="110" t="n">
        <f aca="false">C287-E287</f>
        <v>19.1231389467544</v>
      </c>
      <c r="H287" s="119" t="n">
        <f aca="false">1.41421*Ip/nn*(-Off/Tau1*EXP(-B287/Tau1)+omega*SIN(omega*B287-ACOS(Off)))</f>
        <v>17926.0506392211</v>
      </c>
      <c r="I287" s="138" t="n">
        <f aca="false">C287*SIN(omega*B287)</f>
        <v>14.3444782100418</v>
      </c>
      <c r="J287" s="138" t="n">
        <f aca="false">C287*COS(omega*B287)</f>
        <v>12.6463586877215</v>
      </c>
      <c r="K287" s="138" t="n">
        <f aca="false">1/(100*1.41421)*SQRT(SUM(I88:I287)^2+SUM(J88:J287)^2)</f>
        <v>1.15266926875557</v>
      </c>
      <c r="L287" s="138" t="n">
        <f aca="false">G287*SIN(omega*B287)</f>
        <v>14.3444782100418</v>
      </c>
      <c r="M287" s="138" t="n">
        <f aca="false">G287*COS(omega*B287)</f>
        <v>12.6463586877215</v>
      </c>
      <c r="N287" s="138" t="n">
        <f aca="false">IF(1/(100*1.41421)*SQRT(SUM(L88:L287)^2+SUM(M88:M287)^2)&lt;0.001,0,1/(100*1.41421)*SQRT(SUM(L88:L287)^2+SUM(M88:M287)^2))</f>
        <v>1.15266926875557</v>
      </c>
      <c r="O287" s="138" t="n">
        <f aca="false">ATAN2(SUM(I88:I287),(SUM(J88:J287)+0.000001))*180/PI()</f>
        <v>51.3429063127918</v>
      </c>
      <c r="P287" s="138" t="n">
        <f aca="false">ATAN2(SUM(L88:L287),(SUM(M88:M287)+0.000001))*180/PI()</f>
        <v>51.3429063127918</v>
      </c>
      <c r="Q287" s="24"/>
      <c r="R287" s="16"/>
      <c r="S287" s="16"/>
      <c r="T287" s="16"/>
      <c r="U287" s="16"/>
      <c r="V287" s="16"/>
      <c r="W287" s="16"/>
      <c r="X287" s="16"/>
      <c r="Y287" s="16"/>
    </row>
    <row r="288" s="13" customFormat="true" ht="11.25" hidden="false" customHeight="true" outlineLevel="0" collapsed="false">
      <c r="A288" s="108" t="n">
        <f aca="false">A287+1</f>
        <v>28</v>
      </c>
      <c r="B288" s="116" t="n">
        <f aca="false">A288*dt</f>
        <v>0.00233333333333333</v>
      </c>
      <c r="C288" s="105" t="n">
        <f aca="false">IF(B288&lt;0,0,1.41421*Ip/N*(Off*EXP(-B288/Tau1)-COS(omega*B288-ACOS(Off))))</f>
        <v>20.6400020736708</v>
      </c>
      <c r="D288" s="130" t="n">
        <f aca="false">D287+F287</f>
        <v>0.159889821156949</v>
      </c>
      <c r="E288" s="117" t="n">
        <f aca="false">A*SIGN(D288)*(ABS(D288))^S</f>
        <v>1.16901381216782E-020</v>
      </c>
      <c r="F288" s="130" t="n">
        <f aca="false">(Rt*C288+Lb*H288-Rt*E288)/(1+Lb*S*A*(ABS(D288))^(S-1))*dt</f>
        <v>0.015047888868151</v>
      </c>
      <c r="G288" s="110" t="n">
        <f aca="false">C288-E288</f>
        <v>20.6400020736708</v>
      </c>
      <c r="H288" s="119" t="n">
        <f aca="false">1.41421*Ip/nn*(-Off/Tau1*EXP(-B288/Tau1)+omega*SIN(omega*B288-ACOS(Off)))</f>
        <v>18475.3277942242</v>
      </c>
      <c r="I288" s="138" t="n">
        <f aca="false">C288*SIN(omega*B288)</f>
        <v>15.9033949286831</v>
      </c>
      <c r="J288" s="138" t="n">
        <f aca="false">C288*COS(omega*B288)</f>
        <v>13.1564324702205</v>
      </c>
      <c r="K288" s="138" t="n">
        <f aca="false">1/(100*1.41421)*SQRT(SUM(I89:I288)^2+SUM(J89:J288)^2)</f>
        <v>1.2959023718233</v>
      </c>
      <c r="L288" s="138" t="n">
        <f aca="false">G288*SIN(omega*B288)</f>
        <v>15.9033949286831</v>
      </c>
      <c r="M288" s="138" t="n">
        <f aca="false">G288*COS(omega*B288)</f>
        <v>13.1564324702205</v>
      </c>
      <c r="N288" s="138" t="n">
        <f aca="false">IF(1/(100*1.41421)*SQRT(SUM(L89:L288)^2+SUM(M89:M288)^2)&lt;0.001,0,1/(100*1.41421)*SQRT(SUM(L89:L288)^2+SUM(M89:M288)^2))</f>
        <v>1.2959023718233</v>
      </c>
      <c r="O288" s="138" t="n">
        <f aca="false">ATAN2(SUM(I89:I288),(SUM(J89:J288)+0.000001))*180/PI()</f>
        <v>50.0295201075905</v>
      </c>
      <c r="P288" s="138" t="n">
        <f aca="false">ATAN2(SUM(L89:L288),(SUM(M89:M288)+0.000001))*180/PI()</f>
        <v>50.0295201075905</v>
      </c>
      <c r="Q288" s="24"/>
      <c r="R288" s="16"/>
      <c r="S288" s="16"/>
      <c r="T288" s="16"/>
      <c r="U288" s="16"/>
      <c r="V288" s="16"/>
      <c r="W288" s="16"/>
      <c r="X288" s="16"/>
      <c r="Y288" s="16"/>
    </row>
    <row r="289" s="13" customFormat="true" ht="11.25" hidden="false" customHeight="true" outlineLevel="0" collapsed="false">
      <c r="A289" s="108" t="n">
        <f aca="false">A288+1</f>
        <v>29</v>
      </c>
      <c r="B289" s="116" t="n">
        <f aca="false">A289*dt</f>
        <v>0.00241666666666667</v>
      </c>
      <c r="C289" s="105" t="n">
        <f aca="false">IF(B289&lt;0,0,1.41421*Ip/N*(Off*EXP(-B289/Tau1)-COS(omega*B289-ACOS(Off))))</f>
        <v>22.2017967716589</v>
      </c>
      <c r="D289" s="130" t="n">
        <f aca="false">D288+F288</f>
        <v>0.1749377100251</v>
      </c>
      <c r="E289" s="117" t="n">
        <f aca="false">A*SIGN(D289)*(ABS(D289))^S</f>
        <v>8.45662928654615E-020</v>
      </c>
      <c r="F289" s="130" t="n">
        <f aca="false">(Rt*C289+Lb*H289-Rt*E289)/(1+Lb*S*A*(ABS(D289))^(S-1))*dt</f>
        <v>0.0158023532439156</v>
      </c>
      <c r="G289" s="110" t="n">
        <f aca="false">C289-E289</f>
        <v>22.2017967716589</v>
      </c>
      <c r="H289" s="119" t="n">
        <f aca="false">1.41421*Ip/nn*(-Off/Tau1*EXP(-B289/Tau1)+omega*SIN(omega*B289-ACOS(Off)))</f>
        <v>19004.3205473306</v>
      </c>
      <c r="I289" s="138" t="n">
        <f aca="false">C289*SIN(omega*B289)</f>
        <v>17.5428610028727</v>
      </c>
      <c r="J289" s="138" t="n">
        <f aca="false">C289*COS(omega*B289)</f>
        <v>13.6076378451196</v>
      </c>
      <c r="K289" s="138" t="n">
        <f aca="false">1/(100*1.41421)*SQRT(SUM(I90:I289)^2+SUM(J90:J289)^2)</f>
        <v>1.44971203895213</v>
      </c>
      <c r="L289" s="138" t="n">
        <f aca="false">G289*SIN(omega*B289)</f>
        <v>17.5428610028727</v>
      </c>
      <c r="M289" s="138" t="n">
        <f aca="false">G289*COS(omega*B289)</f>
        <v>13.6076378451196</v>
      </c>
      <c r="N289" s="138" t="n">
        <f aca="false">IF(1/(100*1.41421)*SQRT(SUM(L90:L289)^2+SUM(M90:M289)^2)&lt;0.001,0,1/(100*1.41421)*SQRT(SUM(L90:L289)^2+SUM(M90:M289)^2))</f>
        <v>1.44971203895213</v>
      </c>
      <c r="O289" s="138" t="n">
        <f aca="false">ATAN2(SUM(I90:I289),(SUM(J90:J289)+0.000001))*180/PI()</f>
        <v>48.7150906167298</v>
      </c>
      <c r="P289" s="138" t="n">
        <f aca="false">ATAN2(SUM(L90:L289),(SUM(M90:M289)+0.000001))*180/PI()</f>
        <v>48.7150906167298</v>
      </c>
      <c r="Q289" s="24"/>
      <c r="R289" s="16"/>
      <c r="S289" s="16"/>
      <c r="T289" s="16"/>
      <c r="U289" s="16"/>
      <c r="V289" s="16"/>
      <c r="W289" s="16"/>
      <c r="X289" s="16"/>
      <c r="Y289" s="16"/>
    </row>
    <row r="290" s="13" customFormat="true" ht="11.25" hidden="false" customHeight="true" outlineLevel="0" collapsed="false">
      <c r="A290" s="108" t="n">
        <f aca="false">A289+1</f>
        <v>30</v>
      </c>
      <c r="B290" s="116" t="n">
        <f aca="false">A290*dt</f>
        <v>0.0025</v>
      </c>
      <c r="C290" s="105" t="n">
        <f aca="false">IF(B290&lt;0,0,1.41421*Ip/N*(Off*EXP(-B290/Tau1)-COS(omega*B290-ACOS(Off))))</f>
        <v>23.8068110045033</v>
      </c>
      <c r="D290" s="130" t="n">
        <f aca="false">D289+F289</f>
        <v>0.190740063269015</v>
      </c>
      <c r="E290" s="117" t="n">
        <f aca="false">A*SIGN(D290)*(ABS(D290))^S</f>
        <v>5.66870642451412E-019</v>
      </c>
      <c r="F290" s="130" t="n">
        <f aca="false">(Rt*C290+Lb*H290-Rt*E290)/(1+Lb*S*A*(ABS(D290))^(S-1))*dt</f>
        <v>0.0165620280304215</v>
      </c>
      <c r="G290" s="110" t="n">
        <f aca="false">C290-E290</f>
        <v>23.8068110045033</v>
      </c>
      <c r="H290" s="119" t="n">
        <f aca="false">1.41421*Ip/nn*(-Off/Tau1*EXP(-B290/Tau1)+omega*SIN(omega*B290-ACOS(Off)))</f>
        <v>19512.5122103071</v>
      </c>
      <c r="I290" s="138" t="n">
        <f aca="false">C290*SIN(omega*B290)</f>
        <v>19.2601146845157</v>
      </c>
      <c r="J290" s="138" t="n">
        <f aca="false">C290*COS(omega*B290)</f>
        <v>13.9932924125612</v>
      </c>
      <c r="K290" s="138" t="n">
        <f aca="false">1/(100*1.41421)*SQRT(SUM(I91:I290)^2+SUM(J91:J290)^2)</f>
        <v>1.61434903239749</v>
      </c>
      <c r="L290" s="138" t="n">
        <f aca="false">G290*SIN(omega*B290)</f>
        <v>19.2601146845157</v>
      </c>
      <c r="M290" s="138" t="n">
        <f aca="false">G290*COS(omega*B290)</f>
        <v>13.9932924125612</v>
      </c>
      <c r="N290" s="138" t="n">
        <f aca="false">IF(1/(100*1.41421)*SQRT(SUM(L91:L290)^2+SUM(M91:M290)^2)&lt;0.001,0,1/(100*1.41421)*SQRT(SUM(L91:L290)^2+SUM(M91:M290)^2))</f>
        <v>1.61434903239749</v>
      </c>
      <c r="O290" s="138" t="n">
        <f aca="false">ATAN2(SUM(I91:I290),(SUM(J91:J290)+0.000001))*180/PI()</f>
        <v>47.3999358082306</v>
      </c>
      <c r="P290" s="138" t="n">
        <f aca="false">ATAN2(SUM(L91:L290),(SUM(M91:M290)+0.000001))*180/PI()</f>
        <v>47.3999358082306</v>
      </c>
      <c r="Q290" s="24"/>
      <c r="R290" s="16"/>
      <c r="S290" s="16"/>
      <c r="T290" s="16"/>
      <c r="U290" s="16"/>
      <c r="V290" s="16"/>
      <c r="W290" s="16"/>
      <c r="X290" s="16"/>
      <c r="Y290" s="16"/>
    </row>
    <row r="291" s="13" customFormat="true" ht="11.25" hidden="false" customHeight="true" outlineLevel="0" collapsed="false">
      <c r="A291" s="108" t="n">
        <f aca="false">A290+1</f>
        <v>31</v>
      </c>
      <c r="B291" s="116" t="n">
        <f aca="false">A291*dt</f>
        <v>0.00258333333333333</v>
      </c>
      <c r="C291" s="105" t="n">
        <f aca="false">IF(B291&lt;0,0,1.41421*Ip/N*(Off*EXP(-B291/Tau1)-COS(omega*B291-ACOS(Off))))</f>
        <v>25.4532905299203</v>
      </c>
      <c r="D291" s="130" t="n">
        <f aca="false">D290+F290</f>
        <v>0.207302091299437</v>
      </c>
      <c r="E291" s="117" t="n">
        <f aca="false">A*SIGN(D291)*(ABS(D291))^S</f>
        <v>3.5403215443712E-018</v>
      </c>
      <c r="F291" s="130" t="n">
        <f aca="false">(Rt*C291+Lb*H291-Rt*E291)/(1+Lb*S*A*(ABS(D291))^(S-1))*dt</f>
        <v>0.0173261091231313</v>
      </c>
      <c r="G291" s="110" t="n">
        <f aca="false">C291-E291</f>
        <v>25.4532905299203</v>
      </c>
      <c r="H291" s="119" t="n">
        <f aca="false">1.41421*Ip/nn*(-Off/Tau1*EXP(-B291/Tau1)+omega*SIN(omega*B291-ACOS(Off)))</f>
        <v>19999.4066090612</v>
      </c>
      <c r="I291" s="138" t="n">
        <f aca="false">C291*SIN(omega*B291)</f>
        <v>21.0519221486637</v>
      </c>
      <c r="J291" s="138" t="n">
        <f aca="false">C291*COS(omega*B291)</f>
        <v>14.3068715185092</v>
      </c>
      <c r="K291" s="138" t="n">
        <f aca="false">1/(100*1.41421)*SQRT(SUM(I92:I291)^2+SUM(J92:J291)^2)</f>
        <v>1.79004801449429</v>
      </c>
      <c r="L291" s="138" t="n">
        <f aca="false">G291*SIN(omega*B291)</f>
        <v>21.0519221486637</v>
      </c>
      <c r="M291" s="138" t="n">
        <f aca="false">G291*COS(omega*B291)</f>
        <v>14.3068715185092</v>
      </c>
      <c r="N291" s="138" t="n">
        <f aca="false">IF(1/(100*1.41421)*SQRT(SUM(L92:L291)^2+SUM(M92:M291)^2)&lt;0.001,0,1/(100*1.41421)*SQRT(SUM(L92:L291)^2+SUM(M92:M291)^2))</f>
        <v>1.79004801449429</v>
      </c>
      <c r="O291" s="138" t="n">
        <f aca="false">ATAN2(SUM(I92:I291),(SUM(J92:J291)+0.000001))*180/PI()</f>
        <v>46.0843270935034</v>
      </c>
      <c r="P291" s="138" t="n">
        <f aca="false">ATAN2(SUM(L92:L291),(SUM(M92:M291)+0.000001))*180/PI()</f>
        <v>46.0843270935034</v>
      </c>
      <c r="Q291" s="24"/>
      <c r="R291" s="16"/>
      <c r="S291" s="16"/>
      <c r="T291" s="16"/>
      <c r="U291" s="16"/>
      <c r="V291" s="16"/>
      <c r="W291" s="16"/>
      <c r="X291" s="16"/>
      <c r="Y291" s="16"/>
    </row>
    <row r="292" s="13" customFormat="true" ht="11.25" hidden="false" customHeight="true" outlineLevel="0" collapsed="false">
      <c r="A292" s="108" t="n">
        <f aca="false">A291+1</f>
        <v>32</v>
      </c>
      <c r="B292" s="116" t="n">
        <f aca="false">A292*dt</f>
        <v>0.00266666666666667</v>
      </c>
      <c r="C292" s="105" t="n">
        <f aca="false">IF(B292&lt;0,0,1.41421*Ip/N*(Off*EXP(-B292/Tau1)-COS(omega*B292-ACOS(Off))))</f>
        <v>27.1394406296158</v>
      </c>
      <c r="D292" s="130" t="n">
        <f aca="false">D291+F291</f>
        <v>0.224628200422568</v>
      </c>
      <c r="E292" s="117" t="n">
        <f aca="false">A*SIGN(D292)*(ABS(D292))^S</f>
        <v>2.07002593419378E-017</v>
      </c>
      <c r="F292" s="130" t="n">
        <f aca="false">(Rt*C292+Lb*H292-Rt*E292)/(1+Lb*S*A*(ABS(D292))^(S-1))*dt</f>
        <v>0.0180937882112406</v>
      </c>
      <c r="G292" s="110" t="n">
        <f aca="false">C292-E292</f>
        <v>27.1394406296158</v>
      </c>
      <c r="H292" s="119" t="n">
        <f aca="false">1.41421*Ip/nn*(-Off/Tau1*EXP(-B292/Tau1)+omega*SIN(omega*B292-ACOS(Off)))</f>
        <v>20464.5285733421</v>
      </c>
      <c r="I292" s="138" t="n">
        <f aca="false">C292*SIN(omega*B292)</f>
        <v>22.9145876060886</v>
      </c>
      <c r="J292" s="138" t="n">
        <f aca="false">C292*COS(omega*B292)</f>
        <v>14.5420394900898</v>
      </c>
      <c r="K292" s="138" t="n">
        <f aca="false">1/(100*1.41421)*SQRT(SUM(I93:I292)^2+SUM(J93:J292)^2)</f>
        <v>1.97702720864044</v>
      </c>
      <c r="L292" s="138" t="n">
        <f aca="false">G292*SIN(omega*B292)</f>
        <v>22.9145876060886</v>
      </c>
      <c r="M292" s="138" t="n">
        <f aca="false">G292*COS(omega*B292)</f>
        <v>14.5420394900898</v>
      </c>
      <c r="N292" s="138" t="n">
        <f aca="false">IF(1/(100*1.41421)*SQRT(SUM(L93:L292)^2+SUM(M93:M292)^2)&lt;0.001,0,1/(100*1.41421)*SQRT(SUM(L93:L292)^2+SUM(M93:M292)^2))</f>
        <v>1.97702720864044</v>
      </c>
      <c r="O292" s="138" t="n">
        <f aca="false">ATAN2(SUM(I93:I292),(SUM(J93:J292)+0.000001))*180/PI()</f>
        <v>44.7684989190169</v>
      </c>
      <c r="P292" s="138" t="n">
        <f aca="false">ATAN2(SUM(L93:L292),(SUM(M93:M292)+0.000001))*180/PI()</f>
        <v>44.7684989190169</v>
      </c>
      <c r="Q292" s="24"/>
      <c r="R292" s="16"/>
      <c r="S292" s="16"/>
      <c r="T292" s="16"/>
      <c r="U292" s="16"/>
      <c r="V292" s="16"/>
      <c r="W292" s="16"/>
      <c r="X292" s="16"/>
      <c r="Y292" s="16"/>
    </row>
    <row r="293" s="13" customFormat="true" ht="11.25" hidden="false" customHeight="true" outlineLevel="0" collapsed="false">
      <c r="A293" s="108" t="n">
        <f aca="false">A292+1</f>
        <v>33</v>
      </c>
      <c r="B293" s="116" t="n">
        <f aca="false">A293*dt</f>
        <v>0.00275</v>
      </c>
      <c r="C293" s="105" t="n">
        <f aca="false">IF(B293&lt;0,0,1.41421*Ip/N*(Off*EXP(-B293/Tau1)-COS(omega*B293-ACOS(Off))))</f>
        <v>28.8634278792917</v>
      </c>
      <c r="D293" s="130" t="n">
        <f aca="false">D292+F292</f>
        <v>0.242721988633809</v>
      </c>
      <c r="E293" s="117" t="n">
        <f aca="false">A*SIGN(D293)*(ABS(D293))^S</f>
        <v>1.13805263997796E-016</v>
      </c>
      <c r="F293" s="130" t="n">
        <f aca="false">(Rt*C293+Lb*H293-Rt*E293)/(1+Lb*S*A*(ABS(D293))^(S-1))*dt</f>
        <v>0.0188642535750117</v>
      </c>
      <c r="G293" s="110" t="n">
        <f aca="false">C293-E293</f>
        <v>28.8634278792917</v>
      </c>
      <c r="H293" s="119" t="n">
        <f aca="false">1.41421*Ip/nn*(-Off/Tau1*EXP(-B293/Tau1)+omega*SIN(omega*B293-ACOS(Off)))</f>
        <v>20907.424405712</v>
      </c>
      <c r="I293" s="138" t="n">
        <f aca="false">C293*SIN(omega*B293)</f>
        <v>24.8439654191036</v>
      </c>
      <c r="J293" s="138" t="n">
        <f aca="false">C293*COS(omega*B293)</f>
        <v>14.6926801910834</v>
      </c>
      <c r="K293" s="138" t="n">
        <f aca="false">1/(100*1.41421)*SQRT(SUM(I94:I293)^2+SUM(J94:J293)^2)</f>
        <v>2.17548808110571</v>
      </c>
      <c r="L293" s="138" t="n">
        <f aca="false">G293*SIN(omega*B293)</f>
        <v>24.8439654191036</v>
      </c>
      <c r="M293" s="138" t="n">
        <f aca="false">G293*COS(omega*B293)</f>
        <v>14.6926801910834</v>
      </c>
      <c r="N293" s="138" t="n">
        <f aca="false">IF(1/(100*1.41421)*SQRT(SUM(L94:L293)^2+SUM(M94:M293)^2)&lt;0.001,0,1/(100*1.41421)*SQRT(SUM(L94:L293)^2+SUM(M94:M293)^2))</f>
        <v>2.17548808110571</v>
      </c>
      <c r="O293" s="138" t="n">
        <f aca="false">ATAN2(SUM(I94:I293),(SUM(J94:J293)+0.000001))*180/PI()</f>
        <v>43.4526561137887</v>
      </c>
      <c r="P293" s="138" t="n">
        <f aca="false">ATAN2(SUM(L94:L293),(SUM(M94:M293)+0.000001))*180/PI()</f>
        <v>43.4526561137887</v>
      </c>
      <c r="Q293" s="24"/>
      <c r="R293" s="16"/>
      <c r="S293" s="16"/>
      <c r="T293" s="16"/>
      <c r="U293" s="16"/>
      <c r="V293" s="16"/>
      <c r="W293" s="16"/>
      <c r="X293" s="16"/>
      <c r="Y293" s="16"/>
    </row>
    <row r="294" s="13" customFormat="true" ht="11.25" hidden="false" customHeight="true" outlineLevel="0" collapsed="false">
      <c r="A294" s="108" t="n">
        <f aca="false">A293+1</f>
        <v>34</v>
      </c>
      <c r="B294" s="116" t="n">
        <f aca="false">A294*dt</f>
        <v>0.00283333333333333</v>
      </c>
      <c r="C294" s="105" t="n">
        <f aca="false">IF(B294&lt;0,0,1.41421*Ip/N*(Off*EXP(-B294/Tau1)-COS(omega*B294-ACOS(Off))))</f>
        <v>30.623381956853</v>
      </c>
      <c r="D294" s="130" t="n">
        <f aca="false">D293+F293</f>
        <v>0.26158624220882</v>
      </c>
      <c r="E294" s="117" t="n">
        <f aca="false">A*SIGN(D294)*(ABS(D294))^S</f>
        <v>5.90594576200877E-016</v>
      </c>
      <c r="F294" s="130" t="n">
        <f aca="false">(Rt*C294+Lb*H294-Rt*E294)/(1+Lb*S*A*(ABS(D294))^(S-1))*dt</f>
        <v>0.0196366908864715</v>
      </c>
      <c r="G294" s="110" t="n">
        <f aca="false">C294-E294</f>
        <v>30.623381956853</v>
      </c>
      <c r="H294" s="119" t="n">
        <f aca="false">1.41421*Ip/nn*(-Off/Tau1*EXP(-B294/Tau1)+omega*SIN(omega*B294-ACOS(Off)))</f>
        <v>21327.6623293282</v>
      </c>
      <c r="I294" s="138" t="n">
        <f aca="false">C294*SIN(omega*B294)</f>
        <v>26.835474174325</v>
      </c>
      <c r="J294" s="138" t="n">
        <f aca="false">C294*COS(omega*B294)</f>
        <v>14.7529267711341</v>
      </c>
      <c r="K294" s="138" t="n">
        <f aca="false">1/(100*1.41421)*SQRT(SUM(I95:I294)^2+SUM(J95:J294)^2)</f>
        <v>2.38561504409017</v>
      </c>
      <c r="L294" s="138" t="n">
        <f aca="false">G294*SIN(omega*B294)</f>
        <v>26.835474174325</v>
      </c>
      <c r="M294" s="138" t="n">
        <f aca="false">G294*COS(omega*B294)</f>
        <v>14.7529267711341</v>
      </c>
      <c r="N294" s="138" t="n">
        <f aca="false">IF(1/(100*1.41421)*SQRT(SUM(L95:L294)^2+SUM(M95:M294)^2)&lt;0.001,0,1/(100*1.41421)*SQRT(SUM(L95:L294)^2+SUM(M95:M294)^2))</f>
        <v>2.38561504409017</v>
      </c>
      <c r="O294" s="138" t="n">
        <f aca="false">ATAN2(SUM(I95:I294),(SUM(J95:J294)+0.000001))*180/PI()</f>
        <v>42.1369795837574</v>
      </c>
      <c r="P294" s="138" t="n">
        <f aca="false">ATAN2(SUM(L95:L294),(SUM(M95:M294)+0.000001))*180/PI()</f>
        <v>42.1369795837574</v>
      </c>
      <c r="Q294" s="24"/>
      <c r="R294" s="16"/>
      <c r="S294" s="16"/>
      <c r="T294" s="16"/>
      <c r="U294" s="16"/>
      <c r="V294" s="16"/>
      <c r="W294" s="16"/>
      <c r="X294" s="16"/>
      <c r="Y294" s="16"/>
    </row>
    <row r="295" s="13" customFormat="true" ht="11.25" hidden="false" customHeight="true" outlineLevel="0" collapsed="false">
      <c r="A295" s="108" t="n">
        <f aca="false">A294+1</f>
        <v>35</v>
      </c>
      <c r="B295" s="116" t="n">
        <f aca="false">A295*dt</f>
        <v>0.00291666666666667</v>
      </c>
      <c r="C295" s="105" t="n">
        <f aca="false">IF(B295&lt;0,0,1.41421*Ip/N*(Off*EXP(-B295/Tau1)-COS(omega*B295-ACOS(Off))))</f>
        <v>32.4173974870323</v>
      </c>
      <c r="D295" s="130" t="n">
        <f aca="false">D294+F294</f>
        <v>0.281222933095292</v>
      </c>
      <c r="E295" s="117" t="n">
        <f aca="false">A*SIGN(D295)*(ABS(D295))^S</f>
        <v>2.90320572599492E-015</v>
      </c>
      <c r="F295" s="130" t="n">
        <f aca="false">(Rt*C295+Lb*H295-Rt*E295)/(1+Lb*S*A*(ABS(D295))^(S-1))*dt</f>
        <v>0.0204102840126857</v>
      </c>
      <c r="G295" s="110" t="n">
        <f aca="false">C295-E295</f>
        <v>32.4173974870323</v>
      </c>
      <c r="H295" s="119" t="n">
        <f aca="false">1.41421*Ip/nn*(-Off/Tau1*EXP(-B295/Tau1)+omega*SIN(omega*B295-ACOS(Off)))</f>
        <v>21724.8329140902</v>
      </c>
      <c r="I295" s="138" t="n">
        <f aca="false">C295*SIN(omega*B295)</f>
        <v>28.8841126581534</v>
      </c>
      <c r="J295" s="138" t="n">
        <f aca="false">C295*COS(omega*B295)</f>
        <v>14.7171904853933</v>
      </c>
      <c r="K295" s="138" t="n">
        <f aca="false">1/(100*1.41421)*SQRT(SUM(I96:I295)^2+SUM(J96:J295)^2)</f>
        <v>2.60757518043356</v>
      </c>
      <c r="L295" s="138" t="n">
        <f aca="false">G295*SIN(omega*B295)</f>
        <v>28.8841126581534</v>
      </c>
      <c r="M295" s="138" t="n">
        <f aca="false">G295*COS(omega*B295)</f>
        <v>14.7171904853933</v>
      </c>
      <c r="N295" s="138" t="n">
        <f aca="false">IF(1/(100*1.41421)*SQRT(SUM(L96:L295)^2+SUM(M96:M295)^2)&lt;0.001,0,1/(100*1.41421)*SQRT(SUM(L96:L295)^2+SUM(M96:M295)^2))</f>
        <v>2.60757518043356</v>
      </c>
      <c r="O295" s="138" t="n">
        <f aca="false">ATAN2(SUM(I96:I295),(SUM(J96:J295)+0.000001))*180/PI()</f>
        <v>40.8216307726875</v>
      </c>
      <c r="P295" s="138" t="n">
        <f aca="false">ATAN2(SUM(L96:L295),(SUM(M96:M295)+0.000001))*180/PI()</f>
        <v>40.8216307726875</v>
      </c>
      <c r="Q295" s="24"/>
      <c r="R295" s="16"/>
      <c r="S295" s="16"/>
      <c r="T295" s="16"/>
      <c r="U295" s="16"/>
      <c r="V295" s="16"/>
      <c r="W295" s="16"/>
      <c r="X295" s="16"/>
      <c r="Y295" s="16"/>
    </row>
    <row r="296" s="13" customFormat="true" ht="11.25" hidden="false" customHeight="true" outlineLevel="0" collapsed="false">
      <c r="A296" s="108" t="n">
        <f aca="false">A295+1</f>
        <v>36</v>
      </c>
      <c r="B296" s="116" t="n">
        <f aca="false">A296*dt</f>
        <v>0.003</v>
      </c>
      <c r="C296" s="105" t="n">
        <f aca="false">IF(B296&lt;0,0,1.41421*Ip/N*(Off*EXP(-B296/Tau1)-COS(omega*B296-ACOS(Off))))</f>
        <v>34.24353592061</v>
      </c>
      <c r="D296" s="130" t="n">
        <f aca="false">D295+F295</f>
        <v>0.301633217107978</v>
      </c>
      <c r="E296" s="117" t="n">
        <f aca="false">A*SIGN(D296)*(ABS(D296))^S</f>
        <v>1.35613626414509E-014</v>
      </c>
      <c r="F296" s="130" t="n">
        <f aca="false">(Rt*C296+Lb*H296-Rt*E296)/(1+Lb*S*A*(ABS(D296))^(S-1))*dt</f>
        <v>0.0211842158208138</v>
      </c>
      <c r="G296" s="110" t="n">
        <f aca="false">C296-E296</f>
        <v>34.24353592061</v>
      </c>
      <c r="H296" s="119" t="n">
        <f aca="false">1.41421*Ip/nn*(-Off/Tau1*EXP(-B296/Tau1)+omega*SIN(omega*B296-ACOS(Off)))</f>
        <v>22098.5494807349</v>
      </c>
      <c r="I296" s="138" t="n">
        <f aca="false">C296*SIN(omega*B296)</f>
        <v>30.9844776730598</v>
      </c>
      <c r="J296" s="138" t="n">
        <f aca="false">C296*COS(omega*B296)</f>
        <v>14.5801884649604</v>
      </c>
      <c r="K296" s="138" t="n">
        <f aca="false">1/(100*1.41421)*SQRT(SUM(I97:I296)^2+SUM(J97:J296)^2)</f>
        <v>2.84151799035371</v>
      </c>
      <c r="L296" s="138" t="n">
        <f aca="false">G296*SIN(omega*B296)</f>
        <v>30.9844776730598</v>
      </c>
      <c r="M296" s="138" t="n">
        <f aca="false">G296*COS(omega*B296)</f>
        <v>14.5801884649604</v>
      </c>
      <c r="N296" s="138" t="n">
        <f aca="false">IF(1/(100*1.41421)*SQRT(SUM(L97:L296)^2+SUM(M97:M296)^2)&lt;0.001,0,1/(100*1.41421)*SQRT(SUM(L97:L296)^2+SUM(M97:M296)^2))</f>
        <v>2.84151799035371</v>
      </c>
      <c r="O296" s="138" t="n">
        <f aca="false">ATAN2(SUM(I97:I296),(SUM(J97:J296)+0.000001))*180/PI()</f>
        <v>39.5067551918173</v>
      </c>
      <c r="P296" s="138" t="n">
        <f aca="false">ATAN2(SUM(L97:L296),(SUM(M97:M296)+0.000001))*180/PI()</f>
        <v>39.5067551918173</v>
      </c>
      <c r="Q296" s="24"/>
      <c r="R296" s="16"/>
      <c r="S296" s="16"/>
      <c r="T296" s="16"/>
      <c r="U296" s="16"/>
      <c r="V296" s="16"/>
      <c r="W296" s="16"/>
      <c r="X296" s="16"/>
      <c r="Y296" s="16"/>
    </row>
    <row r="297" s="13" customFormat="true" ht="11.25" hidden="false" customHeight="true" outlineLevel="0" collapsed="false">
      <c r="A297" s="108" t="n">
        <f aca="false">A296+1</f>
        <v>37</v>
      </c>
      <c r="B297" s="116" t="n">
        <f aca="false">A297*dt</f>
        <v>0.00308333333333333</v>
      </c>
      <c r="C297" s="105" t="n">
        <f aca="false">IF(B297&lt;0,0,1.41421*Ip/N*(Off*EXP(-B297/Tau1)-COS(omega*B297-ACOS(Off))))</f>
        <v>36.099827446376</v>
      </c>
      <c r="D297" s="130" t="n">
        <f aca="false">D296+F296</f>
        <v>0.322817432928791</v>
      </c>
      <c r="E297" s="117" t="n">
        <f aca="false">A*SIGN(D297)*(ABS(D297))^S</f>
        <v>6.03691729832387E-014</v>
      </c>
      <c r="F297" s="130" t="n">
        <f aca="false">(Rt*C297+Lb*H297-Rt*E297)/(1+Lb*S*A*(ABS(D297))^(S-1))*dt</f>
        <v>0.0219576689841529</v>
      </c>
      <c r="G297" s="110" t="n">
        <f aca="false">C297-E297</f>
        <v>36.099827446376</v>
      </c>
      <c r="H297" s="119" t="n">
        <f aca="false">1.41421*Ip/nn*(-Off/Tau1*EXP(-B297/Tau1)+omega*SIN(omega*B297-ACOS(Off)))</f>
        <v>22448.4484824778</v>
      </c>
      <c r="I297" s="138" t="n">
        <f aca="false">C297*SIN(omega*B297)</f>
        <v>33.1307836253051</v>
      </c>
      <c r="J297" s="138" t="n">
        <f aca="false">C297*COS(omega*B297)</f>
        <v>14.3369703226078</v>
      </c>
      <c r="K297" s="138" t="n">
        <f aca="false">1/(100*1.41421)*SQRT(SUM(I98:I297)^2+SUM(J98:J297)^2)</f>
        <v>3.08757516056816</v>
      </c>
      <c r="L297" s="138" t="n">
        <f aca="false">G297*SIN(omega*B297)</f>
        <v>33.1307836253051</v>
      </c>
      <c r="M297" s="138" t="n">
        <f aca="false">G297*COS(omega*B297)</f>
        <v>14.3369703226078</v>
      </c>
      <c r="N297" s="138" t="n">
        <f aca="false">IF(1/(100*1.41421)*SQRT(SUM(L98:L297)^2+SUM(M98:M297)^2)&lt;0.001,0,1/(100*1.41421)*SQRT(SUM(L98:L297)^2+SUM(M98:M297)^2))</f>
        <v>3.08757516056816</v>
      </c>
      <c r="O297" s="138" t="n">
        <f aca="false">ATAN2(SUM(I98:I297),(SUM(J98:J297)+0.000001))*180/PI()</f>
        <v>38.1924852387495</v>
      </c>
      <c r="P297" s="138" t="n">
        <f aca="false">ATAN2(SUM(L98:L297),(SUM(M98:M297)+0.000001))*180/PI()</f>
        <v>38.1924852387495</v>
      </c>
      <c r="Q297" s="24"/>
      <c r="R297" s="16"/>
      <c r="S297" s="16"/>
      <c r="T297" s="16"/>
      <c r="U297" s="16"/>
      <c r="V297" s="16"/>
      <c r="W297" s="16"/>
      <c r="X297" s="16"/>
      <c r="Y297" s="16"/>
    </row>
    <row r="298" s="13" customFormat="true" ht="11.25" hidden="false" customHeight="true" outlineLevel="0" collapsed="false">
      <c r="A298" s="108" t="n">
        <f aca="false">A297+1</f>
        <v>38</v>
      </c>
      <c r="B298" s="116" t="n">
        <f aca="false">A298*dt</f>
        <v>0.00316666666666667</v>
      </c>
      <c r="C298" s="105" t="n">
        <f aca="false">IF(B298&lt;0,0,1.41421*Ip/N*(Off*EXP(-B298/Tau1)-COS(omega*B298-ACOS(Off))))</f>
        <v>37.9842729339474</v>
      </c>
      <c r="D298" s="130" t="n">
        <f aca="false">D297+F297</f>
        <v>0.344775101912944</v>
      </c>
      <c r="E298" s="117" t="n">
        <f aca="false">A*SIGN(D298)*(ABS(D298))^S</f>
        <v>2.56774194509299E-013</v>
      </c>
      <c r="F298" s="130" t="n">
        <f aca="false">(Rt*C298+Lb*H298-Rt*E298)/(1+Lb*S*A*(ABS(D298))^(S-1))*dt</f>
        <v>0.0227298267883729</v>
      </c>
      <c r="G298" s="110" t="n">
        <f aca="false">C298-E298</f>
        <v>37.9842729339472</v>
      </c>
      <c r="H298" s="119" t="n">
        <f aca="false">1.41421*Ip/nn*(-Off/Tau1*EXP(-B298/Tau1)+omega*SIN(omega*B298-ACOS(Off)))</f>
        <v>22774.1898638262</v>
      </c>
      <c r="I298" s="138" t="n">
        <f aca="false">C298*SIN(omega*B298)</f>
        <v>35.3168838075459</v>
      </c>
      <c r="J298" s="138" t="n">
        <f aca="false">C298*COS(omega*B298)</f>
        <v>13.9829434828621</v>
      </c>
      <c r="K298" s="138" t="n">
        <f aca="false">1/(100*1.41421)*SQRT(SUM(I99:I298)^2+SUM(J99:J298)^2)</f>
        <v>3.34586035612819</v>
      </c>
      <c r="L298" s="138" t="n">
        <f aca="false">G298*SIN(omega*B298)</f>
        <v>35.3168838075456</v>
      </c>
      <c r="M298" s="138" t="n">
        <f aca="false">G298*COS(omega*B298)</f>
        <v>13.982943482862</v>
      </c>
      <c r="N298" s="138" t="n">
        <f aca="false">IF(1/(100*1.41421)*SQRT(SUM(L99:L298)^2+SUM(M99:M298)^2)&lt;0.001,0,1/(100*1.41421)*SQRT(SUM(L99:L298)^2+SUM(M99:M298)^2))</f>
        <v>3.34586035612819</v>
      </c>
      <c r="O298" s="138" t="n">
        <f aca="false">ATAN2(SUM(I99:I298),(SUM(J99:J298)+0.000001))*180/PI()</f>
        <v>36.8789424684114</v>
      </c>
      <c r="P298" s="138" t="n">
        <f aca="false">ATAN2(SUM(L99:L298),(SUM(M99:M298)+0.000001))*180/PI()</f>
        <v>36.8789424684114</v>
      </c>
      <c r="Q298" s="24"/>
      <c r="R298" s="16"/>
      <c r="S298" s="16"/>
      <c r="T298" s="16"/>
      <c r="U298" s="16"/>
      <c r="V298" s="16"/>
      <c r="W298" s="16"/>
      <c r="X298" s="16"/>
      <c r="Y298" s="16"/>
    </row>
    <row r="299" s="13" customFormat="true" ht="11.25" hidden="false" customHeight="true" outlineLevel="0" collapsed="false">
      <c r="A299" s="108" t="n">
        <f aca="false">A298+1</f>
        <v>39</v>
      </c>
      <c r="B299" s="116" t="n">
        <f aca="false">A299*dt</f>
        <v>0.00325</v>
      </c>
      <c r="C299" s="105" t="n">
        <f aca="false">IF(B299&lt;0,0,1.41421*Ip/N*(Off*EXP(-B299/Tau1)-COS(omega*B299-ACOS(Off))))</f>
        <v>39.8948459055222</v>
      </c>
      <c r="D299" s="130" t="n">
        <f aca="false">D298+F298</f>
        <v>0.367504928701317</v>
      </c>
      <c r="E299" s="117" t="n">
        <f aca="false">A*SIGN(D299)*(ABS(D299))^S</f>
        <v>1.04604740830237E-012</v>
      </c>
      <c r="F299" s="130" t="n">
        <f aca="false">(Rt*C299+Lb*H299-Rt*E299)/(1+Lb*S*A*(ABS(D299))^(S-1))*dt</f>
        <v>0.0234998739371468</v>
      </c>
      <c r="G299" s="110" t="n">
        <f aca="false">C299-E299</f>
        <v>39.8948459055212</v>
      </c>
      <c r="H299" s="119" t="n">
        <f aca="false">1.41421*Ip/nn*(-Off/Tau1*EXP(-B299/Tau1)+omega*SIN(omega*B299-ACOS(Off)))</f>
        <v>23075.4573962092</v>
      </c>
      <c r="I299" s="138" t="n">
        <f aca="false">C299*SIN(omega*B299)</f>
        <v>37.5362932928981</v>
      </c>
      <c r="J299" s="138" t="n">
        <f aca="false">C299*COS(omega*B299)</f>
        <v>13.513897130543</v>
      </c>
      <c r="K299" s="138" t="n">
        <f aca="false">1/(100*1.41421)*SQRT(SUM(I100:I299)^2+SUM(J100:J299)^2)</f>
        <v>3.61646903526986</v>
      </c>
      <c r="L299" s="138" t="n">
        <f aca="false">G299*SIN(omega*B299)</f>
        <v>37.5362932928971</v>
      </c>
      <c r="M299" s="138" t="n">
        <f aca="false">G299*COS(omega*B299)</f>
        <v>13.5138971305426</v>
      </c>
      <c r="N299" s="138" t="n">
        <f aca="false">IF(1/(100*1.41421)*SQRT(SUM(L100:L299)^2+SUM(M100:M299)^2)&lt;0.001,0,1/(100*1.41421)*SQRT(SUM(L100:L299)^2+SUM(M100:M299)^2))</f>
        <v>3.61646903526985</v>
      </c>
      <c r="O299" s="138" t="n">
        <f aca="false">ATAN2(SUM(I100:I299),(SUM(J100:J299)+0.000001))*180/PI()</f>
        <v>35.5662394376791</v>
      </c>
      <c r="P299" s="138" t="n">
        <f aca="false">ATAN2(SUM(L100:L299),(SUM(M100:M299)+0.000001))*180/PI()</f>
        <v>35.5662394376792</v>
      </c>
      <c r="Q299" s="24"/>
      <c r="R299" s="16"/>
      <c r="S299" s="16"/>
      <c r="T299" s="16"/>
      <c r="U299" s="16"/>
      <c r="V299" s="16"/>
      <c r="W299" s="16"/>
      <c r="X299" s="16"/>
      <c r="Y299" s="16"/>
    </row>
    <row r="300" s="13" customFormat="true" ht="11.25" hidden="false" customHeight="true" outlineLevel="0" collapsed="false">
      <c r="A300" s="108" t="n">
        <f aca="false">A299+1</f>
        <v>40</v>
      </c>
      <c r="B300" s="116" t="n">
        <f aca="false">A300*dt</f>
        <v>0.00333333333333333</v>
      </c>
      <c r="C300" s="105" t="n">
        <f aca="false">IF(B300&lt;0,0,1.41421*Ip/N*(Off*EXP(-B300/Tau1)-COS(omega*B300-ACOS(Off))))</f>
        <v>41.8294945346256</v>
      </c>
      <c r="D300" s="130" t="n">
        <f aca="false">D299+F299</f>
        <v>0.391004802638464</v>
      </c>
      <c r="E300" s="117" t="n">
        <f aca="false">A*SIGN(D300)*(ABS(D300))^S</f>
        <v>4.0904180246528E-012</v>
      </c>
      <c r="F300" s="130" t="n">
        <f aca="false">(Rt*C300+Lb*H300-Rt*E300)/(1+Lb*S*A*(ABS(D300))^(S-1))*dt</f>
        <v>0.0242669973563787</v>
      </c>
      <c r="G300" s="110" t="n">
        <f aca="false">C300-E300</f>
        <v>41.8294945346215</v>
      </c>
      <c r="H300" s="119" t="n">
        <f aca="false">1.41421*Ip/nn*(-Off/Tau1*EXP(-B300/Tau1)+omega*SIN(omega*B300-ACOS(Off)))</f>
        <v>23351.9589900924</v>
      </c>
      <c r="I300" s="138" t="n">
        <f aca="false">C300*SIN(omega*B300)</f>
        <v>39.7822133504882</v>
      </c>
      <c r="J300" s="138" t="n">
        <f aca="false">C300*COS(omega*B300)</f>
        <v>12.9260246773133</v>
      </c>
      <c r="K300" s="138" t="n">
        <f aca="false">1/(100*1.41421)*SQRT(SUM(I101:I300)^2+SUM(J101:J300)^2)</f>
        <v>3.89947828756068</v>
      </c>
      <c r="L300" s="138" t="n">
        <f aca="false">G300*SIN(omega*B300)</f>
        <v>39.7822133504843</v>
      </c>
      <c r="M300" s="138" t="n">
        <f aca="false">G300*COS(omega*B300)</f>
        <v>12.926024677312</v>
      </c>
      <c r="N300" s="138" t="n">
        <f aca="false">IF(1/(100*1.41421)*SQRT(SUM(L101:L300)^2+SUM(M101:M300)^2)&lt;0.001,0,1/(100*1.41421)*SQRT(SUM(L101:L300)^2+SUM(M101:M300)^2))</f>
        <v>3.89947828756065</v>
      </c>
      <c r="O300" s="138" t="n">
        <f aca="false">ATAN2(SUM(I101:I300),(SUM(J101:J300)+0.000001))*180/PI()</f>
        <v>34.2544812154127</v>
      </c>
      <c r="P300" s="138" t="n">
        <f aca="false">ATAN2(SUM(L101:L300),(SUM(M101:M300)+0.000001))*180/PI()</f>
        <v>34.2544812154129</v>
      </c>
      <c r="Q300" s="24"/>
      <c r="R300" s="16"/>
      <c r="S300" s="16"/>
      <c r="T300" s="16"/>
      <c r="U300" s="16"/>
      <c r="V300" s="16"/>
      <c r="W300" s="16"/>
      <c r="X300" s="16"/>
      <c r="Y300" s="16"/>
    </row>
    <row r="301" s="13" customFormat="true" ht="11.25" hidden="false" customHeight="true" outlineLevel="0" collapsed="false">
      <c r="A301" s="108" t="n">
        <f aca="false">A300+1</f>
        <v>41</v>
      </c>
      <c r="B301" s="116" t="n">
        <f aca="false">A301*dt</f>
        <v>0.00341666666666667</v>
      </c>
      <c r="C301" s="105" t="n">
        <f aca="false">IF(B301&lt;0,0,1.41421*Ip/N*(Off*EXP(-B301/Tau1)-COS(omega*B301-ACOS(Off))))</f>
        <v>43.7861436698751</v>
      </c>
      <c r="D301" s="130" t="n">
        <f aca="false">D300+F300</f>
        <v>0.415271799994843</v>
      </c>
      <c r="E301" s="117" t="n">
        <f aca="false">A*SIGN(D301)*(ABS(D301))^S</f>
        <v>1.53842157315696E-011</v>
      </c>
      <c r="F301" s="130" t="n">
        <f aca="false">(Rt*C301+Lb*H301-Rt*E301)/(1+Lb*S*A*(ABS(D301))^(S-1))*dt</f>
        <v>0.0250303869962235</v>
      </c>
      <c r="G301" s="110" t="n">
        <f aca="false">C301-E301</f>
        <v>43.7861436698597</v>
      </c>
      <c r="H301" s="119" t="n">
        <f aca="false">1.41421*Ip/nn*(-Off/Tau1*EXP(-B301/Tau1)+omega*SIN(omega*B301-ACOS(Off)))</f>
        <v>23603.4269832713</v>
      </c>
      <c r="I301" s="138" t="n">
        <f aca="false">C301*SIN(omega*B301)</f>
        <v>42.0475572863245</v>
      </c>
      <c r="J301" s="138" t="n">
        <f aca="false">C301*COS(omega*B301)</f>
        <v>12.2159446516511</v>
      </c>
      <c r="K301" s="138" t="n">
        <f aca="false">1/(100*1.41421)*SQRT(SUM(I102:I301)^2+SUM(J102:J301)^2)</f>
        <v>4.19494669559522</v>
      </c>
      <c r="L301" s="138" t="n">
        <f aca="false">G301*SIN(omega*B301)</f>
        <v>42.0475572863097</v>
      </c>
      <c r="M301" s="138" t="n">
        <f aca="false">G301*COS(omega*B301)</f>
        <v>12.2159446516468</v>
      </c>
      <c r="N301" s="138" t="n">
        <f aca="false">IF(1/(100*1.41421)*SQRT(SUM(L102:L301)^2+SUM(M102:M301)^2)&lt;0.001,0,1/(100*1.41421)*SQRT(SUM(L102:L301)^2+SUM(M102:M301)^2))</f>
        <v>4.19494669559508</v>
      </c>
      <c r="O301" s="138" t="n">
        <f aca="false">ATAN2(SUM(I102:I301),(SUM(J102:J301)+0.000001))*180/PI()</f>
        <v>32.9437666277994</v>
      </c>
      <c r="P301" s="138" t="n">
        <f aca="false">ATAN2(SUM(L102:L301),(SUM(M102:M301)+0.000001))*180/PI()</f>
        <v>32.9437666278</v>
      </c>
      <c r="Q301" s="24"/>
      <c r="R301" s="16"/>
      <c r="S301" s="16"/>
      <c r="T301" s="16"/>
      <c r="U301" s="16"/>
      <c r="V301" s="16"/>
      <c r="W301" s="16"/>
      <c r="X301" s="16"/>
      <c r="Y301" s="16"/>
    </row>
    <row r="302" s="13" customFormat="true" ht="11.25" hidden="false" customHeight="true" outlineLevel="0" collapsed="false">
      <c r="A302" s="108" t="n">
        <f aca="false">A301+1</f>
        <v>42</v>
      </c>
      <c r="B302" s="116" t="n">
        <f aca="false">A302*dt</f>
        <v>0.0035</v>
      </c>
      <c r="C302" s="105" t="n">
        <f aca="false">IF(B302&lt;0,0,1.41421*Ip/N*(Off*EXP(-B302/Tau1)-COS(omega*B302-ACOS(Off))))</f>
        <v>45.7626968817671</v>
      </c>
      <c r="D302" s="130" t="n">
        <f aca="false">D301+F301</f>
        <v>0.440302186991066</v>
      </c>
      <c r="E302" s="117" t="n">
        <f aca="false">A*SIGN(D302)*(ABS(D302))^S</f>
        <v>5.57545367483726E-011</v>
      </c>
      <c r="F302" s="130" t="n">
        <f aca="false">(Rt*C302+Lb*H302-Rt*E302)/(1+Lb*S*A*(ABS(D302))^(S-1))*dt</f>
        <v>0.025789236630074</v>
      </c>
      <c r="G302" s="110" t="n">
        <f aca="false">C302-E302</f>
        <v>45.7626968817113</v>
      </c>
      <c r="H302" s="119" t="n">
        <f aca="false">1.41421*Ip/nn*(-Off/Tau1*EXP(-B302/Tau1)+omega*SIN(omega*B302-ACOS(Off)))</f>
        <v>23829.6184050573</v>
      </c>
      <c r="I302" s="138" t="n">
        <f aca="false">C302*SIN(omega*B302)</f>
        <v>44.3249776075133</v>
      </c>
      <c r="J302" s="138" t="n">
        <f aca="false">C302*COS(omega*B302)</f>
        <v>11.3807199238861</v>
      </c>
      <c r="K302" s="138" t="n">
        <f aca="false">1/(100*1.41421)*SQRT(SUM(I103:I302)^2+SUM(J103:J302)^2)</f>
        <v>4.50291422046624</v>
      </c>
      <c r="L302" s="138" t="n">
        <f aca="false">G302*SIN(omega*B302)</f>
        <v>44.3249776074593</v>
      </c>
      <c r="M302" s="138" t="n">
        <f aca="false">G302*COS(omega*B302)</f>
        <v>11.3807199238723</v>
      </c>
      <c r="N302" s="138" t="n">
        <f aca="false">IF(1/(100*1.41421)*SQRT(SUM(L103:L302)^2+SUM(M103:M302)^2)&lt;0.001,0,1/(100*1.41421)*SQRT(SUM(L103:L302)^2+SUM(M103:M302)^2))</f>
        <v>4.50291422046572</v>
      </c>
      <c r="O302" s="138" t="n">
        <f aca="false">ATAN2(SUM(I103:I302),(SUM(J103:J302)+0.000001))*180/PI()</f>
        <v>31.6341892927439</v>
      </c>
      <c r="P302" s="138" t="n">
        <f aca="false">ATAN2(SUM(L103:L302),(SUM(M103:M302)+0.000001))*180/PI()</f>
        <v>31.6341892927458</v>
      </c>
      <c r="Q302" s="24"/>
      <c r="R302" s="16"/>
      <c r="S302" s="16"/>
      <c r="T302" s="16"/>
      <c r="U302" s="16"/>
      <c r="V302" s="16"/>
      <c r="W302" s="16"/>
      <c r="X302" s="16"/>
      <c r="Y302" s="16"/>
    </row>
    <row r="303" s="13" customFormat="true" ht="11.25" hidden="false" customHeight="true" outlineLevel="0" collapsed="false">
      <c r="A303" s="108" t="n">
        <f aca="false">A302+1</f>
        <v>43</v>
      </c>
      <c r="B303" s="116" t="n">
        <f aca="false">A303*dt</f>
        <v>0.00358333333333333</v>
      </c>
      <c r="C303" s="105" t="n">
        <f aca="false">IF(B303&lt;0,0,1.41421*Ip/N*(Off*EXP(-B303/Tau1)-COS(omega*B303-ACOS(Off))))</f>
        <v>47.7570385304662</v>
      </c>
      <c r="D303" s="130" t="n">
        <f aca="false">D302+F302</f>
        <v>0.46609142362114</v>
      </c>
      <c r="E303" s="117" t="n">
        <f aca="false">A*SIGN(D303)*(ABS(D303))^S</f>
        <v>1.95041097389359E-010</v>
      </c>
      <c r="F303" s="130" t="n">
        <f aca="false">(Rt*C303+Lb*H303-Rt*E303)/(1+Lb*S*A*(ABS(D303))^(S-1))*dt</f>
        <v>0.0265427446496218</v>
      </c>
      <c r="G303" s="110" t="n">
        <f aca="false">C303-E303</f>
        <v>47.7570385302711</v>
      </c>
      <c r="H303" s="119" t="n">
        <f aca="false">1.41421*Ip/nn*(-Off/Tau1*EXP(-B303/Tau1)+omega*SIN(omega*B303-ACOS(Off)))</f>
        <v>24030.3152160956</v>
      </c>
      <c r="I303" s="138" t="n">
        <f aca="false">C303*SIN(omega*B303)</f>
        <v>46.6068944024365</v>
      </c>
      <c r="J303" s="138" t="n">
        <f aca="false">C303*COS(omega*B303)</f>
        <v>10.4178751845355</v>
      </c>
      <c r="K303" s="138" t="n">
        <f aca="false">1/(100*1.41421)*SQRT(SUM(I104:I303)^2+SUM(J104:J303)^2)</f>
        <v>4.82340211121208</v>
      </c>
      <c r="L303" s="138" t="n">
        <f aca="false">G303*SIN(omega*B303)</f>
        <v>46.6068944022462</v>
      </c>
      <c r="M303" s="138" t="n">
        <f aca="false">G303*COS(omega*B303)</f>
        <v>10.4178751844929</v>
      </c>
      <c r="N303" s="138" t="n">
        <f aca="false">IF(1/(100*1.41421)*SQRT(SUM(L104:L303)^2+SUM(M104:M303)^2)&lt;0.001,0,1/(100*1.41421)*SQRT(SUM(L104:L303)^2+SUM(M104:M303)^2))</f>
        <v>4.82340211121025</v>
      </c>
      <c r="O303" s="138" t="n">
        <f aca="false">ATAN2(SUM(I104:I303),(SUM(J104:J303)+0.000001))*180/PI()</f>
        <v>30.3258384849661</v>
      </c>
      <c r="P303" s="138" t="n">
        <f aca="false">ATAN2(SUM(L104:L303),(SUM(M104:M303)+0.000001))*180/PI()</f>
        <v>30.3258384849727</v>
      </c>
      <c r="Q303" s="24"/>
      <c r="R303" s="16"/>
      <c r="S303" s="16"/>
      <c r="T303" s="16"/>
      <c r="U303" s="16"/>
      <c r="V303" s="16"/>
      <c r="W303" s="16"/>
      <c r="X303" s="16"/>
      <c r="Y303" s="16"/>
    </row>
    <row r="304" s="13" customFormat="true" ht="11.25" hidden="false" customHeight="true" outlineLevel="0" collapsed="false">
      <c r="A304" s="108" t="n">
        <f aca="false">A303+1</f>
        <v>44</v>
      </c>
      <c r="B304" s="116" t="n">
        <f aca="false">A304*dt</f>
        <v>0.00366666666666667</v>
      </c>
      <c r="C304" s="105" t="n">
        <f aca="false">IF(B304&lt;0,0,1.41421*Ip/N*(Off*EXP(-B304/Tau1)-COS(omega*B304-ACOS(Off))))</f>
        <v>49.7670358525548</v>
      </c>
      <c r="D304" s="130" t="n">
        <f aca="false">D303+F303</f>
        <v>0.492634168270762</v>
      </c>
      <c r="E304" s="117" t="n">
        <f aca="false">A*SIGN(D304)*(ABS(D304))^S</f>
        <v>6.59631436089173E-010</v>
      </c>
      <c r="F304" s="130" t="n">
        <f aca="false">(Rt*C304+Lb*H304-Rt*E304)/(1+Lb*S*A*(ABS(D304))^(S-1))*dt</f>
        <v>0.027290114854898</v>
      </c>
      <c r="G304" s="110" t="n">
        <f aca="false">C304-E304</f>
        <v>49.7670358518951</v>
      </c>
      <c r="H304" s="119" t="n">
        <f aca="false">1.41421*Ip/nn*(-Off/Tau1*EXP(-B304/Tau1)+omega*SIN(omega*B304-ACOS(Off)))</f>
        <v>24205.3245235799</v>
      </c>
      <c r="I304" s="138" t="n">
        <f aca="false">C304*SIN(omega*B304)</f>
        <v>48.8855248245221</v>
      </c>
      <c r="J304" s="138" t="n">
        <f aca="false">C304*COS(omega*B304)</f>
        <v>9.32541260108661</v>
      </c>
      <c r="K304" s="138" t="n">
        <f aca="false">1/(100*1.41421)*SQRT(SUM(I105:I304)^2+SUM(J105:J304)^2)</f>
        <v>5.15641283841405</v>
      </c>
      <c r="L304" s="138" t="n">
        <f aca="false">G304*SIN(omega*B304)</f>
        <v>48.8855248238741</v>
      </c>
      <c r="M304" s="138" t="n">
        <f aca="false">G304*COS(omega*B304)</f>
        <v>9.325412600963</v>
      </c>
      <c r="N304" s="138" t="n">
        <f aca="false">IF(1/(100*1.41421)*SQRT(SUM(L105:L304)^2+SUM(M105:M304)^2)&lt;0.001,0,1/(100*1.41421)*SQRT(SUM(L105:L304)^2+SUM(M105:M304)^2))</f>
        <v>5.15641283840777</v>
      </c>
      <c r="O304" s="138" t="n">
        <f aca="false">ATAN2(SUM(I105:I304),(SUM(J105:J304)+0.000001))*180/PI()</f>
        <v>29.0187998643663</v>
      </c>
      <c r="P304" s="138" t="n">
        <f aca="false">ATAN2(SUM(L105:L304),(SUM(M105:M304)+0.000001))*180/PI()</f>
        <v>29.0187998643883</v>
      </c>
      <c r="Q304" s="24"/>
      <c r="R304" s="16"/>
      <c r="S304" s="16"/>
      <c r="T304" s="16"/>
      <c r="U304" s="16"/>
      <c r="V304" s="16"/>
      <c r="W304" s="16"/>
      <c r="X304" s="16"/>
      <c r="Y304" s="16"/>
    </row>
    <row r="305" s="13" customFormat="true" ht="11.25" hidden="false" customHeight="true" outlineLevel="0" collapsed="false">
      <c r="A305" s="108" t="n">
        <f aca="false">A304+1</f>
        <v>45</v>
      </c>
      <c r="B305" s="116" t="n">
        <f aca="false">A305*dt</f>
        <v>0.00375</v>
      </c>
      <c r="C305" s="105" t="n">
        <f aca="false">IF(B305&lt;0,0,1.41421*Ip/N*(Off*EXP(-B305/Tau1)-COS(omega*B305-ACOS(Off))))</f>
        <v>51.7905410646852</v>
      </c>
      <c r="D305" s="130" t="n">
        <f aca="false">D304+F304</f>
        <v>0.51992428312566</v>
      </c>
      <c r="E305" s="117" t="n">
        <f aca="false">A*SIGN(D305)*(ABS(D305))^S</f>
        <v>2.15995106070531E-009</v>
      </c>
      <c r="F305" s="130" t="n">
        <f aca="false">(Rt*C305+Lb*H305-Rt*E305)/(1+Lb*S*A*(ABS(D305))^(S-1))*dt</f>
        <v>0.0280305572376244</v>
      </c>
      <c r="G305" s="110" t="n">
        <f aca="false">C305-E305</f>
        <v>51.7905410625253</v>
      </c>
      <c r="H305" s="119" t="n">
        <f aca="false">1.41421*Ip/nn*(-Off/Tau1*EXP(-B305/Tau1)+omega*SIN(omega*B305-ACOS(Off)))</f>
        <v>24354.4787716491</v>
      </c>
      <c r="I305" s="138" t="n">
        <f aca="false">C305*SIN(omega*B305)</f>
        <v>51.1529135627033</v>
      </c>
      <c r="J305" s="138" t="n">
        <f aca="false">C305*COS(omega*B305)</f>
        <v>8.10182558559816</v>
      </c>
      <c r="K305" s="138" t="n">
        <f aca="false">1/(100*1.41421)*SQRT(SUM(I106:I305)^2+SUM(J106:J305)^2)</f>
        <v>5.50193005209088</v>
      </c>
      <c r="L305" s="138" t="n">
        <f aca="false">G305*SIN(omega*B305)</f>
        <v>51.1529135605699</v>
      </c>
      <c r="M305" s="138" t="n">
        <f aca="false">G305*COS(omega*B305)</f>
        <v>8.10182558526027</v>
      </c>
      <c r="N305" s="138" t="n">
        <f aca="false">IF(1/(100*1.41421)*SQRT(SUM(L106:L305)^2+SUM(M106:M305)^2)&lt;0.001,0,1/(100*1.41421)*SQRT(SUM(L106:L305)^2+SUM(M106:M305)^2))</f>
        <v>5.50193005207009</v>
      </c>
      <c r="O305" s="138" t="n">
        <f aca="false">ATAN2(SUM(I106:I305),(SUM(J106:J305)+0.000001))*180/PI()</f>
        <v>27.7131560932921</v>
      </c>
      <c r="P305" s="138" t="n">
        <f aca="false">ATAN2(SUM(L106:L305),(SUM(M106:M305)+0.000001))*180/PI()</f>
        <v>27.7131560933623</v>
      </c>
      <c r="Q305" s="24"/>
      <c r="R305" s="16"/>
      <c r="S305" s="16"/>
      <c r="T305" s="16"/>
      <c r="U305" s="16"/>
      <c r="V305" s="16"/>
      <c r="W305" s="16"/>
      <c r="X305" s="16"/>
      <c r="Y305" s="16"/>
    </row>
    <row r="306" s="13" customFormat="true" ht="11.25" hidden="false" customHeight="true" outlineLevel="0" collapsed="false">
      <c r="A306" s="108" t="n">
        <f aca="false">A305+1</f>
        <v>46</v>
      </c>
      <c r="B306" s="116" t="n">
        <f aca="false">A306*dt</f>
        <v>0.00383333333333333</v>
      </c>
      <c r="C306" s="105" t="n">
        <f aca="false">IF(B306&lt;0,0,1.41421*Ip/N*(Off*EXP(-B306/Tau1)-COS(omega*B306-ACOS(Off))))</f>
        <v>53.8253934820577</v>
      </c>
      <c r="D306" s="130" t="n">
        <f aca="false">D305+F305</f>
        <v>0.547954840363284</v>
      </c>
      <c r="E306" s="117" t="n">
        <f aca="false">A*SIGN(D306)*(ABS(D306))^S</f>
        <v>6.85719598201464E-009</v>
      </c>
      <c r="F306" s="130" t="n">
        <f aca="false">(Rt*C306+Lb*H306-Rt*E306)/(1+Lb*S*A*(ABS(D306))^(S-1))*dt</f>
        <v>0.0287632887546332</v>
      </c>
      <c r="G306" s="110" t="n">
        <f aca="false">C306-E306</f>
        <v>53.8253934752005</v>
      </c>
      <c r="H306" s="119" t="n">
        <f aca="false">1.41421*Ip/nn*(-Off/Tau1*EXP(-B306/Tau1)+omega*SIN(omega*B306-ACOS(Off)))</f>
        <v>24477.6359067807</v>
      </c>
      <c r="I306" s="138" t="n">
        <f aca="false">C306*SIN(omega*B306)</f>
        <v>53.4009641775859</v>
      </c>
      <c r="J306" s="138" t="n">
        <f aca="false">C306*COS(omega*B306)</f>
        <v>6.74611061297732</v>
      </c>
      <c r="K306" s="138" t="n">
        <f aca="false">1/(100*1.41421)*SQRT(SUM(I107:I306)^2+SUM(J107:J306)^2)</f>
        <v>5.85991856401041</v>
      </c>
      <c r="L306" s="138" t="n">
        <f aca="false">G306*SIN(omega*B306)</f>
        <v>53.4009641707827</v>
      </c>
      <c r="M306" s="138" t="n">
        <f aca="false">G306*COS(omega*B306)</f>
        <v>6.74611061211789</v>
      </c>
      <c r="N306" s="138" t="n">
        <f aca="false">IF(1/(100*1.41421)*SQRT(SUM(L107:L306)^2+SUM(M107:M306)^2)&lt;0.001,0,1/(100*1.41421)*SQRT(SUM(L107:L306)^2+SUM(M107:M306)^2))</f>
        <v>5.85991856394369</v>
      </c>
      <c r="O306" s="138" t="n">
        <f aca="false">ATAN2(SUM(I107:I306),(SUM(J107:J306)+0.000001))*180/PI()</f>
        <v>26.4089873630342</v>
      </c>
      <c r="P306" s="138" t="n">
        <f aca="false">ATAN2(SUM(L107:L306),(SUM(M107:M306)+0.000001))*180/PI()</f>
        <v>26.4089873632514</v>
      </c>
      <c r="Q306" s="24"/>
      <c r="R306" s="16"/>
      <c r="S306" s="16"/>
      <c r="T306" s="16"/>
      <c r="U306" s="16"/>
      <c r="V306" s="16"/>
      <c r="W306" s="16"/>
      <c r="X306" s="16"/>
      <c r="Y306" s="16"/>
    </row>
    <row r="307" s="13" customFormat="true" ht="11.25" hidden="false" customHeight="true" outlineLevel="0" collapsed="false">
      <c r="A307" s="108" t="n">
        <f aca="false">A306+1</f>
        <v>47</v>
      </c>
      <c r="B307" s="116" t="n">
        <f aca="false">A307*dt</f>
        <v>0.00391666666666667</v>
      </c>
      <c r="C307" s="105" t="n">
        <f aca="false">IF(B307&lt;0,0,1.41421*Ip/N*(Off*EXP(-B307/Tau1)-COS(omega*B307-ACOS(Off))))</f>
        <v>55.8694216496325</v>
      </c>
      <c r="D307" s="130" t="n">
        <f aca="false">D306+F306</f>
        <v>0.576718129117917</v>
      </c>
      <c r="E307" s="117" t="n">
        <f aca="false">A*SIGN(D307)*(ABS(D307))^S</f>
        <v>2.11329903485085E-008</v>
      </c>
      <c r="F307" s="130" t="n">
        <f aca="false">(Rt*C307+Lb*H307-Rt*E307)/(1+Lb*S*A*(ABS(D307))^(S-1))*dt</f>
        <v>0.0294875340839188</v>
      </c>
      <c r="G307" s="110" t="n">
        <f aca="false">C307-E307</f>
        <v>55.8694216284995</v>
      </c>
      <c r="H307" s="119" t="n">
        <f aca="false">1.41421*Ip/nn*(-Off/Tau1*EXP(-B307/Tau1)+omega*SIN(omega*B307-ACOS(Off)))</f>
        <v>24574.6795180151</v>
      </c>
      <c r="I307" s="138" t="n">
        <f aca="false">C307*SIN(omega*B307)</f>
        <v>55.621471178746</v>
      </c>
      <c r="J307" s="138" t="n">
        <f aca="false">C307*COS(omega*B307)</f>
        <v>5.25777703752782</v>
      </c>
      <c r="K307" s="138" t="n">
        <f aca="false">1/(100*1.41421)*SQRT(SUM(I108:I307)^2+SUM(J108:J307)^2)</f>
        <v>6.23032435451144</v>
      </c>
      <c r="L307" s="138" t="n">
        <f aca="false">G307*SIN(omega*B307)</f>
        <v>55.6214711577068</v>
      </c>
      <c r="M307" s="138" t="n">
        <f aca="false">G307*COS(omega*B307)</f>
        <v>5.25777703553903</v>
      </c>
      <c r="N307" s="138" t="n">
        <f aca="false">IF(1/(100*1.41421)*SQRT(SUM(L108:L307)^2+SUM(M108:M307)^2)&lt;0.001,0,1/(100*1.41421)*SQRT(SUM(L108:L307)^2+SUM(M108:M307)^2))</f>
        <v>6.23032435430354</v>
      </c>
      <c r="O307" s="138" t="n">
        <f aca="false">ATAN2(SUM(I108:I307),(SUM(J108:J307)+0.000001))*180/PI()</f>
        <v>25.1063718457765</v>
      </c>
      <c r="P307" s="138" t="n">
        <f aca="false">ATAN2(SUM(L108:L307),(SUM(M108:M307)+0.000001))*180/PI()</f>
        <v>25.1063718464302</v>
      </c>
      <c r="Q307" s="24"/>
      <c r="R307" s="16"/>
      <c r="S307" s="16"/>
      <c r="T307" s="16"/>
      <c r="U307" s="16"/>
      <c r="V307" s="16"/>
      <c r="W307" s="16"/>
      <c r="X307" s="16"/>
      <c r="Y307" s="16"/>
    </row>
    <row r="308" s="13" customFormat="true" ht="11.25" hidden="false" customHeight="true" outlineLevel="0" collapsed="false">
      <c r="A308" s="108" t="n">
        <f aca="false">A307+1</f>
        <v>48</v>
      </c>
      <c r="B308" s="116" t="n">
        <f aca="false">A308*dt</f>
        <v>0.004</v>
      </c>
      <c r="C308" s="105" t="n">
        <f aca="false">IF(B308&lt;0,0,1.41421*Ip/N*(Off*EXP(-B308/Tau1)-COS(omega*B308-ACOS(Off))))</f>
        <v>57.9204454839757</v>
      </c>
      <c r="D308" s="130" t="n">
        <f aca="false">D307+F307</f>
        <v>0.606205663201836</v>
      </c>
      <c r="E308" s="117" t="n">
        <f aca="false">A*SIGN(D308)*(ABS(D308))^S</f>
        <v>6.32996687983394E-008</v>
      </c>
      <c r="F308" s="130" t="n">
        <f aca="false">(Rt*C308+Lb*H308-Rt*E308)/(1+Lb*S*A*(ABS(D308))^(S-1))*dt</f>
        <v>0.0302025263450749</v>
      </c>
      <c r="G308" s="110" t="n">
        <f aca="false">C308-E308</f>
        <v>57.920445420676</v>
      </c>
      <c r="H308" s="119" t="n">
        <f aca="false">1.41421*Ip/nn*(-Off/Tau1*EXP(-B308/Tau1)+omega*SIN(omega*B308-ACOS(Off)))</f>
        <v>24645.5189518749</v>
      </c>
      <c r="I308" s="138" t="n">
        <f aca="false">C308*SIN(omega*B308)</f>
        <v>57.8061527154803</v>
      </c>
      <c r="J308" s="138" t="n">
        <f aca="false">C308*COS(omega*B308)</f>
        <v>3.63685486330811</v>
      </c>
      <c r="K308" s="138" t="n">
        <f aca="false">1/(100*1.41421)*SQRT(SUM(I109:I308)^2+SUM(J109:J308)^2)</f>
        <v>6.61307460390167</v>
      </c>
      <c r="L308" s="138" t="n">
        <f aca="false">G308*SIN(omega*B308)</f>
        <v>57.8061526523055</v>
      </c>
      <c r="M308" s="138" t="n">
        <f aca="false">G308*COS(omega*B308)</f>
        <v>3.63685485933349</v>
      </c>
      <c r="N308" s="138" t="n">
        <f aca="false">IF(1/(100*1.41421)*SQRT(SUM(L109:L308)^2+SUM(M109:M308)^2)&lt;0.001,0,1/(100*1.41421)*SQRT(SUM(L109:L308)^2+SUM(M109:M308)^2))</f>
        <v>6.61307460327217</v>
      </c>
      <c r="O308" s="138" t="n">
        <f aca="false">ATAN2(SUM(I109:I308),(SUM(J109:J308)+0.000001))*180/PI()</f>
        <v>23.8053860850352</v>
      </c>
      <c r="P308" s="138" t="n">
        <f aca="false">ATAN2(SUM(L109:L308),(SUM(M109:M308)+0.000001))*180/PI()</f>
        <v>23.8053860869493</v>
      </c>
      <c r="Q308" s="24"/>
      <c r="R308" s="16"/>
      <c r="S308" s="16"/>
      <c r="T308" s="16"/>
      <c r="U308" s="16"/>
      <c r="V308" s="16"/>
      <c r="W308" s="16"/>
      <c r="X308" s="16"/>
      <c r="Y308" s="16"/>
    </row>
    <row r="309" s="13" customFormat="true" ht="11.25" hidden="false" customHeight="true" outlineLevel="0" collapsed="false">
      <c r="A309" s="108" t="n">
        <f aca="false">A308+1</f>
        <v>49</v>
      </c>
      <c r="B309" s="116" t="n">
        <f aca="false">A309*dt</f>
        <v>0.00408333333333333</v>
      </c>
      <c r="C309" s="105" t="n">
        <f aca="false">IF(B309&lt;0,0,1.41421*Ip/N*(Off*EXP(-B309/Tau1)-COS(omega*B309-ACOS(Off))))</f>
        <v>59.9762784236208</v>
      </c>
      <c r="D309" s="130" t="n">
        <f aca="false">D308+F308</f>
        <v>0.636408189546911</v>
      </c>
      <c r="E309" s="117" t="n">
        <f aca="false">A*SIGN(D309)*(ABS(D309))^S</f>
        <v>1.84479616500028E-007</v>
      </c>
      <c r="F309" s="130" t="n">
        <f aca="false">(Rt*C309+Lb*H309-Rt*E309)/(1+Lb*S*A*(ABS(D309))^(S-1))*dt</f>
        <v>0.0309075077387224</v>
      </c>
      <c r="G309" s="110" t="n">
        <f aca="false">C309-E309</f>
        <v>59.9762782391412</v>
      </c>
      <c r="H309" s="119" t="n">
        <f aca="false">1.41421*Ip/nn*(-Off/Tau1*EXP(-B309/Tau1)+omega*SIN(omega*B309-ACOS(Off)))</f>
        <v>24690.0894018635</v>
      </c>
      <c r="I309" s="138" t="n">
        <f aca="false">C309*SIN(omega*B309)</f>
        <v>59.9466837507307</v>
      </c>
      <c r="J309" s="138" t="n">
        <f aca="false">C309*COS(omega*B309)</f>
        <v>1.88390043196712</v>
      </c>
      <c r="K309" s="138" t="n">
        <f aca="false">1/(100*1.41421)*SQRT(SUM(I110:I309)^2+SUM(J110:J309)^2)</f>
        <v>7.00807774847048</v>
      </c>
      <c r="L309" s="138" t="n">
        <f aca="false">G309*SIN(omega*B309)</f>
        <v>59.9466835663421</v>
      </c>
      <c r="M309" s="138" t="n">
        <f aca="false">G309*COS(omega*B309)</f>
        <v>1.88390042617247</v>
      </c>
      <c r="N309" s="138" t="n">
        <f aca="false">IF(1/(100*1.41421)*SQRT(SUM(L110:L309)^2+SUM(M110:M309)^2)&lt;0.001,0,1/(100*1.41421)*SQRT(SUM(L110:L309)^2+SUM(M110:M309)^2))</f>
        <v>7.00807774661591</v>
      </c>
      <c r="O309" s="138" t="n">
        <f aca="false">ATAN2(SUM(I110:I309),(SUM(J110:J309)+0.000001))*180/PI()</f>
        <v>22.5061053351191</v>
      </c>
      <c r="P309" s="138" t="n">
        <f aca="false">ATAN2(SUM(L110:L309),(SUM(M110:M309)+0.000001))*180/PI()</f>
        <v>22.5061053405791</v>
      </c>
      <c r="Q309" s="24"/>
      <c r="R309" s="16"/>
      <c r="S309" s="16"/>
      <c r="T309" s="16"/>
      <c r="U309" s="16"/>
      <c r="V309" s="16"/>
      <c r="W309" s="16"/>
      <c r="X309" s="16"/>
      <c r="Y309" s="16"/>
    </row>
    <row r="310" s="13" customFormat="true" ht="11.25" hidden="false" customHeight="true" outlineLevel="0" collapsed="false">
      <c r="A310" s="108" t="n">
        <f aca="false">A309+1</f>
        <v>50</v>
      </c>
      <c r="B310" s="116" t="n">
        <f aca="false">A310*dt</f>
        <v>0.00416666666666667</v>
      </c>
      <c r="C310" s="105" t="n">
        <f aca="false">IF(B310&lt;0,0,1.41421*Ip/N*(Off*EXP(-B310/Tau1)-COS(omega*B310-ACOS(Off))))</f>
        <v>62.0347295858285</v>
      </c>
      <c r="D310" s="130" t="n">
        <f aca="false">D309+F309</f>
        <v>0.667315697285634</v>
      </c>
      <c r="E310" s="117" t="n">
        <f aca="false">A*SIGN(D310)*(ABS(D310))^S</f>
        <v>5.23662137118765E-007</v>
      </c>
      <c r="F310" s="130" t="n">
        <f aca="false">(Rt*C310+Lb*H310-Rt*E310)/(1+Lb*S*A*(ABS(D310))^(S-1))*dt</f>
        <v>0.0316017299932276</v>
      </c>
      <c r="G310" s="110" t="n">
        <f aca="false">C310-E310</f>
        <v>62.0347290621664</v>
      </c>
      <c r="H310" s="119" t="n">
        <f aca="false">1.41421*Ip/nn*(-Off/Tau1*EXP(-B310/Tau1)+omega*SIN(omega*B310-ACOS(Off)))</f>
        <v>24708.3519724566</v>
      </c>
      <c r="I310" s="138" t="n">
        <f aca="false">C310*SIN(omega*B310)</f>
        <v>62.0347295858285</v>
      </c>
      <c r="J310" s="138" t="n">
        <f aca="false">C310*COS(omega*B310)</f>
        <v>1.75730086736793E-014</v>
      </c>
      <c r="K310" s="138" t="n">
        <f aca="false">1/(100*1.41421)*SQRT(SUM(I111:I310)^2+SUM(J111:J310)^2)</f>
        <v>7.41522356112783</v>
      </c>
      <c r="L310" s="138" t="n">
        <f aca="false">G310*SIN(omega*B310)</f>
        <v>62.0347290621664</v>
      </c>
      <c r="M310" s="138" t="n">
        <f aca="false">G310*COS(omega*B310)</f>
        <v>1.75730085253379E-014</v>
      </c>
      <c r="N310" s="138" t="n">
        <f aca="false">IF(1/(100*1.41421)*SQRT(SUM(L111:L310)^2+SUM(M111:M310)^2)&lt;0.001,0,1/(100*1.41421)*SQRT(SUM(L111:L310)^2+SUM(M111:M310)^2))</f>
        <v>7.41522355580656</v>
      </c>
      <c r="O310" s="138" t="n">
        <f aca="false">ATAN2(SUM(I111:I310),(SUM(J111:J310)+0.000001))*180/PI()</f>
        <v>21.2086038581751</v>
      </c>
      <c r="P310" s="138" t="n">
        <f aca="false">ATAN2(SUM(L111:L310),(SUM(M111:M310)+0.000001))*180/PI()</f>
        <v>21.20860387336</v>
      </c>
      <c r="Q310" s="24"/>
      <c r="R310" s="16"/>
      <c r="S310" s="16"/>
      <c r="T310" s="16"/>
      <c r="U310" s="16"/>
      <c r="V310" s="16"/>
      <c r="W310" s="16"/>
      <c r="X310" s="16"/>
      <c r="Y310" s="16"/>
    </row>
    <row r="311" s="13" customFormat="true" ht="11.25" hidden="false" customHeight="true" outlineLevel="0" collapsed="false">
      <c r="A311" s="108" t="n">
        <f aca="false">A310+1</f>
        <v>51</v>
      </c>
      <c r="B311" s="116" t="n">
        <f aca="false">A311*dt</f>
        <v>0.00425</v>
      </c>
      <c r="C311" s="105" t="n">
        <f aca="false">IF(B311&lt;0,0,1.41421*Ip/N*(Off*EXP(-B311/Tau1)-COS(omega*B311-ACOS(Off))))</f>
        <v>64.0936059276126</v>
      </c>
      <c r="D311" s="130" t="n">
        <f aca="false">D310+F310</f>
        <v>0.698917427278861</v>
      </c>
      <c r="E311" s="117" t="n">
        <f aca="false">A*SIGN(D311)*(ABS(D311))^S</f>
        <v>1.4492082756233E-006</v>
      </c>
      <c r="F311" s="130" t="n">
        <f aca="false">(Rt*C311+Lb*H311-Rt*E311)/(1+Lb*S*A*(ABS(D311))^(S-1))*dt</f>
        <v>0.0322844543491115</v>
      </c>
      <c r="G311" s="110" t="n">
        <f aca="false">C311-E311</f>
        <v>64.0936044784043</v>
      </c>
      <c r="H311" s="119" t="n">
        <f aca="false">1.41421*Ip/nn*(-Off/Tau1*EXP(-B311/Tau1)+omega*SIN(omega*B311-ACOS(Off)))</f>
        <v>24700.2937175224</v>
      </c>
      <c r="I311" s="138" t="n">
        <f aca="false">C311*SIN(omega*B311)</f>
        <v>64.0619796021447</v>
      </c>
      <c r="J311" s="138" t="n">
        <f aca="false">C311*COS(omega*B311)</f>
        <v>-2.0132288142407</v>
      </c>
      <c r="K311" s="138" t="n">
        <f aca="false">1/(100*1.41421)*SQRT(SUM(I112:I311)^2+SUM(J112:J311)^2)</f>
        <v>7.83438325665382</v>
      </c>
      <c r="L311" s="138" t="n">
        <f aca="false">G311*SIN(omega*B311)</f>
        <v>64.0619781536515</v>
      </c>
      <c r="M311" s="138" t="n">
        <f aca="false">G311*COS(omega*B311)</f>
        <v>-2.01322876871997</v>
      </c>
      <c r="N311" s="138" t="n">
        <f aca="false">IF(1/(100*1.41421)*SQRT(SUM(L112:L311)^2+SUM(M112:M311)^2)&lt;0.001,0,1/(100*1.41421)*SQRT(SUM(L112:L311)^2+SUM(M112:M311)^2))</f>
        <v>7.83438324176906</v>
      </c>
      <c r="O311" s="138" t="n">
        <f aca="false">ATAN2(SUM(I112:I311),(SUM(J112:J311)+0.000001))*180/PI()</f>
        <v>19.9129551858133</v>
      </c>
      <c r="P311" s="138" t="n">
        <f aca="false">ATAN2(SUM(L112:L311),(SUM(M112:M311)+0.000001))*180/PI()</f>
        <v>19.912955227028</v>
      </c>
      <c r="Q311" s="24"/>
      <c r="R311" s="16"/>
      <c r="S311" s="16"/>
      <c r="T311" s="16"/>
      <c r="U311" s="16"/>
      <c r="V311" s="16"/>
      <c r="W311" s="16"/>
      <c r="X311" s="16"/>
      <c r="Y311" s="16"/>
    </row>
    <row r="312" s="13" customFormat="true" ht="11.25" hidden="false" customHeight="true" outlineLevel="0" collapsed="false">
      <c r="A312" s="108" t="n">
        <f aca="false">A311+1</f>
        <v>52</v>
      </c>
      <c r="B312" s="116" t="n">
        <f aca="false">A312*dt</f>
        <v>0.00433333333333333</v>
      </c>
      <c r="C312" s="105" t="n">
        <f aca="false">IF(B312&lt;0,0,1.41421*Ip/N*(Off*EXP(-B312/Tau1)-COS(omega*B312-ACOS(Off))))</f>
        <v>66.1507144089007</v>
      </c>
      <c r="D312" s="130" t="n">
        <f aca="false">D311+F311</f>
        <v>0.731201881627973</v>
      </c>
      <c r="E312" s="117" t="n">
        <f aca="false">A*SIGN(D312)*(ABS(D312))^S</f>
        <v>3.91365267823988E-006</v>
      </c>
      <c r="F312" s="130" t="n">
        <f aca="false">(Rt*C312+Lb*H312-Rt*E312)/(1+Lb*S*A*(ABS(D312))^(S-1))*dt</f>
        <v>0.032954950444869</v>
      </c>
      <c r="G312" s="110" t="n">
        <f aca="false">C312-E312</f>
        <v>66.150710495248</v>
      </c>
      <c r="H312" s="119" t="n">
        <f aca="false">1.41421*Ip/nn*(-Off/Tau1*EXP(-B312/Tau1)+omega*SIN(omega*B312-ACOS(Off)))</f>
        <v>24665.9276531319</v>
      </c>
      <c r="I312" s="138" t="n">
        <f aca="false">C312*SIN(omega*B312)</f>
        <v>66.0201810847081</v>
      </c>
      <c r="J312" s="138" t="n">
        <f aca="false">C312*COS(omega*B312)</f>
        <v>-4.1536377249701</v>
      </c>
      <c r="K312" s="138" t="n">
        <f aca="false">1/(100*1.41421)*SQRT(SUM(I113:I312)^2+SUM(J113:J312)^2)</f>
        <v>8.26540962151585</v>
      </c>
      <c r="L312" s="138" t="n">
        <f aca="false">G312*SIN(omega*B312)</f>
        <v>66.0201771787781</v>
      </c>
      <c r="M312" s="138" t="n">
        <f aca="false">G312*COS(omega*B312)</f>
        <v>-4.15363747922981</v>
      </c>
      <c r="N312" s="138" t="n">
        <f aca="false">IF(1/(100*1.41421)*SQRT(SUM(L113:L312)^2+SUM(M113:M312)^2)&lt;0.001,0,1/(100*1.41421)*SQRT(SUM(L113:L312)^2+SUM(M113:M312)^2))</f>
        <v>8.26540958088882</v>
      </c>
      <c r="O312" s="138" t="n">
        <f aca="false">ATAN2(SUM(I113:I312),(SUM(J113:J312)+0.000001))*180/PI()</f>
        <v>18.6192323510629</v>
      </c>
      <c r="P312" s="138" t="n">
        <f aca="false">ATAN2(SUM(L113:L312),(SUM(M113:M312)+0.000001))*180/PI()</f>
        <v>18.6192324603313</v>
      </c>
      <c r="Q312" s="24"/>
      <c r="R312" s="16"/>
      <c r="S312" s="16"/>
      <c r="T312" s="16"/>
      <c r="U312" s="16"/>
      <c r="V312" s="16"/>
      <c r="W312" s="16"/>
      <c r="X312" s="16"/>
      <c r="Y312" s="16"/>
    </row>
    <row r="313" s="13" customFormat="true" ht="11.25" hidden="false" customHeight="true" outlineLevel="0" collapsed="false">
      <c r="A313" s="108" t="n">
        <f aca="false">A312+1</f>
        <v>53</v>
      </c>
      <c r="B313" s="116" t="n">
        <f aca="false">A313*dt</f>
        <v>0.00441666666666667</v>
      </c>
      <c r="C313" s="105" t="n">
        <f aca="false">IF(B313&lt;0,0,1.41421*Ip/N*(Off*EXP(-B313/Tau1)-COS(omega*B313-ACOS(Off))))</f>
        <v>68.2038641556959</v>
      </c>
      <c r="D313" s="130" t="n">
        <f aca="false">D312+F312</f>
        <v>0.764156832072842</v>
      </c>
      <c r="E313" s="117" t="n">
        <f aca="false">A*SIGN(D313)*(ABS(D313))^S</f>
        <v>1.03223048695809E-005</v>
      </c>
      <c r="F313" s="130" t="n">
        <f aca="false">(Rt*C313+Lb*H313-Rt*E313)/(1+Lb*S*A*(ABS(D313))^(S-1))*dt</f>
        <v>0.0336124926365746</v>
      </c>
      <c r="G313" s="110" t="n">
        <f aca="false">C313-E313</f>
        <v>68.203853833391</v>
      </c>
      <c r="H313" s="119" t="n">
        <f aca="false">1.41421*Ip/nn*(-Off/Tau1*EXP(-B313/Tau1)+omega*SIN(omega*B313-ACOS(Off)))</f>
        <v>24605.2927447495</v>
      </c>
      <c r="I313" s="138" t="n">
        <f aca="false">C313*SIN(omega*B313)</f>
        <v>67.9011729923662</v>
      </c>
      <c r="J313" s="138" t="n">
        <f aca="false">C313*COS(omega*B313)</f>
        <v>-6.41855061749761</v>
      </c>
      <c r="K313" s="138" t="n">
        <f aca="false">1/(100*1.41421)*SQRT(SUM(I114:I313)^2+SUM(J114:J313)^2)</f>
        <v>8.70813716818361</v>
      </c>
      <c r="L313" s="138" t="n">
        <f aca="false">G313*SIN(omega*B313)</f>
        <v>67.9011627158721</v>
      </c>
      <c r="M313" s="138" t="n">
        <f aca="false">G313*COS(omega*B313)</f>
        <v>-6.4185496460829</v>
      </c>
      <c r="N313" s="138" t="n">
        <f aca="false">IF(1/(100*1.41421)*SQRT(SUM(L114:L313)^2+SUM(M114:M313)^2)&lt;0.001,0,1/(100*1.41421)*SQRT(SUM(L114:L313)^2+SUM(M114:M313)^2))</f>
        <v>8.70813705988914</v>
      </c>
      <c r="O313" s="138" t="n">
        <f aca="false">ATAN2(SUM(I114:I313),(SUM(J114:J313)+0.000001))*180/PI()</f>
        <v>17.3275080954052</v>
      </c>
      <c r="P313" s="138" t="n">
        <f aca="false">ATAN2(SUM(L114:L313),(SUM(M114:M313)+0.000001))*180/PI()</f>
        <v>17.3275083786071</v>
      </c>
      <c r="Q313" s="24"/>
      <c r="R313" s="16"/>
      <c r="S313" s="16"/>
      <c r="T313" s="16"/>
      <c r="U313" s="16"/>
      <c r="V313" s="16"/>
      <c r="W313" s="16"/>
      <c r="X313" s="16"/>
      <c r="Y313" s="16"/>
    </row>
    <row r="314" s="13" customFormat="true" ht="11.25" hidden="false" customHeight="true" outlineLevel="0" collapsed="false">
      <c r="A314" s="108" t="n">
        <f aca="false">A313+1</f>
        <v>54</v>
      </c>
      <c r="B314" s="116" t="n">
        <f aca="false">A314*dt</f>
        <v>0.0045</v>
      </c>
      <c r="C314" s="105" t="n">
        <f aca="false">IF(B314&lt;0,0,1.41421*Ip/N*(Off*EXP(-B314/Tau1)-COS(omega*B314-ACOS(Off))))</f>
        <v>70.2508686211028</v>
      </c>
      <c r="D314" s="130" t="n">
        <f aca="false">D313+F313</f>
        <v>0.797769324709416</v>
      </c>
      <c r="E314" s="117" t="n">
        <f aca="false">A*SIGN(D314)*(ABS(D314))^S</f>
        <v>2.66111107403642E-005</v>
      </c>
      <c r="F314" s="130" t="n">
        <f aca="false">(Rt*C314+Lb*H314-Rt*E314)/(1+Lb*S*A*(ABS(D314))^(S-1))*dt</f>
        <v>0.0342563504424389</v>
      </c>
      <c r="G314" s="110" t="n">
        <f aca="false">C314-E314</f>
        <v>70.250842009992</v>
      </c>
      <c r="H314" s="119" t="n">
        <f aca="false">1.41421*Ip/nn*(-Off/Tau1*EXP(-B314/Tau1)+omega*SIN(omega*B314-ACOS(Off)))</f>
        <v>24518.4538688122</v>
      </c>
      <c r="I314" s="138" t="n">
        <f aca="false">C314*SIN(omega*B314)</f>
        <v>69.696919539108</v>
      </c>
      <c r="J314" s="138" t="n">
        <f aca="false">C314*COS(omega*B314)</f>
        <v>-8.8047685249839</v>
      </c>
      <c r="K314" s="138" t="n">
        <f aca="false">1/(100*1.41421)*SQRT(SUM(I115:I314)^2+SUM(J115:J314)^2)</f>
        <v>9.16238231384514</v>
      </c>
      <c r="L314" s="138" t="n">
        <f aca="false">G314*SIN(omega*B314)</f>
        <v>69.6968931378338</v>
      </c>
      <c r="M314" s="138" t="n">
        <f aca="false">G314*COS(omega*B314)</f>
        <v>-8.80476518972734</v>
      </c>
      <c r="N314" s="138" t="n">
        <f aca="false">IF(1/(100*1.41421)*SQRT(SUM(L115:L314)^2+SUM(M115:M314)^2)&lt;0.001,0,1/(100*1.41421)*SQRT(SUM(L115:L314)^2+SUM(M115:M314)^2))</f>
        <v>9.16238203170518</v>
      </c>
      <c r="O314" s="138" t="n">
        <f aca="false">ATAN2(SUM(I115:I314),(SUM(J115:J314)+0.000001))*180/PI()</f>
        <v>16.0378550548224</v>
      </c>
      <c r="P314" s="138" t="n">
        <f aca="false">ATAN2(SUM(L115:L314),(SUM(M115:M314)+0.000001))*180/PI()</f>
        <v>16.0378557729373</v>
      </c>
      <c r="Q314" s="24"/>
      <c r="R314" s="16"/>
      <c r="S314" s="16"/>
      <c r="T314" s="16"/>
      <c r="U314" s="16"/>
      <c r="V314" s="16"/>
      <c r="W314" s="16"/>
      <c r="X314" s="16"/>
      <c r="Y314" s="16"/>
    </row>
    <row r="315" s="13" customFormat="true" ht="11.25" hidden="false" customHeight="true" outlineLevel="0" collapsed="false">
      <c r="A315" s="108" t="n">
        <f aca="false">A314+1</f>
        <v>55</v>
      </c>
      <c r="B315" s="116" t="n">
        <f aca="false">A315*dt</f>
        <v>0.00458333333333333</v>
      </c>
      <c r="C315" s="105" t="n">
        <f aca="false">IF(B315&lt;0,0,1.41421*Ip/N*(Off*EXP(-B315/Tau1)-COS(omega*B315-ACOS(Off))))</f>
        <v>72.2895477420863</v>
      </c>
      <c r="D315" s="130" t="n">
        <f aca="false">D314+F314</f>
        <v>0.832025675151855</v>
      </c>
      <c r="E315" s="117" t="n">
        <f aca="false">A*SIGN(D315)*(ABS(D315))^S</f>
        <v>6.71072890704927E-005</v>
      </c>
      <c r="F315" s="130" t="n">
        <f aca="false">(Rt*C315+Lb*H315-Rt*E315)/(1+Lb*S*A*(ABS(D315))^(S-1))*dt</f>
        <v>0.0348857658172897</v>
      </c>
      <c r="G315" s="110" t="n">
        <f aca="false">C315-E315</f>
        <v>72.2894806347972</v>
      </c>
      <c r="H315" s="119" t="n">
        <f aca="false">1.41421*Ip/nn*(-Off/Tau1*EXP(-B315/Tau1)+omega*SIN(omega*B315-ACOS(Off)))</f>
        <v>24405.5017487399</v>
      </c>
      <c r="I315" s="138" t="n">
        <f aca="false">C315*SIN(omega*B315)</f>
        <v>71.3995434517542</v>
      </c>
      <c r="J315" s="138" t="n">
        <f aca="false">C315*COS(omega*B315)</f>
        <v>-11.3085767290335</v>
      </c>
      <c r="K315" s="138" t="n">
        <f aca="false">1/(100*1.41421)*SQRT(SUM(I116:I315)^2+SUM(J116:J315)^2)</f>
        <v>9.62794358340022</v>
      </c>
      <c r="L315" s="138" t="n">
        <f aca="false">G315*SIN(omega*B315)</f>
        <v>71.3994771706672</v>
      </c>
      <c r="M315" s="138" t="n">
        <f aca="false">G315*COS(omega*B315)</f>
        <v>-11.3085662311406</v>
      </c>
      <c r="N315" s="138" t="n">
        <f aca="false">IF(1/(100*1.41421)*SQRT(SUM(L116:L315)^2+SUM(M116:M315)^2)&lt;0.001,0,1/(100*1.41421)*SQRT(SUM(L116:L315)^2+SUM(M116:M315)^2))</f>
        <v>9.62794286441747</v>
      </c>
      <c r="O315" s="138" t="n">
        <f aca="false">ATAN2(SUM(I116:I315),(SUM(J116:J315)+0.000001))*180/PI()</f>
        <v>14.7503459281469</v>
      </c>
      <c r="P315" s="138" t="n">
        <f aca="false">ATAN2(SUM(L116:L315),(SUM(M116:M315)+0.000001))*180/PI()</f>
        <v>14.7503477109588</v>
      </c>
      <c r="Q315" s="24"/>
      <c r="R315" s="16"/>
      <c r="S315" s="16"/>
      <c r="T315" s="16"/>
      <c r="U315" s="16"/>
      <c r="V315" s="16"/>
      <c r="W315" s="16"/>
      <c r="X315" s="16"/>
      <c r="Y315" s="16"/>
    </row>
    <row r="316" s="13" customFormat="true" ht="11.25" hidden="false" customHeight="true" outlineLevel="0" collapsed="false">
      <c r="A316" s="108" t="n">
        <f aca="false">A315+1</f>
        <v>56</v>
      </c>
      <c r="B316" s="116" t="n">
        <f aca="false">A316*dt</f>
        <v>0.00466666666666667</v>
      </c>
      <c r="C316" s="105" t="n">
        <f aca="false">IF(B316&lt;0,0,1.41421*Ip/N*(Off*EXP(-B316/Tau1)-COS(omega*B316-ACOS(Off))))</f>
        <v>74.3177300898348</v>
      </c>
      <c r="D316" s="130" t="n">
        <f aca="false">D315+F315</f>
        <v>0.866911440969145</v>
      </c>
      <c r="E316" s="117" t="n">
        <f aca="false">A*SIGN(D316)*(ABS(D316))^S</f>
        <v>0.00016565549026109</v>
      </c>
      <c r="F316" s="130" t="n">
        <f aca="false">(Rt*C316+Lb*H316-Rt*E316)/(1+Lb*S*A*(ABS(D316))^(S-1))*dt</f>
        <v>0.0354999015218932</v>
      </c>
      <c r="G316" s="110" t="n">
        <f aca="false">C316-E316</f>
        <v>74.3175644343446</v>
      </c>
      <c r="H316" s="119" t="n">
        <f aca="false">1.41421*Ip/nn*(-Off/Tau1*EXP(-B316/Tau1)+omega*SIN(omega*B316-ACOS(Off)))</f>
        <v>24266.5528654361</v>
      </c>
      <c r="I316" s="138" t="n">
        <f aca="false">C316*SIN(omega*B316)</f>
        <v>73.0013587703406</v>
      </c>
      <c r="J316" s="138" t="n">
        <f aca="false">C316*COS(omega*B316)</f>
        <v>-13.9257539612603</v>
      </c>
      <c r="K316" s="138" t="n">
        <f aca="false">1/(100*1.41421)*SQRT(SUM(I117:I316)^2+SUM(J117:J316)^2)</f>
        <v>10.1046018365811</v>
      </c>
      <c r="L316" s="138" t="n">
        <f aca="false">G316*SIN(omega*B316)</f>
        <v>73.0011960490645</v>
      </c>
      <c r="M316" s="138" t="n">
        <f aca="false">G316*COS(omega*B316)</f>
        <v>-13.9257229205167</v>
      </c>
      <c r="N316" s="138" t="n">
        <f aca="false">IF(1/(100*1.41421)*SQRT(SUM(L117:L316)^2+SUM(M117:M316)^2)&lt;0.001,0,1/(100*1.41421)*SQRT(SUM(L117:L316)^2+SUM(M117:M316)^2))</f>
        <v>10.1046000431805</v>
      </c>
      <c r="O316" s="138" t="n">
        <f aca="false">ATAN2(SUM(I117:I316),(SUM(J117:J316)+0.000001))*180/PI()</f>
        <v>13.4650536304617</v>
      </c>
      <c r="P316" s="138" t="n">
        <f aca="false">ATAN2(SUM(L117:L316),(SUM(M117:M316)+0.000001))*180/PI()</f>
        <v>13.4650579668649</v>
      </c>
      <c r="Q316" s="24"/>
      <c r="R316" s="16"/>
      <c r="S316" s="16"/>
      <c r="T316" s="16"/>
      <c r="U316" s="16"/>
      <c r="V316" s="16"/>
      <c r="W316" s="16"/>
      <c r="X316" s="16"/>
      <c r="Y316" s="16"/>
    </row>
    <row r="317" s="13" customFormat="true" ht="11.25" hidden="false" customHeight="true" outlineLevel="0" collapsed="false">
      <c r="A317" s="108" t="n">
        <f aca="false">A316+1</f>
        <v>57</v>
      </c>
      <c r="B317" s="116" t="n">
        <f aca="false">A317*dt</f>
        <v>0.00475</v>
      </c>
      <c r="C317" s="105" t="n">
        <f aca="false">IF(B317&lt;0,0,1.41421*Ip/N*(Off*EXP(-B317/Tau1)-COS(omega*B317-ACOS(Off))))</f>
        <v>76.3332550116051</v>
      </c>
      <c r="D317" s="130" t="n">
        <f aca="false">D316+F316</f>
        <v>0.902411342491038</v>
      </c>
      <c r="E317" s="117" t="n">
        <f aca="false">A*SIGN(D317)*(ABS(D317))^S</f>
        <v>0.000400554552534681</v>
      </c>
      <c r="F317" s="130" t="n">
        <f aca="false">(Rt*C317+Lb*H317-Rt*E317)/(1+Lb*S*A*(ABS(D317))^(S-1))*dt</f>
        <v>0.0360977273710815</v>
      </c>
      <c r="G317" s="110" t="n">
        <f aca="false">C317-E317</f>
        <v>76.3328544570525</v>
      </c>
      <c r="H317" s="119" t="n">
        <f aca="false">1.41421*Ip/nn*(-Off/Tau1*EXP(-B317/Tau1)+omega*SIN(omega*B317-ACOS(Off)))</f>
        <v>24101.7493423699</v>
      </c>
      <c r="I317" s="138" t="n">
        <f aca="false">C317*SIN(omega*B317)</f>
        <v>74.4949030591703</v>
      </c>
      <c r="J317" s="138" t="n">
        <f aca="false">C317*COS(omega*B317)</f>
        <v>-16.6515836745804</v>
      </c>
      <c r="K317" s="138" t="n">
        <f aca="false">1/(100*1.41421)*SQRT(SUM(I118:I317)^2+SUM(J118:J317)^2)</f>
        <v>10.5921205190241</v>
      </c>
      <c r="L317" s="138" t="n">
        <f aca="false">G317*SIN(omega*B317)</f>
        <v>74.4945121512684</v>
      </c>
      <c r="M317" s="138" t="n">
        <f aca="false">G317*COS(omega*B317)</f>
        <v>-16.6514962963119</v>
      </c>
      <c r="N317" s="138" t="n">
        <f aca="false">IF(1/(100*1.41421)*SQRT(SUM(L118:L317)^2+SUM(M118:M317)^2)&lt;0.001,0,1/(100*1.41421)*SQRT(SUM(L118:L317)^2+SUM(M118:M317)^2))</f>
        <v>10.5921161374291</v>
      </c>
      <c r="O317" s="138" t="n">
        <f aca="false">ATAN2(SUM(I118:I317),(SUM(J118:J317)+0.000001))*180/PI()</f>
        <v>12.1820514338664</v>
      </c>
      <c r="P317" s="138" t="n">
        <f aca="false">ATAN2(SUM(L118:L317),(SUM(M118:M317)+0.000001))*180/PI()</f>
        <v>12.1820617745073</v>
      </c>
      <c r="Q317" s="24"/>
      <c r="R317" s="16"/>
      <c r="S317" s="16"/>
      <c r="T317" s="16"/>
      <c r="U317" s="16"/>
      <c r="V317" s="16"/>
      <c r="W317" s="16"/>
      <c r="X317" s="16"/>
      <c r="Y317" s="16"/>
    </row>
    <row r="318" s="13" customFormat="true" ht="11.25" hidden="false" customHeight="true" outlineLevel="0" collapsed="false">
      <c r="A318" s="108" t="n">
        <f aca="false">A317+1</f>
        <v>58</v>
      </c>
      <c r="B318" s="116" t="n">
        <f aca="false">A318*dt</f>
        <v>0.00483333333333333</v>
      </c>
      <c r="C318" s="105" t="n">
        <f aca="false">IF(B318&lt;0,0,1.41421*Ip/N*(Off*EXP(-B318/Tau1)-COS(omega*B318-ACOS(Off))))</f>
        <v>78.333974761935</v>
      </c>
      <c r="D318" s="130" t="n">
        <f aca="false">D317+F317</f>
        <v>0.93850906986212</v>
      </c>
      <c r="E318" s="117" t="n">
        <f aca="false">A*SIGN(D318)*(ABS(D318))^S</f>
        <v>0.000949310103925688</v>
      </c>
      <c r="F318" s="130" t="n">
        <f aca="false">(Rt*C318+Lb*H318-Rt*E318)/(1+Lb*S*A*(ABS(D318))^(S-1))*dt</f>
        <v>0.0366777757391537</v>
      </c>
      <c r="G318" s="110" t="n">
        <f aca="false">C318-E318</f>
        <v>78.333025451831</v>
      </c>
      <c r="H318" s="119" t="n">
        <f aca="false">1.41421*Ip/nn*(-Off/Tau1*EXP(-B318/Tau1)+omega*SIN(omega*B318-ACOS(Off)))</f>
        <v>23911.2588053518</v>
      </c>
      <c r="I318" s="138" t="n">
        <f aca="false">C318*SIN(omega*B318)</f>
        <v>75.8729688986854</v>
      </c>
      <c r="J318" s="138" t="n">
        <f aca="false">C318*COS(omega*B318)</f>
        <v>-19.4808673447202</v>
      </c>
      <c r="K318" s="138" t="n">
        <f aca="false">1/(100*1.41421)*SQRT(SUM(I119:I318)^2+SUM(J119:J318)^2)</f>
        <v>11.0902459370895</v>
      </c>
      <c r="L318" s="138" t="n">
        <f aca="false">G318*SIN(omega*B318)</f>
        <v>75.872049412904</v>
      </c>
      <c r="M318" s="138" t="n">
        <f aca="false">G318*COS(omega*B318)</f>
        <v>-19.4806312608975</v>
      </c>
      <c r="N318" s="138" t="n">
        <f aca="false">IF(1/(100*1.41421)*SQRT(SUM(L119:L318)^2+SUM(M119:M318)^2)&lt;0.001,0,1/(100*1.41421)*SQRT(SUM(L119:L318)^2+SUM(M119:M318)^2))</f>
        <v>11.0902354451436</v>
      </c>
      <c r="O318" s="138" t="n">
        <f aca="false">ATAN2(SUM(I119:I318),(SUM(J119:J318)+0.000001))*180/PI()</f>
        <v>10.9014130975637</v>
      </c>
      <c r="P318" s="138" t="n">
        <f aca="false">ATAN2(SUM(L119:L318),(SUM(M119:M318)+0.000001))*180/PI()</f>
        <v>10.9014372868073</v>
      </c>
      <c r="Q318" s="24"/>
      <c r="R318" s="16"/>
      <c r="S318" s="16"/>
      <c r="T318" s="16"/>
      <c r="U318" s="16"/>
      <c r="V318" s="16"/>
      <c r="W318" s="16"/>
      <c r="X318" s="16"/>
      <c r="Y318" s="16"/>
    </row>
    <row r="319" s="13" customFormat="true" ht="11.25" hidden="false" customHeight="true" outlineLevel="0" collapsed="false">
      <c r="A319" s="108" t="n">
        <f aca="false">A318+1</f>
        <v>59</v>
      </c>
      <c r="B319" s="116" t="n">
        <f aca="false">A319*dt</f>
        <v>0.00491666666666667</v>
      </c>
      <c r="C319" s="105" t="n">
        <f aca="false">IF(B319&lt;0,0,1.41421*Ip/N*(Off*EXP(-B319/Tau1)-COS(omega*B319-ACOS(Off))))</f>
        <v>80.3177566211218</v>
      </c>
      <c r="D319" s="130" t="n">
        <f aca="false">D318+F318</f>
        <v>0.975186845601273</v>
      </c>
      <c r="E319" s="117" t="n">
        <f aca="false">A*SIGN(D319)*(ABS(D319))^S</f>
        <v>0.00220644969859354</v>
      </c>
      <c r="F319" s="130" t="n">
        <f aca="false">(Rt*C319+Lb*H319-Rt*E319)/(1+Lb*S*A*(ABS(D319))^(S-1))*dt</f>
        <v>0.0372376276855478</v>
      </c>
      <c r="G319" s="110" t="n">
        <f aca="false">C319-E319</f>
        <v>80.3155501714232</v>
      </c>
      <c r="H319" s="119" t="n">
        <f aca="false">1.41421*Ip/nn*(-Off/Tau1*EXP(-B319/Tau1)+omega*SIN(omega*B319-ACOS(Off)))</f>
        <v>23695.2742171408</v>
      </c>
      <c r="I319" s="138" t="n">
        <f aca="false">C319*SIN(omega*B319)</f>
        <v>77.1286345310007</v>
      </c>
      <c r="J319" s="138" t="n">
        <f aca="false">C319*COS(omega*B319)</f>
        <v>-22.4079397543164</v>
      </c>
      <c r="K319" s="138" t="n">
        <f aca="false">1/(100*1.41421)*SQRT(SUM(I120:I319)^2+SUM(J120:J319)^2)</f>
        <v>11.5987075562005</v>
      </c>
      <c r="L319" s="138" t="n">
        <f aca="false">G319*SIN(omega*B319)</f>
        <v>77.1265156912874</v>
      </c>
      <c r="M319" s="138" t="n">
        <f aca="false">G319*COS(omega*B319)</f>
        <v>-22.4073241744745</v>
      </c>
      <c r="N319" s="138" t="n">
        <f aca="false">IF(1/(100*1.41421)*SQRT(SUM(L120:L319)^2+SUM(M120:M319)^2)&lt;0.001,0,1/(100*1.41421)*SQRT(SUM(L120:L319)^2+SUM(M120:M319)^2))</f>
        <v>11.59868291841</v>
      </c>
      <c r="O319" s="138" t="n">
        <f aca="false">ATAN2(SUM(I120:I319),(SUM(J120:J319)+0.000001))*180/PI()</f>
        <v>9.62321298892667</v>
      </c>
      <c r="P319" s="138" t="n">
        <f aca="false">ATAN2(SUM(L120:L319),(SUM(M120:M319)+0.000001))*180/PI()</f>
        <v>9.6232685279445</v>
      </c>
      <c r="Q319" s="24"/>
      <c r="R319" s="16"/>
      <c r="S319" s="16"/>
      <c r="T319" s="16"/>
      <c r="U319" s="16"/>
      <c r="V319" s="16"/>
      <c r="W319" s="16"/>
      <c r="X319" s="16"/>
      <c r="Y319" s="16"/>
    </row>
    <row r="320" s="13" customFormat="true" ht="11.25" hidden="false" customHeight="true" outlineLevel="0" collapsed="false">
      <c r="A320" s="108" t="n">
        <f aca="false">A319+1</f>
        <v>60</v>
      </c>
      <c r="B320" s="116" t="n">
        <f aca="false">A320*dt</f>
        <v>0.005</v>
      </c>
      <c r="C320" s="105" t="n">
        <f aca="false">IF(B320&lt;0,0,1.41421*Ip/N*(Off*EXP(-B320/Tau1)-COS(omega*B320-ACOS(Off))))</f>
        <v>82.2824849988744</v>
      </c>
      <c r="D320" s="130" t="n">
        <f aca="false">D319+F319</f>
        <v>1.01242447328682</v>
      </c>
      <c r="E320" s="117" t="n">
        <f aca="false">A*SIGN(D320)*(ABS(D320))^S</f>
        <v>0.00503198849639117</v>
      </c>
      <c r="F320" s="130" t="n">
        <f aca="false">(Rt*C320+Lb*H320-Rt*E320)/(1+Lb*S*A*(ABS(D320))^(S-1))*dt</f>
        <v>0.0377728564466417</v>
      </c>
      <c r="G320" s="110" t="n">
        <f aca="false">C320-E320</f>
        <v>82.277453010378</v>
      </c>
      <c r="H320" s="119" t="n">
        <f aca="false">1.41421*Ip/nn*(-Off/Tau1*EXP(-B320/Tau1)+omega*SIN(omega*B320-ACOS(Off)))</f>
        <v>23454.0136870482</v>
      </c>
      <c r="I320" s="138" t="n">
        <f aca="false">C320*SIN(omega*B320)</f>
        <v>78.2552935351378</v>
      </c>
      <c r="J320" s="138" t="n">
        <f aca="false">C320*COS(omega*B320)</f>
        <v>-25.4266862040539</v>
      </c>
      <c r="K320" s="138" t="n">
        <f aca="false">1/(100*1.41421)*SQRT(SUM(I121:I320)^2+SUM(J121:J320)^2)</f>
        <v>12.1172183224494</v>
      </c>
      <c r="L320" s="138" t="n">
        <f aca="false">G320*SIN(omega*B320)</f>
        <v>78.2505078296884</v>
      </c>
      <c r="M320" s="138" t="n">
        <f aca="false">G320*COS(omega*B320)</f>
        <v>-25.425131234093</v>
      </c>
      <c r="N320" s="138" t="n">
        <f aca="false">IF(1/(100*1.41421)*SQRT(SUM(L121:L320)^2+SUM(M121:M320)^2)&lt;0.001,0,1/(100*1.41421)*SQRT(SUM(L121:L320)^2+SUM(M121:M320)^2))</f>
        <v>12.117161555131</v>
      </c>
      <c r="O320" s="138" t="n">
        <f aca="false">ATAN2(SUM(I121:I320),(SUM(J121:J320)+0.000001))*180/PI()</f>
        <v>8.34752619696238</v>
      </c>
      <c r="P320" s="138" t="n">
        <f aca="false">ATAN2(SUM(L121:L320),(SUM(M121:M320)+0.000001))*180/PI()</f>
        <v>8.34765142322979</v>
      </c>
      <c r="Q320" s="24"/>
      <c r="R320" s="16"/>
      <c r="S320" s="16"/>
      <c r="T320" s="16"/>
      <c r="U320" s="16"/>
      <c r="V320" s="16"/>
      <c r="W320" s="16"/>
      <c r="X320" s="16"/>
      <c r="Y320" s="16"/>
    </row>
    <row r="321" s="13" customFormat="true" ht="11.25" hidden="false" customHeight="true" outlineLevel="0" collapsed="false">
      <c r="A321" s="108" t="n">
        <f aca="false">A320+1</f>
        <v>61</v>
      </c>
      <c r="B321" s="116" t="n">
        <f aca="false">A321*dt</f>
        <v>0.00508333333333333</v>
      </c>
      <c r="C321" s="105" t="n">
        <f aca="false">IF(B321&lt;0,0,1.41421*Ip/N*(Off*EXP(-B321/Tau1)-COS(omega*B321-ACOS(Off))))</f>
        <v>84.2260635210637</v>
      </c>
      <c r="D321" s="130" t="n">
        <f aca="false">D320+F320</f>
        <v>1.05019732973346</v>
      </c>
      <c r="E321" s="117" t="n">
        <f aca="false">A*SIGN(D321)*(ABS(D321))^S</f>
        <v>0.0112647533661367</v>
      </c>
      <c r="F321" s="130" t="n">
        <f aca="false">(Rt*C321+Lb*H321-Rt*E321)/(1+Lb*S*A*(ABS(D321))^(S-1))*dt</f>
        <v>0.0382749059862026</v>
      </c>
      <c r="G321" s="110" t="n">
        <f aca="false">C321-E321</f>
        <v>84.2147987676976</v>
      </c>
      <c r="H321" s="119" t="n">
        <f aca="false">1.41421*Ip/nn*(-Off/Tau1*EXP(-B321/Tau1)+omega*SIN(omega*B321-ACOS(Off)))</f>
        <v>23187.7202557236</v>
      </c>
      <c r="I321" s="138" t="n">
        <f aca="false">C321*SIN(omega*B321)</f>
        <v>79.2466834116859</v>
      </c>
      <c r="J321" s="138" t="n">
        <f aca="false">C321*COS(omega*B321)</f>
        <v>-28.5305615875729</v>
      </c>
      <c r="K321" s="138" t="n">
        <f aca="false">1/(100*1.41421)*SQRT(SUM(I122:I321)^2+SUM(J122:J321)^2)</f>
        <v>12.6454750071892</v>
      </c>
      <c r="L321" s="138" t="n">
        <f aca="false">G321*SIN(omega*B321)</f>
        <v>79.2360846218767</v>
      </c>
      <c r="M321" s="138" t="n">
        <f aca="false">G321*COS(omega*B321)</f>
        <v>-28.5267457884456</v>
      </c>
      <c r="N321" s="138" t="n">
        <f aca="false">IF(1/(100*1.41421)*SQRT(SUM(L122:L321)^2+SUM(M122:M321)^2)&lt;0.001,0,1/(100*1.41421)*SQRT(SUM(L122:L321)^2+SUM(M122:M321)^2))</f>
        <v>12.645346614248</v>
      </c>
      <c r="O321" s="138" t="n">
        <f aca="false">ATAN2(SUM(I122:I321),(SUM(J122:J321)+0.000001))*180/PI()</f>
        <v>7.07442863938071</v>
      </c>
      <c r="P321" s="138" t="n">
        <f aca="false">ATAN2(SUM(L122:L321),(SUM(M122:M321)+0.000001))*180/PI()</f>
        <v>7.07470603556509</v>
      </c>
      <c r="Q321" s="24"/>
      <c r="R321" s="16"/>
      <c r="S321" s="16"/>
      <c r="T321" s="16"/>
      <c r="U321" s="16"/>
      <c r="V321" s="16"/>
      <c r="W321" s="16"/>
      <c r="X321" s="16"/>
      <c r="Y321" s="16"/>
    </row>
    <row r="322" s="13" customFormat="true" ht="11.25" hidden="false" customHeight="true" outlineLevel="0" collapsed="false">
      <c r="A322" s="108" t="n">
        <f aca="false">A321+1</f>
        <v>62</v>
      </c>
      <c r="B322" s="116" t="n">
        <f aca="false">A322*dt</f>
        <v>0.00516666666666667</v>
      </c>
      <c r="C322" s="105" t="n">
        <f aca="false">IF(B322&lt;0,0,1.41421*Ip/N*(Off*EXP(-B322/Tau1)-COS(omega*B322-ACOS(Off))))</f>
        <v>86.1464170975116</v>
      </c>
      <c r="D322" s="130" t="n">
        <f aca="false">D321+F321</f>
        <v>1.08847223571967</v>
      </c>
      <c r="E322" s="117" t="n">
        <f aca="false">A*SIGN(D322)*(ABS(D322))^S</f>
        <v>0.0247595929210124</v>
      </c>
      <c r="F322" s="130" t="n">
        <f aca="false">(Rt*C322+Lb*H322-Rt*E322)/(1+Lb*S*A*(ABS(D322))^(S-1))*dt</f>
        <v>0.0387269499953662</v>
      </c>
      <c r="G322" s="110" t="n">
        <f aca="false">C322-E322</f>
        <v>86.1216575045906</v>
      </c>
      <c r="H322" s="119" t="n">
        <f aca="false">1.41421*Ip/nn*(-Off/Tau1*EXP(-B322/Tau1)+omega*SIN(omega*B322-ACOS(Off)))</f>
        <v>22896.6616553371</v>
      </c>
      <c r="I322" s="138" t="n">
        <f aca="false">C322*SIN(omega*B322)</f>
        <v>80.0969129607879</v>
      </c>
      <c r="J322" s="138" t="n">
        <f aca="false">C322*COS(omega*B322)</f>
        <v>-31.7126112594091</v>
      </c>
      <c r="K322" s="138" t="n">
        <f aca="false">1/(100*1.41421)*SQRT(SUM(I123:I322)^2+SUM(J123:J322)^2)</f>
        <v>13.183158574309</v>
      </c>
      <c r="L322" s="138" t="n">
        <f aca="false">G322*SIN(omega*B322)</f>
        <v>80.0738920734898</v>
      </c>
      <c r="M322" s="138" t="n">
        <f aca="false">G322*COS(omega*B322)</f>
        <v>-31.7034966453404</v>
      </c>
      <c r="N322" s="138" t="n">
        <f aca="false">IF(1/(100*1.41421)*SQRT(SUM(L123:L322)^2+SUM(M123:M322)^2)&lt;0.001,0,1/(100*1.41421)*SQRT(SUM(L123:L322)^2+SUM(M123:M322)^2))</f>
        <v>13.1828734255204</v>
      </c>
      <c r="O322" s="138" t="n">
        <f aca="false">ATAN2(SUM(I123:I322),(SUM(J123:J322)+0.000001))*180/PI()</f>
        <v>5.80399716431128</v>
      </c>
      <c r="P322" s="138" t="n">
        <f aca="false">ATAN2(SUM(L123:L322),(SUM(M123:M322)+0.000001))*180/PI()</f>
        <v>5.80460103703865</v>
      </c>
      <c r="Q322" s="24"/>
      <c r="R322" s="16"/>
      <c r="S322" s="16"/>
      <c r="T322" s="16"/>
      <c r="U322" s="16"/>
      <c r="V322" s="16"/>
      <c r="W322" s="16"/>
      <c r="X322" s="16"/>
      <c r="Y322" s="16"/>
    </row>
    <row r="323" s="13" customFormat="true" ht="11.25" hidden="false" customHeight="true" outlineLevel="0" collapsed="false">
      <c r="A323" s="108" t="n">
        <f aca="false">A322+1</f>
        <v>63</v>
      </c>
      <c r="B323" s="116" t="n">
        <f aca="false">A323*dt</f>
        <v>0.00525</v>
      </c>
      <c r="C323" s="105" t="n">
        <f aca="false">IF(B323&lt;0,0,1.41421*Ip/N*(Off*EXP(-B323/Tau1)-COS(omega*B323-ACOS(Off))))</f>
        <v>88.0414939687786</v>
      </c>
      <c r="D323" s="130" t="n">
        <f aca="false">D322+F322</f>
        <v>1.12719918571503</v>
      </c>
      <c r="E323" s="117" t="n">
        <f aca="false">A*SIGN(D323)*(ABS(D323))^S</f>
        <v>0.0534289124631147</v>
      </c>
      <c r="F323" s="130" t="n">
        <f aca="false">(Rt*C323+Lb*H323-Rt*E323)/(1+Lb*S*A*(ABS(D323))^(S-1))*dt</f>
        <v>0.0390961190889303</v>
      </c>
      <c r="G323" s="110" t="n">
        <f aca="false">C323-E323</f>
        <v>87.9880650563155</v>
      </c>
      <c r="H323" s="119" t="n">
        <f aca="false">1.41421*Ip/nn*(-Off/Tau1*EXP(-B323/Tau1)+omega*SIN(omega*B323-ACOS(Off)))</f>
        <v>22581.1300453941</v>
      </c>
      <c r="I323" s="138" t="n">
        <f aca="false">C323*SIN(omega*B323)</f>
        <v>80.8004883419749</v>
      </c>
      <c r="J323" s="138" t="n">
        <f aca="false">C323*COS(omega*B323)</f>
        <v>-34.9654936180352</v>
      </c>
      <c r="K323" s="138" t="n">
        <f aca="false">1/(100*1.41421)*SQRT(SUM(I124:I323)^2+SUM(J124:J323)^2)</f>
        <v>13.7299345698636</v>
      </c>
      <c r="L323" s="138" t="n">
        <f aca="false">G323*SIN(omega*B323)</f>
        <v>80.7514537104166</v>
      </c>
      <c r="M323" s="138" t="n">
        <f aca="false">G323*COS(omega*B323)</f>
        <v>-34.9442744381515</v>
      </c>
      <c r="N323" s="138" t="n">
        <f aca="false">IF(1/(100*1.41421)*SQRT(SUM(L124:L323)^2+SUM(M124:M323)^2)&lt;0.001,0,1/(100*1.41421)*SQRT(SUM(L124:L323)^2+SUM(M124:M323)^2))</f>
        <v>13.7293126448219</v>
      </c>
      <c r="O323" s="138" t="n">
        <f aca="false">ATAN2(SUM(I124:I323),(SUM(J124:J323)+0.000001))*180/PI()</f>
        <v>4.5363096475656</v>
      </c>
      <c r="P323" s="138" t="n">
        <f aca="false">ATAN2(SUM(L124:L323),(SUM(M124:M323)+0.000001))*180/PI()</f>
        <v>4.53760166280267</v>
      </c>
      <c r="Q323" s="24"/>
      <c r="R323" s="16"/>
      <c r="S323" s="16"/>
      <c r="T323" s="16"/>
      <c r="U323" s="16"/>
      <c r="V323" s="16"/>
      <c r="W323" s="16"/>
      <c r="X323" s="16"/>
      <c r="Y323" s="16"/>
    </row>
    <row r="324" s="13" customFormat="true" ht="11.25" hidden="false" customHeight="true" outlineLevel="0" collapsed="false">
      <c r="A324" s="108" t="n">
        <f aca="false">A323+1</f>
        <v>64</v>
      </c>
      <c r="B324" s="116" t="n">
        <f aca="false">A324*dt</f>
        <v>0.00533333333333333</v>
      </c>
      <c r="C324" s="105" t="n">
        <f aca="false">IF(B324&lt;0,0,1.41421*Ip/N*(Off*EXP(-B324/Tau1)-COS(omega*B324-ACOS(Off))))</f>
        <v>89.9092677299291</v>
      </c>
      <c r="D324" s="130" t="n">
        <f aca="false">D323+F323</f>
        <v>1.16629530480396</v>
      </c>
      <c r="E324" s="117" t="n">
        <f aca="false">A*SIGN(D324)*(ABS(D324))^S</f>
        <v>0.11312257287485</v>
      </c>
      <c r="F324" s="130" t="n">
        <f aca="false">(Rt*C324+Lb*H324-Rt*E324)/(1+Lb*S*A*(ABS(D324))^(S-1))*dt</f>
        <v>0.0393198079749276</v>
      </c>
      <c r="G324" s="110" t="n">
        <f aca="false">C324-E324</f>
        <v>89.7961451570543</v>
      </c>
      <c r="H324" s="119" t="n">
        <f aca="false">1.41421*Ip/nn*(-Off/Tau1*EXP(-B324/Tau1)+omega*SIN(omega*B324-ACOS(Off)))</f>
        <v>22241.4417244423</v>
      </c>
      <c r="I324" s="138" t="n">
        <f aca="false">C324*SIN(omega*B324)</f>
        <v>81.35233770945</v>
      </c>
      <c r="J324" s="138" t="n">
        <f aca="false">C324*COS(omega*B324)</f>
        <v>-38.2815043191837</v>
      </c>
      <c r="K324" s="138" t="n">
        <f aca="false">1/(100*1.41421)*SQRT(SUM(I125:I324)^2+SUM(J125:J324)^2)</f>
        <v>14.2854535337059</v>
      </c>
      <c r="L324" s="138" t="n">
        <f aca="false">G324*SIN(omega*B324)</f>
        <v>81.2499813452683</v>
      </c>
      <c r="M324" s="138" t="n">
        <f aca="false">G324*COS(omega*B324)</f>
        <v>-38.233339070245</v>
      </c>
      <c r="N324" s="138" t="n">
        <f aca="false">IF(1/(100*1.41421)*SQRT(SUM(L125:L324)^2+SUM(M125:M324)^2)&lt;0.001,0,1/(100*1.41421)*SQRT(SUM(L125:L324)^2+SUM(M125:M324)^2))</f>
        <v>14.2841217832746</v>
      </c>
      <c r="O324" s="138" t="n">
        <f aca="false">ATAN2(SUM(I125:I324),(SUM(J125:J324)+0.000001))*180/PI()</f>
        <v>3.27144508622393</v>
      </c>
      <c r="P324" s="138" t="n">
        <f aca="false">ATAN2(SUM(L125:L324),(SUM(M125:M324)+0.000001))*180/PI()</f>
        <v>3.27416111513448</v>
      </c>
      <c r="Q324" s="24"/>
      <c r="R324" s="16"/>
      <c r="S324" s="16"/>
      <c r="T324" s="16"/>
      <c r="U324" s="16"/>
      <c r="V324" s="16"/>
      <c r="W324" s="16"/>
      <c r="X324" s="16"/>
      <c r="Y324" s="16"/>
    </row>
    <row r="325" s="13" customFormat="true" ht="11.25" hidden="false" customHeight="true" outlineLevel="0" collapsed="false">
      <c r="A325" s="108" t="n">
        <f aca="false">A324+1</f>
        <v>65</v>
      </c>
      <c r="B325" s="116" t="n">
        <f aca="false">A325*dt</f>
        <v>0.00541666666666667</v>
      </c>
      <c r="C325" s="105" t="n">
        <f aca="false">IF(B325&lt;0,0,1.41421*Ip/N*(Off*EXP(-B325/Tau1)-COS(omega*B325-ACOS(Off))))</f>
        <v>91.7477393292782</v>
      </c>
      <c r="D325" s="130" t="n">
        <f aca="false">D324+F324</f>
        <v>1.20561511277889</v>
      </c>
      <c r="E325" s="117" t="n">
        <f aca="false">A*SIGN(D325)*(ABS(D325))^S</f>
        <v>0.234613343198286</v>
      </c>
      <c r="F325" s="130" t="n">
        <f aca="false">(Rt*C325+Lb*H325-Rt*E325)/(1+Lb*S*A*(ABS(D325))^(S-1))*dt</f>
        <v>0.0392843009604191</v>
      </c>
      <c r="G325" s="110" t="n">
        <f aca="false">C325-E325</f>
        <v>91.5131259860799</v>
      </c>
      <c r="H325" s="119" t="n">
        <f aca="false">1.41421*Ip/nn*(-Off/Tau1*EXP(-B325/Tau1)+omega*SIN(omega*B325-ACOS(Off)))</f>
        <v>21877.9368179573</v>
      </c>
      <c r="I325" s="138" t="n">
        <f aca="false">C325*SIN(omega*B325)</f>
        <v>81.7478343219206</v>
      </c>
      <c r="J325" s="138" t="n">
        <f aca="false">C325*COS(omega*B325)</f>
        <v>-41.6526020280727</v>
      </c>
      <c r="K325" s="138" t="n">
        <f aca="false">1/(100*1.41421)*SQRT(SUM(I126:I325)^2+SUM(J126:J325)^2)</f>
        <v>14.8493514327466</v>
      </c>
      <c r="L325" s="138" t="n">
        <f aca="false">G325*SIN(omega*B325)</f>
        <v>81.5387923024693</v>
      </c>
      <c r="M325" s="138" t="n">
        <f aca="false">G325*COS(omega*B325)</f>
        <v>-41.5460897991485</v>
      </c>
      <c r="N325" s="138" t="n">
        <f aca="false">IF(1/(100*1.41421)*SQRT(SUM(L126:L325)^2+SUM(M126:M325)^2)&lt;0.001,0,1/(100*1.41421)*SQRT(SUM(L126:L325)^2+SUM(M126:M325)^2))</f>
        <v>14.8465543120764</v>
      </c>
      <c r="O325" s="138" t="n">
        <f aca="false">ATAN2(SUM(I126:I325),(SUM(J126:J325)+0.000001))*180/PI()</f>
        <v>2.00948368922413</v>
      </c>
      <c r="P325" s="138" t="n">
        <f aca="false">ATAN2(SUM(L126:L325),(SUM(M126:M325)+0.000001))*180/PI()</f>
        <v>2.01508782314579</v>
      </c>
      <c r="Q325" s="24"/>
      <c r="R325" s="16"/>
      <c r="S325" s="16"/>
      <c r="T325" s="16"/>
      <c r="U325" s="16"/>
      <c r="V325" s="16"/>
      <c r="W325" s="16"/>
      <c r="X325" s="16"/>
      <c r="Y325" s="16"/>
    </row>
    <row r="326" s="13" customFormat="true" ht="11.25" hidden="false" customHeight="true" outlineLevel="0" collapsed="false">
      <c r="A326" s="108" t="n">
        <f aca="false">A325+1</f>
        <v>66</v>
      </c>
      <c r="B326" s="116" t="n">
        <f aca="false">A326*dt</f>
        <v>0.0055</v>
      </c>
      <c r="C326" s="105" t="n">
        <f aca="false">IF(B326&lt;0,0,1.41421*Ip/N*(Off*EXP(-B326/Tau1)-COS(omega*B326-ACOS(Off))))</f>
        <v>93.5549390401461</v>
      </c>
      <c r="D326" s="130" t="n">
        <f aca="false">D325+F325</f>
        <v>1.24489941373931</v>
      </c>
      <c r="E326" s="117" t="n">
        <f aca="false">A*SIGN(D326)*(ABS(D326))^S</f>
        <v>0.475023885137569</v>
      </c>
      <c r="F326" s="130" t="n">
        <f aca="false">(Rt*C326+Lb*H326-Rt*E326)/(1+Lb*S*A*(ABS(D326))^(S-1))*dt</f>
        <v>0.0387997836016556</v>
      </c>
      <c r="G326" s="110" t="n">
        <f aca="false">C326-E326</f>
        <v>93.0799151550086</v>
      </c>
      <c r="H326" s="119" t="n">
        <f aca="false">1.41421*Ip/nn*(-Off/Tau1*EXP(-B326/Tau1)+omega*SIN(omega*B326-ACOS(Off)))</f>
        <v>21490.978942713</v>
      </c>
      <c r="I326" s="138" t="n">
        <f aca="false">C326*SIN(omega*B326)</f>
        <v>81.9828180319765</v>
      </c>
      <c r="J326" s="138" t="n">
        <f aca="false">C326*COS(omega*B326)</f>
        <v>-45.0704356129524</v>
      </c>
      <c r="K326" s="138" t="n">
        <f aca="false">1/(100*1.41421)*SQRT(SUM(I127:I326)^2+SUM(J127:J326)^2)</f>
        <v>15.4212501154413</v>
      </c>
      <c r="L326" s="138" t="n">
        <f aca="false">G326*SIN(omega*B326)</f>
        <v>81.5665514282501</v>
      </c>
      <c r="M326" s="138" t="n">
        <f aca="false">G326*COS(omega*B326)</f>
        <v>-44.8415911110013</v>
      </c>
      <c r="N326" s="138" t="n">
        <f aca="false">IF(1/(100*1.41421)*SQRT(SUM(L127:L326)^2+SUM(M127:M326)^2)&lt;0.001,0,1/(100*1.41421)*SQRT(SUM(L127:L326)^2+SUM(M127:M326)^2))</f>
        <v>15.4154999855171</v>
      </c>
      <c r="O326" s="138" t="n">
        <f aca="false">ATAN2(SUM(I127:I326),(SUM(J127:J326)+0.000001))*180/PI()</f>
        <v>0.750506965545413</v>
      </c>
      <c r="P326" s="138" t="n">
        <f aca="false">ATAN2(SUM(L127:L326),(SUM(M127:M326)+0.000001))*180/PI()</f>
        <v>0.761831708669184</v>
      </c>
      <c r="Q326" s="24"/>
      <c r="R326" s="16"/>
      <c r="S326" s="16"/>
      <c r="T326" s="16"/>
      <c r="U326" s="16"/>
      <c r="V326" s="16"/>
      <c r="W326" s="16"/>
      <c r="X326" s="16"/>
      <c r="Y326" s="16"/>
    </row>
    <row r="327" s="13" customFormat="true" ht="11.25" hidden="false" customHeight="true" outlineLevel="0" collapsed="false">
      <c r="A327" s="108" t="n">
        <f aca="false">A326+1</f>
        <v>67</v>
      </c>
      <c r="B327" s="116" t="n">
        <f aca="false">A327*dt</f>
        <v>0.00558333333333333</v>
      </c>
      <c r="C327" s="105" t="n">
        <f aca="false">IF(B327&lt;0,0,1.41421*Ip/N*(Off*EXP(-B327/Tau1)-COS(omega*B327-ACOS(Off))))</f>
        <v>95.3289284036762</v>
      </c>
      <c r="D327" s="130" t="n">
        <f aca="false">D326+F326</f>
        <v>1.28369919734096</v>
      </c>
      <c r="E327" s="117" t="n">
        <f aca="false">A*SIGN(D327)*(ABS(D327))^S</f>
        <v>0.933154611292103</v>
      </c>
      <c r="F327" s="130" t="n">
        <f aca="false">(Rt*C327+Lb*H327-Rt*E327)/(1+Lb*S*A*(ABS(D327))^(S-1))*dt</f>
        <v>0.0375954091531652</v>
      </c>
      <c r="G327" s="110" t="n">
        <f aca="false">C327-E327</f>
        <v>94.3957737923841</v>
      </c>
      <c r="H327" s="119" t="n">
        <f aca="false">1.41421*Ip/nn*(-Off/Tau1*EXP(-B327/Tau1)+omega*SIN(omega*B327-ACOS(Off)))</f>
        <v>21080.9548479698</v>
      </c>
      <c r="I327" s="138" t="n">
        <f aca="false">C327*SIN(omega*B327)</f>
        <v>82.0536150662941</v>
      </c>
      <c r="J327" s="138" t="n">
        <f aca="false">C327*COS(omega*B327)</f>
        <v>-48.5263726765731</v>
      </c>
      <c r="K327" s="138" t="n">
        <f aca="false">1/(100*1.41421)*SQRT(SUM(I128:I327)^2+SUM(J128:J327)^2)</f>
        <v>16.000757787086</v>
      </c>
      <c r="L327" s="138" t="n">
        <f aca="false">G327*SIN(omega*B327)</f>
        <v>81.2504096746625</v>
      </c>
      <c r="M327" s="138" t="n">
        <f aca="false">G327*COS(omega*B327)</f>
        <v>-48.051358332127</v>
      </c>
      <c r="N327" s="138" t="n">
        <f aca="false">IF(1/(100*1.41421)*SQRT(SUM(L128:L327)^2+SUM(M128:M327)^2)&lt;0.001,0,1/(100*1.41421)*SQRT(SUM(L128:L327)^2+SUM(M128:M327)^2))</f>
        <v>15.989234226887</v>
      </c>
      <c r="O327" s="138" t="n">
        <f aca="false">ATAN2(SUM(I128:I327),(SUM(J128:J327)+0.000001))*180/PI()</f>
        <v>-0.50540218949337</v>
      </c>
      <c r="P327" s="138" t="n">
        <f aca="false">ATAN2(SUM(L128:L327),(SUM(M128:M327)+0.000001))*180/PI()</f>
        <v>-0.483081907514599</v>
      </c>
      <c r="Q327" s="24"/>
      <c r="R327" s="16"/>
      <c r="S327" s="16"/>
      <c r="T327" s="16"/>
      <c r="U327" s="16"/>
      <c r="V327" s="16"/>
      <c r="W327" s="16"/>
      <c r="X327" s="16"/>
      <c r="Y327" s="16"/>
    </row>
    <row r="328" s="13" customFormat="true" ht="11.25" hidden="false" customHeight="true" outlineLevel="0" collapsed="false">
      <c r="A328" s="108" t="n">
        <f aca="false">A327+1</f>
        <v>68</v>
      </c>
      <c r="B328" s="116" t="n">
        <f aca="false">A328*dt</f>
        <v>0.00566666666666667</v>
      </c>
      <c r="C328" s="105" t="n">
        <f aca="false">IF(B328&lt;0,0,1.41421*Ip/N*(Off*EXP(-B328/Tau1)-COS(omega*B328-ACOS(Off))))</f>
        <v>97.0678021407974</v>
      </c>
      <c r="D328" s="130" t="n">
        <f aca="false">D327+F327</f>
        <v>1.32129460649413</v>
      </c>
      <c r="E328" s="117" t="n">
        <f aca="false">A*SIGN(D328)*(ABS(D328))^S</f>
        <v>1.76097926688991</v>
      </c>
      <c r="F328" s="130" t="n">
        <f aca="false">(Rt*C328+Lb*H328-Rt*E328)/(1+Lb*S*A*(ABS(D328))^(S-1))*dt</f>
        <v>0.0353921549669725</v>
      </c>
      <c r="G328" s="110" t="n">
        <f aca="false">C328-E328</f>
        <v>95.3068228739075</v>
      </c>
      <c r="H328" s="119" t="n">
        <f aca="false">1.41421*Ip/nn*(-Off/Tau1*EXP(-B328/Tau1)+omega*SIN(omega*B328-ACOS(Off)))</f>
        <v>20648.2740338323</v>
      </c>
      <c r="I328" s="138" t="n">
        <f aca="false">C328*SIN(omega*B328)</f>
        <v>81.9570560145795</v>
      </c>
      <c r="J328" s="138" t="n">
        <f aca="false">C328*COS(omega*B328)</f>
        <v>-52.0115293167588</v>
      </c>
      <c r="K328" s="138" t="n">
        <f aca="false">1/(100*1.41421)*SQRT(SUM(I129:I328)^2+SUM(J129:J328)^2)</f>
        <v>16.5874695054769</v>
      </c>
      <c r="L328" s="138" t="n">
        <f aca="false">G328*SIN(omega*B328)</f>
        <v>80.4702120433143</v>
      </c>
      <c r="M328" s="138" t="n">
        <f aca="false">G328*COS(omega*B328)</f>
        <v>-51.0679494401567</v>
      </c>
      <c r="N328" s="138" t="n">
        <f aca="false">IF(1/(100*1.41421)*SQRT(SUM(L129:L328)^2+SUM(M129:M328)^2)&lt;0.001,0,1/(100*1.41421)*SQRT(SUM(L129:L328)^2+SUM(M129:M328)^2))</f>
        <v>16.5651025307618</v>
      </c>
      <c r="O328" s="138" t="n">
        <f aca="false">ATAN2(SUM(I129:I328),(SUM(J129:J328)+0.000001))*180/PI()</f>
        <v>-1.75815940936254</v>
      </c>
      <c r="P328" s="138" t="n">
        <f aca="false">ATAN2(SUM(L129:L328),(SUM(M129:M328)+0.000001))*180/PI()</f>
        <v>-1.71554054567275</v>
      </c>
      <c r="Q328" s="24"/>
      <c r="R328" s="16"/>
      <c r="S328" s="16"/>
      <c r="T328" s="16"/>
      <c r="U328" s="16"/>
      <c r="V328" s="16"/>
      <c r="W328" s="16"/>
      <c r="X328" s="16"/>
      <c r="Y328" s="16"/>
    </row>
    <row r="329" s="13" customFormat="true" ht="11.25" hidden="false" customHeight="true" outlineLevel="0" collapsed="false">
      <c r="A329" s="108" t="n">
        <f aca="false">A328+1</f>
        <v>69</v>
      </c>
      <c r="B329" s="116" t="n">
        <f aca="false">A329*dt</f>
        <v>0.00575</v>
      </c>
      <c r="C329" s="105" t="n">
        <f aca="false">IF(B329&lt;0,0,1.41421*Ip/N*(Off*EXP(-B329/Tau1)-COS(omega*B329-ACOS(Off))))</f>
        <v>98.7696900314452</v>
      </c>
      <c r="D329" s="130" t="n">
        <f aca="false">D328+F328</f>
        <v>1.3566867614611</v>
      </c>
      <c r="E329" s="117" t="n">
        <f aca="false">A*SIGN(D329)*(ABS(D329))^S</f>
        <v>3.1500147842688</v>
      </c>
      <c r="F329" s="130" t="n">
        <f aca="false">(Rt*C329+Lb*H329-Rt*E329)/(1+Lb*S*A*(ABS(D329))^(S-1))*dt</f>
        <v>0.0321014547318554</v>
      </c>
      <c r="G329" s="110" t="n">
        <f aca="false">C329-E329</f>
        <v>95.6196752471764</v>
      </c>
      <c r="H329" s="119" t="n">
        <f aca="false">1.41421*Ip/nn*(-Off/Tau1*EXP(-B329/Tau1)+omega*SIN(omega*B329-ACOS(Off)))</f>
        <v>20193.3683471562</v>
      </c>
      <c r="I329" s="138" t="n">
        <f aca="false">C329*SIN(omega*B329)</f>
        <v>81.6904919521282</v>
      </c>
      <c r="J329" s="138" t="n">
        <f aca="false">C329*COS(omega*B329)</f>
        <v>-55.5168010022826</v>
      </c>
      <c r="K329" s="138" t="n">
        <f aca="false">1/(100*1.41421)*SQRT(SUM(I130:I329)^2+SUM(J130:J329)^2)</f>
        <v>17.1809676964694</v>
      </c>
      <c r="L329" s="138" t="n">
        <f aca="false">G329*SIN(omega*B329)</f>
        <v>79.0851759153818</v>
      </c>
      <c r="M329" s="138" t="n">
        <f aca="false">G329*COS(omega*B329)</f>
        <v>-53.7462300520566</v>
      </c>
      <c r="N329" s="138" t="n">
        <f aca="false">IF(1/(100*1.41421)*SQRT(SUM(L130:L329)^2+SUM(M130:M329)^2)&lt;0.001,0,1/(100*1.41421)*SQRT(SUM(L130:L329)^2+SUM(M130:M329)^2))</f>
        <v>17.1392947422679</v>
      </c>
      <c r="O329" s="138" t="n">
        <f aca="false">ATAN2(SUM(I130:I329),(SUM(J130:J329)+0.000001))*180/PI()</f>
        <v>-3.00767877247211</v>
      </c>
      <c r="P329" s="138" t="n">
        <f aca="false">ATAN2(SUM(L130:L329),(SUM(M130:M329)+0.000001))*180/PI()</f>
        <v>-2.92956409190025</v>
      </c>
      <c r="Q329" s="24"/>
      <c r="R329" s="16"/>
      <c r="S329" s="16"/>
      <c r="T329" s="16"/>
      <c r="U329" s="16"/>
      <c r="V329" s="16"/>
      <c r="W329" s="16"/>
      <c r="X329" s="16"/>
      <c r="Y329" s="16"/>
    </row>
    <row r="330" s="13" customFormat="true" ht="11.25" hidden="false" customHeight="true" outlineLevel="0" collapsed="false">
      <c r="A330" s="108" t="n">
        <f aca="false">A329+1</f>
        <v>70</v>
      </c>
      <c r="B330" s="116" t="n">
        <f aca="false">A330*dt</f>
        <v>0.00583333333333333</v>
      </c>
      <c r="C330" s="105" t="n">
        <f aca="false">IF(B330&lt;0,0,1.41421*Ip/N*(Off*EXP(-B330/Tau1)-COS(omega*B330-ACOS(Off))))</f>
        <v>100.432758759187</v>
      </c>
      <c r="D330" s="130" t="n">
        <f aca="false">D329+F329</f>
        <v>1.38878821619296</v>
      </c>
      <c r="E330" s="117" t="n">
        <f aca="false">A*SIGN(D330)*(ABS(D330))^S</f>
        <v>5.2693151940729</v>
      </c>
      <c r="F330" s="130" t="n">
        <f aca="false">(Rt*C330+Lb*H330-Rt*E330)/(1+Lb*S*A*(ABS(D330))^(S-1))*dt</f>
        <v>0.028026699467284</v>
      </c>
      <c r="G330" s="110" t="n">
        <f aca="false">C330-E330</f>
        <v>95.1634435651137</v>
      </c>
      <c r="H330" s="119" t="n">
        <f aca="false">1.41421*Ip/nn*(-Off/Tau1*EXP(-B330/Tau1)+omega*SIN(omega*B330-ACOS(Off)))</f>
        <v>19716.6915554003</v>
      </c>
      <c r="I330" s="138" t="n">
        <f aca="false">C330*SIN(omega*B330)</f>
        <v>81.2518086281414</v>
      </c>
      <c r="J330" s="138" t="n">
        <f aca="false">C330*COS(omega*B330)</f>
        <v>-59.0328944456976</v>
      </c>
      <c r="K330" s="138" t="n">
        <f aca="false">1/(100*1.41421)*SQRT(SUM(I131:I330)^2+SUM(J131:J330)^2)</f>
        <v>17.7808226889541</v>
      </c>
      <c r="L330" s="138" t="n">
        <f aca="false">G330*SIN(omega*B330)</f>
        <v>76.9888430874183</v>
      </c>
      <c r="M330" s="138" t="n">
        <f aca="false">G330*COS(omega*B330)</f>
        <v>-55.9356686849409</v>
      </c>
      <c r="N330" s="138" t="n">
        <f aca="false">IF(1/(100*1.41421)*SQRT(SUM(L131:L330)^2+SUM(M131:M330)^2)&lt;0.001,0,1/(100*1.41421)*SQRT(SUM(L131:L330)^2+SUM(M131:M330)^2))</f>
        <v>17.7070001605194</v>
      </c>
      <c r="O330" s="138" t="n">
        <f aca="false">ATAN2(SUM(I131:I330),(SUM(J131:J330)+0.000001))*180/PI()</f>
        <v>-4.25387271898384</v>
      </c>
      <c r="P330" s="138" t="n">
        <f aca="false">ATAN2(SUM(L131:L330),(SUM(M131:M330)+0.000001))*180/PI()</f>
        <v>-4.11777846748631</v>
      </c>
      <c r="Q330" s="24"/>
      <c r="R330" s="16"/>
      <c r="S330" s="16"/>
      <c r="T330" s="16"/>
      <c r="U330" s="16"/>
      <c r="V330" s="16"/>
      <c r="W330" s="16"/>
      <c r="X330" s="16"/>
      <c r="Y330" s="16"/>
    </row>
    <row r="331" s="13" customFormat="true" ht="11.25" hidden="false" customHeight="true" outlineLevel="0" collapsed="false">
      <c r="A331" s="108" t="n">
        <f aca="false">A330+1</f>
        <v>71</v>
      </c>
      <c r="B331" s="116" t="n">
        <f aca="false">A331*dt</f>
        <v>0.00591666666666667</v>
      </c>
      <c r="C331" s="105" t="n">
        <f aca="false">IF(B331&lt;0,0,1.41421*Ip/N*(Off*EXP(-B331/Tau1)-COS(omega*B331-ACOS(Off))))</f>
        <v>102.055213719428</v>
      </c>
      <c r="D331" s="130" t="n">
        <f aca="false">D330+F330</f>
        <v>1.41681491566024</v>
      </c>
      <c r="E331" s="117" t="n">
        <f aca="false">A*SIGN(D331)*(ABS(D331))^S</f>
        <v>8.17806052559066</v>
      </c>
      <c r="F331" s="130" t="n">
        <f aca="false">(Rt*C331+Lb*H331-Rt*E331)/(1+Lb*S*A*(ABS(D331))^(S-1))*dt</f>
        <v>0.0237732035960069</v>
      </c>
      <c r="G331" s="110" t="n">
        <f aca="false">C331-E331</f>
        <v>93.8771531938377</v>
      </c>
      <c r="H331" s="119" t="n">
        <f aca="false">1.41421*Ip/nn*(-Off/Tau1*EXP(-B331/Tau1)+omega*SIN(omega*B331-ACOS(Off)))</f>
        <v>19218.7188988461</v>
      </c>
      <c r="I331" s="138" t="n">
        <f aca="false">C331*SIN(omega*B331)</f>
        <v>80.6394386594786</v>
      </c>
      <c r="J331" s="138" t="n">
        <f aca="false">C331*COS(omega*B331)</f>
        <v>-62.5503603506996</v>
      </c>
      <c r="K331" s="138" t="n">
        <f aca="false">1/(100*1.41421)*SQRT(SUM(I132:I331)^2+SUM(J132:J331)^2)</f>
        <v>18.3865932687416</v>
      </c>
      <c r="L331" s="138" t="n">
        <f aca="false">G331*SIN(omega*B331)</f>
        <v>74.1775031436714</v>
      </c>
      <c r="M331" s="138" t="n">
        <f aca="false">G331*COS(omega*B331)</f>
        <v>-57.5379693693641</v>
      </c>
      <c r="N331" s="138" t="n">
        <f aca="false">IF(1/(100*1.41421)*SQRT(SUM(L132:L331)^2+SUM(M132:M331)^2)&lt;0.001,0,1/(100*1.41421)*SQRT(SUM(L132:L331)^2+SUM(M132:M331)^2))</f>
        <v>18.2630875259045</v>
      </c>
      <c r="O331" s="138" t="n">
        <f aca="false">ATAN2(SUM(I132:I331),(SUM(J132:J331)+0.000001))*180/PI()</f>
        <v>-5.49665196796384</v>
      </c>
      <c r="P331" s="138" t="n">
        <f aca="false">ATAN2(SUM(L132:L331),(SUM(M132:M331)+0.000001))*180/PI()</f>
        <v>-5.27280764161854</v>
      </c>
      <c r="Q331" s="24"/>
      <c r="R331" s="16"/>
      <c r="S331" s="16"/>
      <c r="T331" s="16"/>
      <c r="U331" s="16"/>
      <c r="V331" s="16"/>
      <c r="W331" s="16"/>
      <c r="X331" s="16"/>
      <c r="Y331" s="16"/>
    </row>
    <row r="332" s="13" customFormat="true" ht="11.25" hidden="false" customHeight="true" outlineLevel="0" collapsed="false">
      <c r="A332" s="108" t="n">
        <f aca="false">A331+1</f>
        <v>72</v>
      </c>
      <c r="B332" s="116" t="n">
        <f aca="false">A332*dt</f>
        <v>0.006</v>
      </c>
      <c r="C332" s="105" t="n">
        <f aca="false">IF(B332&lt;0,0,1.41421*Ip/N*(Off*EXP(-B332/Tau1)-COS(omega*B332-ACOS(Off))))</f>
        <v>103.635300789423</v>
      </c>
      <c r="D332" s="130" t="n">
        <f aca="false">D331+F331</f>
        <v>1.44058811925625</v>
      </c>
      <c r="E332" s="117" t="n">
        <f aca="false">A*SIGN(D332)*(ABS(D332))^S</f>
        <v>11.7933695348991</v>
      </c>
      <c r="F332" s="130" t="n">
        <f aca="false">(Rt*C332+Lb*H332-Rt*E332)/(1+Lb*S*A*(ABS(D332))^(S-1))*dt</f>
        <v>0.0198832279235784</v>
      </c>
      <c r="G332" s="110" t="n">
        <f aca="false">C332-E332</f>
        <v>91.8419312545244</v>
      </c>
      <c r="H332" s="119" t="n">
        <f aca="false">1.41421*Ip/nn*(-Off/Tau1*EXP(-B332/Tau1)+omega*SIN(omega*B332-ACOS(Off)))</f>
        <v>18699.9466216259</v>
      </c>
      <c r="I332" s="138" t="n">
        <f aca="false">C332*SIN(omega*B332)</f>
        <v>79.852371677303</v>
      </c>
      <c r="J332" s="138" t="n">
        <f aca="false">C332*COS(omega*B332)</f>
        <v>-66.0596269079998</v>
      </c>
      <c r="K332" s="138" t="n">
        <f aca="false">1/(100*1.41421)*SQRT(SUM(I133:I332)^2+SUM(J133:J332)^2)</f>
        <v>18.9978272508345</v>
      </c>
      <c r="L332" s="138" t="n">
        <f aca="false">G332*SIN(omega*B332)</f>
        <v>70.7654242737147</v>
      </c>
      <c r="M332" s="138" t="n">
        <f aca="false">G332*COS(omega*B332)</f>
        <v>-58.5422502464838</v>
      </c>
      <c r="N332" s="138" t="n">
        <f aca="false">IF(1/(100*1.41421)*SQRT(SUM(L133:L332)^2+SUM(M133:M332)^2)&lt;0.001,0,1/(100*1.41421)*SQRT(SUM(L133:L332)^2+SUM(M133:M332)^2))</f>
        <v>18.8029670543529</v>
      </c>
      <c r="O332" s="138" t="n">
        <f aca="false">ATAN2(SUM(I133:I332),(SUM(J133:J332)+0.000001))*180/PI()</f>
        <v>-6.73592543458839</v>
      </c>
      <c r="P332" s="138" t="n">
        <f aca="false">ATAN2(SUM(L133:L332),(SUM(M133:M332)+0.000001))*180/PI()</f>
        <v>-6.38881435553896</v>
      </c>
      <c r="Q332" s="24"/>
      <c r="R332" s="16"/>
      <c r="S332" s="16"/>
      <c r="T332" s="16"/>
      <c r="U332" s="16"/>
      <c r="V332" s="16"/>
      <c r="W332" s="16"/>
      <c r="X332" s="16"/>
      <c r="Y332" s="16"/>
    </row>
    <row r="333" s="13" customFormat="true" ht="11.25" hidden="false" customHeight="true" outlineLevel="0" collapsed="false">
      <c r="A333" s="108" t="n">
        <f aca="false">A332+1</f>
        <v>73</v>
      </c>
      <c r="B333" s="116" t="n">
        <f aca="false">A333*dt</f>
        <v>0.00608333333333333</v>
      </c>
      <c r="C333" s="105" t="n">
        <f aca="false">IF(B333&lt;0,0,1.41421*Ip/N*(Off*EXP(-B333/Tau1)-COS(omega*B333-ACOS(Off))))</f>
        <v>105.171308058331</v>
      </c>
      <c r="D333" s="130" t="n">
        <f aca="false">D332+F332</f>
        <v>1.46047134717983</v>
      </c>
      <c r="E333" s="117" t="n">
        <f aca="false">A*SIGN(D333)*(ABS(D333))^S</f>
        <v>15.9444145218487</v>
      </c>
      <c r="F333" s="130" t="n">
        <f aca="false">(Rt*C333+Lb*H333-Rt*E333)/(1+Lb*S*A*(ABS(D333))^(S-1))*dt</f>
        <v>0.0166085653759477</v>
      </c>
      <c r="G333" s="110" t="n">
        <f aca="false">C333-E333</f>
        <v>89.2268935364821</v>
      </c>
      <c r="H333" s="119" t="n">
        <f aca="false">1.41421*Ip/nn*(-Off/Tau1*EXP(-B333/Tau1)+omega*SIN(omega*B333-ACOS(Off)))</f>
        <v>18160.891482023</v>
      </c>
      <c r="I333" s="138" t="n">
        <f aca="false">C333*SIN(omega*B333)</f>
        <v>78.8901623820691</v>
      </c>
      <c r="J333" s="138" t="n">
        <f aca="false">C333*COS(omega*B333)</f>
        <v>-69.5510339105831</v>
      </c>
      <c r="K333" s="138" t="n">
        <f aca="false">1/(100*1.41421)*SQRT(SUM(I134:I333)^2+SUM(J134:J333)^2)</f>
        <v>19.6140620695407</v>
      </c>
      <c r="L333" s="138" t="n">
        <f aca="false">G333*SIN(omega*B333)</f>
        <v>66.9300805504537</v>
      </c>
      <c r="M333" s="138" t="n">
        <f aca="false">G333*COS(omega*B333)</f>
        <v>-59.0068034016458</v>
      </c>
      <c r="N333" s="138" t="n">
        <f aca="false">IF(1/(100*1.41421)*SQRT(SUM(L134:L333)^2+SUM(M134:M333)^2)&lt;0.001,0,1/(100*1.41421)*SQRT(SUM(L134:L333)^2+SUM(M134:M333)^2))</f>
        <v>19.3231157512391</v>
      </c>
      <c r="O333" s="138" t="n">
        <f aca="false">ATAN2(SUM(I134:I333),(SUM(J134:J333)+0.000001))*180/PI()</f>
        <v>-7.97160014714519</v>
      </c>
      <c r="P333" s="138" t="n">
        <f aca="false">ATAN2(SUM(L134:L333),(SUM(M134:M333)+0.000001))*180/PI()</f>
        <v>-7.46222306378286</v>
      </c>
      <c r="Q333" s="24"/>
      <c r="R333" s="16"/>
      <c r="S333" s="16"/>
      <c r="T333" s="16"/>
      <c r="U333" s="16"/>
      <c r="V333" s="16"/>
      <c r="W333" s="16"/>
      <c r="X333" s="16"/>
      <c r="Y333" s="16"/>
    </row>
    <row r="334" s="13" customFormat="true" ht="11.25" hidden="false" customHeight="true" outlineLevel="0" collapsed="false">
      <c r="A334" s="108" t="n">
        <f aca="false">A333+1</f>
        <v>74</v>
      </c>
      <c r="B334" s="116" t="n">
        <f aca="false">A334*dt</f>
        <v>0.00616666666666667</v>
      </c>
      <c r="C334" s="105" t="n">
        <f aca="false">IF(B334&lt;0,0,1.41421*Ip/N*(Off*EXP(-B334/Tau1)-COS(omega*B334-ACOS(Off))))</f>
        <v>106.661567515618</v>
      </c>
      <c r="D334" s="130" t="n">
        <f aca="false">D333+F333</f>
        <v>1.47707991255577</v>
      </c>
      <c r="E334" s="117" t="n">
        <f aca="false">A*SIGN(D334)*(ABS(D334))^S</f>
        <v>20.4479370127429</v>
      </c>
      <c r="F334" s="130" t="n">
        <f aca="false">(Rt*C334+Lb*H334-Rt*E334)/(1+Lb*S*A*(ABS(D334))^(S-1))*dt</f>
        <v>0.013961608736924</v>
      </c>
      <c r="G334" s="110" t="n">
        <f aca="false">C334-E334</f>
        <v>86.2136305028755</v>
      </c>
      <c r="H334" s="119" t="n">
        <f aca="false">1.41421*Ip/nn*(-Off/Tau1*EXP(-B334/Tau1)+omega*SIN(omega*B334-ACOS(Off)))</f>
        <v>17602.0902425262</v>
      </c>
      <c r="I334" s="138" t="n">
        <f aca="false">C334*SIN(omega*B334)</f>
        <v>77.7529364704765</v>
      </c>
      <c r="J334" s="138" t="n">
        <f aca="false">C334*COS(omega*B334)</f>
        <v>-73.0148673566339</v>
      </c>
      <c r="K334" s="138" t="n">
        <f aca="false">1/(100*1.41421)*SQRT(SUM(I135:I334)^2+SUM(J135:J334)^2)</f>
        <v>20.2348253858694</v>
      </c>
      <c r="L334" s="138" t="n">
        <f aca="false">G334*SIN(omega*B334)</f>
        <v>62.8470318926979</v>
      </c>
      <c r="M334" s="138" t="n">
        <f aca="false">G334*COS(omega*B334)</f>
        <v>-59.0172912523487</v>
      </c>
      <c r="N334" s="138" t="n">
        <f aca="false">IF(1/(100*1.41421)*SQRT(SUM(L135:L334)^2+SUM(M135:M334)^2)&lt;0.001,0,1/(100*1.41421)*SQRT(SUM(L135:L334)^2+SUM(M135:M334)^2))</f>
        <v>19.8211451228399</v>
      </c>
      <c r="O334" s="138" t="n">
        <f aca="false">ATAN2(SUM(I135:I334),(SUM(J135:J334)+0.000001))*180/PI()</f>
        <v>-9.20358116359792</v>
      </c>
      <c r="P334" s="138" t="n">
        <f aca="false">ATAN2(SUM(L135:L334),(SUM(M135:M334)+0.000001))*180/PI()</f>
        <v>-8.49153978465897</v>
      </c>
      <c r="Q334" s="24"/>
      <c r="R334" s="16"/>
      <c r="S334" s="16"/>
      <c r="T334" s="16"/>
      <c r="U334" s="16"/>
      <c r="V334" s="16"/>
      <c r="W334" s="16"/>
      <c r="X334" s="16"/>
      <c r="Y334" s="16"/>
    </row>
    <row r="335" s="13" customFormat="true" ht="11.25" hidden="false" customHeight="true" outlineLevel="0" collapsed="false">
      <c r="A335" s="108" t="n">
        <f aca="false">A334+1</f>
        <v>75</v>
      </c>
      <c r="B335" s="116" t="n">
        <f aca="false">A335*dt</f>
        <v>0.00625</v>
      </c>
      <c r="C335" s="105" t="n">
        <f aca="false">IF(B335&lt;0,0,1.41421*Ip/N*(Off*EXP(-B335/Tau1)-COS(omega*B335-ACOS(Off))))</f>
        <v>108.104456696146</v>
      </c>
      <c r="D335" s="130" t="n">
        <f aca="false">D334+F334</f>
        <v>1.4910415212927</v>
      </c>
      <c r="E335" s="117" t="n">
        <f aca="false">A*SIGN(D335)*(ABS(D335))^S</f>
        <v>25.1498789497295</v>
      </c>
      <c r="F335" s="130" t="n">
        <f aca="false">(Rt*C335+Lb*H335-Rt*E335)/(1+Lb*S*A*(ABS(D335))^(S-1))*dt</f>
        <v>0.0118497878494384</v>
      </c>
      <c r="G335" s="110" t="n">
        <f aca="false">C335-E335</f>
        <v>82.9545777464163</v>
      </c>
      <c r="H335" s="119" t="n">
        <f aca="false">1.41421*Ip/nn*(-Off/Tau1*EXP(-B335/Tau1)+omega*SIN(omega*B335-ACOS(Off)))</f>
        <v>17024.0991401428</v>
      </c>
      <c r="I335" s="138" t="n">
        <f aca="false">C335*SIN(omega*B335)</f>
        <v>76.4413944063322</v>
      </c>
      <c r="J335" s="138" t="n">
        <f aca="false">C335*COS(omega*B335)</f>
        <v>-76.4413944063321</v>
      </c>
      <c r="K335" s="138" t="n">
        <f aca="false">1/(100*1.41421)*SQRT(SUM(I136:I335)^2+SUM(J136:J335)^2)</f>
        <v>20.8596357116289</v>
      </c>
      <c r="L335" s="138" t="n">
        <f aca="false">G335*SIN(omega*B335)</f>
        <v>58.6577444549577</v>
      </c>
      <c r="M335" s="138" t="n">
        <f aca="false">G335*COS(omega*B335)</f>
        <v>-58.6577444549576</v>
      </c>
      <c r="N335" s="138" t="n">
        <f aca="false">IF(1/(100*1.41421)*SQRT(SUM(L136:L335)^2+SUM(M136:M335)^2)&lt;0.001,0,1/(100*1.41421)*SQRT(SUM(L136:L335)^2+SUM(M136:M335)^2))</f>
        <v>20.2956196412791</v>
      </c>
      <c r="O335" s="138" t="n">
        <f aca="false">ATAN2(SUM(I136:I335),(SUM(J136:J335)+0.000001))*180/PI()</f>
        <v>-10.431771487505</v>
      </c>
      <c r="P335" s="138" t="n">
        <f aca="false">ATAN2(SUM(L136:L335),(SUM(M136:M335)+0.000001))*180/PI()</f>
        <v>-9.47678065808676</v>
      </c>
      <c r="Q335" s="24"/>
      <c r="R335" s="16"/>
      <c r="S335" s="16"/>
      <c r="T335" s="16"/>
      <c r="U335" s="16"/>
      <c r="V335" s="16"/>
      <c r="W335" s="16"/>
      <c r="X335" s="16"/>
      <c r="Y335" s="16"/>
    </row>
    <row r="336" s="13" customFormat="true" ht="11.25" hidden="false" customHeight="true" outlineLevel="0" collapsed="false">
      <c r="A336" s="108" t="n">
        <f aca="false">A335+1</f>
        <v>76</v>
      </c>
      <c r="B336" s="116" t="n">
        <f aca="false">A336*dt</f>
        <v>0.00633333333333333</v>
      </c>
      <c r="C336" s="105" t="n">
        <f aca="false">IF(B336&lt;0,0,1.41421*Ip/N*(Off*EXP(-B336/Tau1)-COS(omega*B336-ACOS(Off))))</f>
        <v>109.498400280301</v>
      </c>
      <c r="D336" s="130" t="n">
        <f aca="false">D335+F335</f>
        <v>1.50289130914214</v>
      </c>
      <c r="E336" s="117" t="n">
        <f aca="false">A*SIGN(D336)*(ABS(D336))^S</f>
        <v>29.9342430791043</v>
      </c>
      <c r="F336" s="130" t="n">
        <f aca="false">(Rt*C336+Lb*H336-Rt*E336)/(1+Lb*S*A*(ABS(D336))^(S-1))*dt</f>
        <v>0.0101615740460549</v>
      </c>
      <c r="G336" s="110" t="n">
        <f aca="false">C336-E336</f>
        <v>79.5641572011969</v>
      </c>
      <c r="H336" s="119" t="n">
        <f aca="false">1.41421*Ip/nn*(-Off/Tau1*EXP(-B336/Tau1)+omega*SIN(omega*B336-ACOS(Off)))</f>
        <v>16427.4933374927</v>
      </c>
      <c r="I336" s="138" t="n">
        <f aca="false">C336*SIN(omega*B336)</f>
        <v>74.9568130157013</v>
      </c>
      <c r="J336" s="138" t="n">
        <f aca="false">C336*COS(omega*B336)</f>
        <v>-79.8208985571715</v>
      </c>
      <c r="K336" s="138" t="n">
        <f aca="false">1/(100*1.41421)*SQRT(SUM(I137:I336)^2+SUM(J137:J336)^2)</f>
        <v>21.4880030496323</v>
      </c>
      <c r="L336" s="138" t="n">
        <f aca="false">G336*SIN(omega*B336)</f>
        <v>54.4654135477346</v>
      </c>
      <c r="M336" s="138" t="n">
        <f aca="false">G336*COS(omega*B336)</f>
        <v>-57.9997744668979</v>
      </c>
      <c r="N336" s="138" t="n">
        <f aca="false">IF(1/(100*1.41421)*SQRT(SUM(L137:L336)^2+SUM(M137:M336)^2)&lt;0.001,0,1/(100*1.41421)*SQRT(SUM(L137:L336)^2+SUM(M137:M336)^2))</f>
        <v>20.7458233430605</v>
      </c>
      <c r="O336" s="138" t="n">
        <f aca="false">ATAN2(SUM(I137:I336),(SUM(J137:J336)+0.000001))*180/PI()</f>
        <v>-11.6560719831035</v>
      </c>
      <c r="P336" s="138" t="n">
        <f aca="false">ATAN2(SUM(L137:L336),(SUM(M137:M336)+0.000001))*180/PI()</f>
        <v>-10.4189095825237</v>
      </c>
      <c r="Q336" s="24"/>
      <c r="R336" s="16"/>
      <c r="S336" s="16"/>
      <c r="T336" s="16"/>
      <c r="U336" s="16"/>
      <c r="V336" s="16"/>
      <c r="W336" s="16"/>
      <c r="X336" s="16"/>
      <c r="Y336" s="16"/>
    </row>
    <row r="337" s="13" customFormat="true" ht="11.25" hidden="false" customHeight="true" outlineLevel="0" collapsed="false">
      <c r="A337" s="108" t="n">
        <f aca="false">A336+1</f>
        <v>77</v>
      </c>
      <c r="B337" s="116" t="n">
        <f aca="false">A337*dt</f>
        <v>0.00641666666666667</v>
      </c>
      <c r="C337" s="105" t="n">
        <f aca="false">IF(B337&lt;0,0,1.41421*Ip/N*(Off*EXP(-B337/Tau1)-COS(omega*B337-ACOS(Off))))</f>
        <v>110.841871647614</v>
      </c>
      <c r="D337" s="130" t="n">
        <f aca="false">D336+F336</f>
        <v>1.51305288318819</v>
      </c>
      <c r="E337" s="117" t="n">
        <f aca="false">A*SIGN(D337)*(ABS(D337))^S</f>
        <v>34.7177873004257</v>
      </c>
      <c r="F337" s="130" t="n">
        <f aca="false">(Rt*C337+Lb*H337-Rt*E337)/(1+Lb*S*A*(ABS(D337))^(S-1))*dt</f>
        <v>0.00879962827335331</v>
      </c>
      <c r="G337" s="110" t="n">
        <f aca="false">C337-E337</f>
        <v>76.1240843471884</v>
      </c>
      <c r="H337" s="119" t="n">
        <f aca="false">1.41421*Ip/nn*(-Off/Tau1*EXP(-B337/Tau1)+omega*SIN(omega*B337-ACOS(Off)))</f>
        <v>15812.8663552247</v>
      </c>
      <c r="I337" s="138" t="n">
        <f aca="false">C337*SIN(omega*B337)</f>
        <v>73.3010448952485</v>
      </c>
      <c r="J337" s="138" t="n">
        <f aca="false">C337*COS(omega*B337)</f>
        <v>-83.1437149014339</v>
      </c>
      <c r="K337" s="138" t="n">
        <f aca="false">1/(100*1.41421)*SQRT(SUM(I138:I337)^2+SUM(J138:J337)^2)</f>
        <v>22.1194295493989</v>
      </c>
      <c r="L337" s="138" t="n">
        <f aca="false">G337*SIN(omega*B337)</f>
        <v>50.3417602156942</v>
      </c>
      <c r="M337" s="138" t="n">
        <f aca="false">G337*COS(omega*B337)</f>
        <v>-57.1015183343088</v>
      </c>
      <c r="N337" s="138" t="n">
        <f aca="false">IF(1/(100*1.41421)*SQRT(SUM(L138:L337)^2+SUM(M138:M337)^2)&lt;0.001,0,1/(100*1.41421)*SQRT(SUM(L138:L337)^2+SUM(M138:M337)^2))</f>
        <v>21.1715590147556</v>
      </c>
      <c r="O337" s="138" t="n">
        <f aca="false">ATAN2(SUM(I138:I337),(SUM(J138:J337)+0.000001))*180/PI()</f>
        <v>-12.876381289387</v>
      </c>
      <c r="P337" s="138" t="n">
        <f aca="false">ATAN2(SUM(L138:L337),(SUM(M138:M337)+0.000001))*180/PI()</f>
        <v>-11.3194205847768</v>
      </c>
      <c r="Q337" s="24"/>
      <c r="R337" s="16"/>
      <c r="S337" s="16"/>
      <c r="T337" s="16"/>
      <c r="U337" s="16"/>
      <c r="V337" s="16"/>
      <c r="W337" s="16"/>
      <c r="X337" s="16"/>
      <c r="Y337" s="16"/>
    </row>
    <row r="338" s="13" customFormat="true" ht="11.25" hidden="false" customHeight="true" outlineLevel="0" collapsed="false">
      <c r="A338" s="108" t="n">
        <f aca="false">A337+1</f>
        <v>78</v>
      </c>
      <c r="B338" s="116" t="n">
        <f aca="false">A338*dt</f>
        <v>0.0065</v>
      </c>
      <c r="C338" s="105" t="n">
        <f aca="false">IF(B338&lt;0,0,1.41421*Ip/N*(Off*EXP(-B338/Tau1)-COS(omega*B338-ACOS(Off))))</f>
        <v>112.133394382311</v>
      </c>
      <c r="D338" s="130" t="n">
        <f aca="false">D337+F337</f>
        <v>1.52185251146154</v>
      </c>
      <c r="E338" s="117" t="n">
        <f aca="false">A*SIGN(D338)*(ABS(D338))^S</f>
        <v>39.4419257861402</v>
      </c>
      <c r="F338" s="130" t="n">
        <f aca="false">(Rt*C338+Lb*H338-Rt*E338)/(1+Lb*S*A*(ABS(D338))^(S-1))*dt</f>
        <v>0.00768766912569851</v>
      </c>
      <c r="G338" s="110" t="n">
        <f aca="false">C338-E338</f>
        <v>72.6914685961704</v>
      </c>
      <c r="H338" s="119" t="n">
        <f aca="false">1.41421*Ip/nn*(-Off/Tau1*EXP(-B338/Tau1)+omega*SIN(omega*B338-ACOS(Off)))</f>
        <v>15180.8294863162</v>
      </c>
      <c r="I338" s="138" t="n">
        <f aca="false">C338*SIN(omega*B338)</f>
        <v>71.4765156312358</v>
      </c>
      <c r="J338" s="138" t="n">
        <f aca="false">C338*COS(omega*B338)</f>
        <v>-86.4002653289706</v>
      </c>
      <c r="K338" s="138" t="n">
        <f aca="false">1/(100*1.41421)*SQRT(SUM(I139:I338)^2+SUM(J139:J338)^2)</f>
        <v>22.7534101777262</v>
      </c>
      <c r="L338" s="138" t="n">
        <f aca="false">G338*SIN(omega*B338)</f>
        <v>46.3352859332625</v>
      </c>
      <c r="M338" s="138" t="n">
        <f aca="false">G338*COS(omega*B338)</f>
        <v>-56.0097391901697</v>
      </c>
      <c r="N338" s="138" t="n">
        <f aca="false">IF(1/(100*1.41421)*SQRT(SUM(L139:L338)^2+SUM(M139:M338)^2)&lt;0.001,0,1/(100*1.41421)*SQRT(SUM(L139:L338)^2+SUM(M139:M338)^2))</f>
        <v>21.5729963548872</v>
      </c>
      <c r="O338" s="138" t="n">
        <f aca="false">ATAN2(SUM(I139:I338),(SUM(J139:J338)+0.000001))*180/PI()</f>
        <v>-14.0925957330241</v>
      </c>
      <c r="P338" s="138" t="n">
        <f aca="false">ATAN2(SUM(L139:L338),(SUM(M139:M338)+0.000001))*180/PI()</f>
        <v>-12.1800635164449</v>
      </c>
      <c r="Q338" s="24"/>
      <c r="R338" s="16"/>
      <c r="S338" s="16"/>
      <c r="T338" s="16"/>
      <c r="U338" s="16"/>
      <c r="V338" s="16"/>
      <c r="W338" s="16"/>
      <c r="X338" s="16"/>
      <c r="Y338" s="16"/>
    </row>
    <row r="339" s="13" customFormat="true" ht="11.25" hidden="false" customHeight="true" outlineLevel="0" collapsed="false">
      <c r="A339" s="108" t="n">
        <f aca="false">A338+1</f>
        <v>79</v>
      </c>
      <c r="B339" s="116" t="n">
        <f aca="false">A339*dt</f>
        <v>0.00658333333333333</v>
      </c>
      <c r="C339" s="105" t="n">
        <f aca="false">IF(B339&lt;0,0,1.41421*Ip/N*(Off*EXP(-B339/Tau1)-COS(omega*B339-ACOS(Off))))</f>
        <v>113.371543729326</v>
      </c>
      <c r="D339" s="130" t="n">
        <f aca="false">D338+F338</f>
        <v>1.52954018058724</v>
      </c>
      <c r="E339" s="117" t="n">
        <f aca="false">A*SIGN(D339)*(ABS(D339))^S</f>
        <v>44.0657595121078</v>
      </c>
      <c r="F339" s="130" t="n">
        <f aca="false">(Rt*C339+Lb*H339-Rt*E339)/(1+Lb*S*A*(ABS(D339))^(S-1))*dt</f>
        <v>0.00676825368784354</v>
      </c>
      <c r="G339" s="110" t="n">
        <f aca="false">C339-E339</f>
        <v>69.3057842172182</v>
      </c>
      <c r="H339" s="119" t="n">
        <f aca="false">1.41421*Ip/nn*(-Off/Tau1*EXP(-B339/Tau1)+omega*SIN(omega*B339-ACOS(Off)))</f>
        <v>14532.0111928326</v>
      </c>
      <c r="I339" s="138" t="n">
        <f aca="false">C339*SIN(omega*B339)</f>
        <v>69.4862188352308</v>
      </c>
      <c r="J339" s="138" t="n">
        <f aca="false">C339*COS(omega*B339)</f>
        <v>-89.5810935384967</v>
      </c>
      <c r="K339" s="138" t="n">
        <f aca="false">1/(100*1.41421)*SQRT(SUM(I140:I339)^2+SUM(J140:J339)^2)</f>
        <v>23.3894334034904</v>
      </c>
      <c r="L339" s="138" t="n">
        <f aca="false">G339*SIN(omega*B339)</f>
        <v>42.4780040056842</v>
      </c>
      <c r="M339" s="138" t="n">
        <f aca="false">G339*COS(omega*B339)</f>
        <v>-54.7623127858629</v>
      </c>
      <c r="N339" s="138" t="n">
        <f aca="false">IF(1/(100*1.41421)*SQRT(SUM(L140:L339)^2+SUM(M140:M339)^2)&lt;0.001,0,1/(100*1.41421)*SQRT(SUM(L140:L339)^2+SUM(M140:M339)^2))</f>
        <v>21.9505622419608</v>
      </c>
      <c r="O339" s="138" t="n">
        <f aca="false">ATAN2(SUM(I140:I339),(SUM(J140:J339)+0.000001))*180/PI()</f>
        <v>-15.3046092399771</v>
      </c>
      <c r="P339" s="138" t="n">
        <f aca="false">ATAN2(SUM(L140:L339),(SUM(M140:M339)+0.000001))*180/PI()</f>
        <v>-13.0026754555352</v>
      </c>
      <c r="Q339" s="24"/>
      <c r="R339" s="16"/>
      <c r="S339" s="16"/>
      <c r="T339" s="16"/>
      <c r="U339" s="16"/>
      <c r="V339" s="16"/>
      <c r="W339" s="16"/>
      <c r="X339" s="16"/>
      <c r="Y339" s="16"/>
    </row>
    <row r="340" s="13" customFormat="true" ht="11.25" hidden="false" customHeight="true" outlineLevel="0" collapsed="false">
      <c r="A340" s="108" t="n">
        <f aca="false">A339+1</f>
        <v>80</v>
      </c>
      <c r="B340" s="116" t="n">
        <f aca="false">A340*dt</f>
        <v>0.00666666666666667</v>
      </c>
      <c r="C340" s="105" t="n">
        <f aca="false">IF(B340&lt;0,0,1.41421*Ip/N*(Off*EXP(-B340/Tau1)-COS(omega*B340-ACOS(Off))))</f>
        <v>114.554947999336</v>
      </c>
      <c r="D340" s="130" t="n">
        <f aca="false">D339+F339</f>
        <v>1.53630843427509</v>
      </c>
      <c r="E340" s="117" t="n">
        <f aca="false">A*SIGN(D340)*(ABS(D340))^S</f>
        <v>48.5609081762307</v>
      </c>
      <c r="F340" s="130" t="n">
        <f aca="false">(Rt*C340+Lb*H340-Rt*E340)/(1+Lb*S*A*(ABS(D340))^(S-1))*dt</f>
        <v>0.00599861665823972</v>
      </c>
      <c r="G340" s="110" t="n">
        <f aca="false">C340-E340</f>
        <v>65.9940398231053</v>
      </c>
      <c r="H340" s="119" t="n">
        <f aca="false">1.41421*Ip/nn*(-Off/Tau1*EXP(-B340/Tau1)+omega*SIN(omega*B340-ACOS(Off)))</f>
        <v>13867.056485744</v>
      </c>
      <c r="I340" s="138" t="n">
        <f aca="false">C340*SIN(omega*B340)</f>
        <v>67.3337090111409</v>
      </c>
      <c r="J340" s="138" t="n">
        <f aca="false">C340*COS(omega*B340)</f>
        <v>-92.6768997212012</v>
      </c>
      <c r="K340" s="138" t="n">
        <f aca="false">1/(100*1.41421)*SQRT(SUM(I141:I340)^2+SUM(J141:J340)^2)</f>
        <v>24.0269818960212</v>
      </c>
      <c r="L340" s="138" t="n">
        <f aca="false">G340*SIN(omega*B340)</f>
        <v>38.7903233472235</v>
      </c>
      <c r="M340" s="138" t="n">
        <f aca="false">G340*COS(omega*B340)</f>
        <v>-53.3902997443493</v>
      </c>
      <c r="N340" s="138" t="n">
        <f aca="false">IF(1/(100*1.41421)*SQRT(SUM(L141:L340)^2+SUM(M141:M340)^2)&lt;0.001,0,1/(100*1.41421)*SQRT(SUM(L141:L340)^2+SUM(M141:M340)^2))</f>
        <v>22.3048623210529</v>
      </c>
      <c r="O340" s="138" t="n">
        <f aca="false">ATAN2(SUM(I141:I340),(SUM(J141:J340)+0.000001))*180/PI()</f>
        <v>-16.512313245698</v>
      </c>
      <c r="P340" s="138" t="n">
        <f aca="false">ATAN2(SUM(L141:L340),(SUM(M141:M340)+0.000001))*180/PI()</f>
        <v>-13.78908199972</v>
      </c>
      <c r="Q340" s="24"/>
      <c r="R340" s="16"/>
      <c r="S340" s="16"/>
      <c r="T340" s="16"/>
      <c r="U340" s="16"/>
      <c r="V340" s="16"/>
      <c r="W340" s="16"/>
      <c r="X340" s="16"/>
      <c r="Y340" s="16"/>
    </row>
    <row r="341" s="13" customFormat="true" ht="11.25" hidden="false" customHeight="true" outlineLevel="0" collapsed="false">
      <c r="A341" s="108" t="n">
        <f aca="false">A340+1</f>
        <v>81</v>
      </c>
      <c r="B341" s="116" t="n">
        <f aca="false">A341*dt</f>
        <v>0.00675</v>
      </c>
      <c r="C341" s="105" t="n">
        <f aca="false">IF(B341&lt;0,0,1.41421*Ip/N*(Off*EXP(-B341/Tau1)-COS(omega*B341-ACOS(Off))))</f>
        <v>115.682289921423</v>
      </c>
      <c r="D341" s="130" t="n">
        <f aca="false">D340+F340</f>
        <v>1.54230705093333</v>
      </c>
      <c r="E341" s="117" t="n">
        <f aca="false">A*SIGN(D341)*(ABS(D341))^S</f>
        <v>52.9078657875028</v>
      </c>
      <c r="F341" s="130" t="n">
        <f aca="false">(Rt*C341+Lb*H341-Rt*E341)/(1+Lb*S*A*(ABS(D341))^(S-1))*dt</f>
        <v>0.00534686572752955</v>
      </c>
      <c r="G341" s="110" t="n">
        <f aca="false">C341-E341</f>
        <v>62.77442413392</v>
      </c>
      <c r="H341" s="119" t="n">
        <f aca="false">1.41421*Ip/nn*(-Off/Tau1*EXP(-B341/Tau1)+omega*SIN(omega*B341-ACOS(Off)))</f>
        <v>13186.6262884093</v>
      </c>
      <c r="I341" s="138" t="n">
        <f aca="false">C341*SIN(omega*B341)</f>
        <v>65.0230922767028</v>
      </c>
      <c r="J341" s="138" t="n">
        <f aca="false">C341*COS(omega*B341)</f>
        <v>-95.6785747816067</v>
      </c>
      <c r="K341" s="138" t="n">
        <f aca="false">1/(100*1.41421)*SQRT(SUM(I142:I341)^2+SUM(J142:J341)^2)</f>
        <v>24.665533236385</v>
      </c>
      <c r="L341" s="138" t="n">
        <f aca="false">G341*SIN(omega*B341)</f>
        <v>35.2844603599161</v>
      </c>
      <c r="M341" s="138" t="n">
        <f aca="false">G341*COS(omega*B341)</f>
        <v>-51.9195067624375</v>
      </c>
      <c r="N341" s="138" t="n">
        <f aca="false">IF(1/(100*1.41421)*SQRT(SUM(L142:L341)^2+SUM(M142:M341)^2)&lt;0.001,0,1/(100*1.41421)*SQRT(SUM(L142:L341)^2+SUM(M142:M341)^2))</f>
        <v>22.6366248023168</v>
      </c>
      <c r="O341" s="138" t="n">
        <f aca="false">ATAN2(SUM(I142:I341),(SUM(J142:J341)+0.000001))*180/PI()</f>
        <v>-17.7155966037889</v>
      </c>
      <c r="P341" s="138" t="n">
        <f aca="false">ATAN2(SUM(L142:L341),(SUM(M142:M341)+0.000001))*180/PI()</f>
        <v>-14.5410425369144</v>
      </c>
      <c r="Q341" s="24"/>
      <c r="R341" s="16"/>
      <c r="S341" s="16"/>
      <c r="T341" s="16"/>
      <c r="U341" s="16"/>
      <c r="V341" s="16"/>
      <c r="W341" s="16"/>
      <c r="X341" s="16"/>
      <c r="Y341" s="16"/>
    </row>
    <row r="342" s="13" customFormat="true" ht="11.25" hidden="false" customHeight="true" outlineLevel="0" collapsed="false">
      <c r="A342" s="108" t="n">
        <f aca="false">A341+1</f>
        <v>82</v>
      </c>
      <c r="B342" s="116" t="n">
        <f aca="false">A342*dt</f>
        <v>0.00683333333333333</v>
      </c>
      <c r="C342" s="105" t="n">
        <f aca="false">IF(B342&lt;0,0,1.41421*Ip/N*(Off*EXP(-B342/Tau1)-COS(omega*B342-ACOS(Off))))</f>
        <v>116.752307942037</v>
      </c>
      <c r="D342" s="130" t="n">
        <f aca="false">D341+F341</f>
        <v>1.54765391666086</v>
      </c>
      <c r="E342" s="117" t="n">
        <f aca="false">A*SIGN(D342)*(ABS(D342))^S</f>
        <v>57.0934647017958</v>
      </c>
      <c r="F342" s="130" t="n">
        <f aca="false">(Rt*C342+Lb*H342-Rt*E342)/(1+Lb*S*A*(ABS(D342))^(S-1))*dt</f>
        <v>0.0047890287139116</v>
      </c>
      <c r="G342" s="110" t="n">
        <f aca="false">C342-E342</f>
        <v>59.6588432402416</v>
      </c>
      <c r="H342" s="119" t="n">
        <f aca="false">1.41421*Ip/nn*(-Off/Tau1*EXP(-B342/Tau1)+omega*SIN(omega*B342-ACOS(Off)))</f>
        <v>12491.3967843569</v>
      </c>
      <c r="I342" s="138" t="n">
        <f aca="false">C342*SIN(omega*B342)</f>
        <v>62.5590149709828</v>
      </c>
      <c r="J342" s="138" t="n">
        <f aca="false">C342*COS(omega*B342)</f>
        <v>-98.5772339622729</v>
      </c>
      <c r="K342" s="138" t="n">
        <f aca="false">1/(100*1.41421)*SQRT(SUM(I143:I342)^2+SUM(J143:J342)^2)</f>
        <v>25.3045606408951</v>
      </c>
      <c r="L342" s="138" t="n">
        <f aca="false">G342*SIN(omega*B342)</f>
        <v>31.9668067655731</v>
      </c>
      <c r="M342" s="138" t="n">
        <f aca="false">G342*COS(omega*B342)</f>
        <v>-50.3716273508831</v>
      </c>
      <c r="N342" s="138" t="n">
        <f aca="false">IF(1/(100*1.41421)*SQRT(SUM(L143:L342)^2+SUM(M143:M342)^2)&lt;0.001,0,1/(100*1.41421)*SQRT(SUM(L143:L342)^2+SUM(M143:M342)^2))</f>
        <v>22.9466598378559</v>
      </c>
      <c r="O342" s="138" t="n">
        <f aca="false">ATAN2(SUM(I143:I342),(SUM(J143:J342)+0.000001))*180/PI()</f>
        <v>-18.9143454930293</v>
      </c>
      <c r="P342" s="138" t="n">
        <f aca="false">ATAN2(SUM(L143:L342),(SUM(M143:M342)+0.000001))*180/PI()</f>
        <v>-15.2602224525816</v>
      </c>
      <c r="Q342" s="24"/>
      <c r="R342" s="16"/>
      <c r="S342" s="16"/>
      <c r="T342" s="16"/>
      <c r="U342" s="16"/>
      <c r="V342" s="16"/>
      <c r="W342" s="16"/>
      <c r="X342" s="16"/>
      <c r="Y342" s="16"/>
    </row>
    <row r="343" s="13" customFormat="true" ht="11.25" hidden="false" customHeight="true" outlineLevel="0" collapsed="false">
      <c r="A343" s="108" t="n">
        <f aca="false">A342+1</f>
        <v>83</v>
      </c>
      <c r="B343" s="116" t="n">
        <f aca="false">A343*dt</f>
        <v>0.00691666666666667</v>
      </c>
      <c r="C343" s="105" t="n">
        <f aca="false">IF(B343&lt;0,0,1.41421*Ip/N*(Off*EXP(-B343/Tau1)-COS(omega*B343-ACOS(Off))))</f>
        <v>117.763797468981</v>
      </c>
      <c r="D343" s="130" t="n">
        <f aca="false">D342+F342</f>
        <v>1.55244294537477</v>
      </c>
      <c r="E343" s="117" t="n">
        <f aca="false">A*SIGN(D343)*(ABS(D343))^S</f>
        <v>61.1091064975378</v>
      </c>
      <c r="F343" s="130" t="n">
        <f aca="false">(Rt*C343+Lb*H343-Rt*E343)/(1+Lb*S*A*(ABS(D343))^(S-1))*dt</f>
        <v>0.00430689319624769</v>
      </c>
      <c r="G343" s="110" t="n">
        <f aca="false">C343-E343</f>
        <v>56.6546909714428</v>
      </c>
      <c r="H343" s="119" t="n">
        <f aca="false">1.41421*Ip/nn*(-Off/Tau1*EXP(-B343/Tau1)+omega*SIN(omega*B343-ACOS(Off)))</f>
        <v>11782.058750005</v>
      </c>
      <c r="I343" s="138" t="n">
        <f aca="false">C343*SIN(omega*B343)</f>
        <v>59.9466501877499</v>
      </c>
      <c r="J343" s="138" t="n">
        <f aca="false">C343*COS(omega*B343)</f>
        <v>-101.364249741132</v>
      </c>
      <c r="K343" s="138" t="n">
        <f aca="false">1/(100*1.41421)*SQRT(SUM(I144:I343)^2+SUM(J144:J343)^2)</f>
        <v>25.9435336961601</v>
      </c>
      <c r="L343" s="138" t="n">
        <f aca="false">G343*SIN(omega*B343)</f>
        <v>28.839584101003</v>
      </c>
      <c r="M343" s="138" t="n">
        <f aca="false">G343*COS(omega*B343)</f>
        <v>-48.7650735460417</v>
      </c>
      <c r="N343" s="138" t="n">
        <f aca="false">IF(1/(100*1.41421)*SQRT(SUM(L144:L343)^2+SUM(M144:M343)^2)&lt;0.001,0,1/(100*1.41421)*SQRT(SUM(L144:L343)^2+SUM(M144:M343)^2))</f>
        <v>23.2358298719344</v>
      </c>
      <c r="O343" s="138" t="n">
        <f aca="false">ATAN2(SUM(I144:I343),(SUM(J144:J343)+0.000001))*180/PI()</f>
        <v>-20.108443322686</v>
      </c>
      <c r="P343" s="138" t="n">
        <f aca="false">ATAN2(SUM(L144:L343),(SUM(M144:M343)+0.000001))*180/PI()</f>
        <v>-15.9481815060686</v>
      </c>
      <c r="Q343" s="24"/>
      <c r="R343" s="16"/>
      <c r="S343" s="16"/>
      <c r="T343" s="16"/>
      <c r="U343" s="16"/>
      <c r="V343" s="16"/>
      <c r="W343" s="16"/>
      <c r="X343" s="16"/>
      <c r="Y343" s="16"/>
    </row>
    <row r="344" s="13" customFormat="true" ht="11.25" hidden="false" customHeight="true" outlineLevel="0" collapsed="false">
      <c r="A344" s="108" t="n">
        <f aca="false">A343+1</f>
        <v>84</v>
      </c>
      <c r="B344" s="116" t="n">
        <f aca="false">A344*dt</f>
        <v>0.007</v>
      </c>
      <c r="C344" s="105" t="n">
        <f aca="false">IF(B344&lt;0,0,1.41421*Ip/N*(Off*EXP(-B344/Tau1)-COS(omega*B344-ACOS(Off))))</f>
        <v>118.71561205917</v>
      </c>
      <c r="D344" s="130" t="n">
        <f aca="false">D343+F343</f>
        <v>1.55674983857102</v>
      </c>
      <c r="E344" s="117" t="n">
        <f aca="false">A*SIGN(D344)*(ABS(D344))^S</f>
        <v>64.9495161466252</v>
      </c>
      <c r="F344" s="130" t="n">
        <f aca="false">(Rt*C344+Lb*H344-Rt*E344)/(1+Lb*S*A*(ABS(D344))^(S-1))*dt</f>
        <v>0.00388645929359562</v>
      </c>
      <c r="G344" s="110" t="n">
        <f aca="false">C344-E344</f>
        <v>53.766095912545</v>
      </c>
      <c r="H344" s="119" t="n">
        <f aca="false">1.41421*Ip/nn*(-Off/Tau1*EXP(-B344/Tau1)+omega*SIN(omega*B344-ACOS(Off)))</f>
        <v>11059.3168729809</v>
      </c>
      <c r="I344" s="138" t="n">
        <f aca="false">C344*SIN(omega*B344)</f>
        <v>57.1916822827392</v>
      </c>
      <c r="J344" s="138" t="n">
        <f aca="false">C344*COS(omega*B344)</f>
        <v>-104.031283872947</v>
      </c>
      <c r="K344" s="138" t="n">
        <f aca="false">1/(100*1.41421)*SQRT(SUM(I145:I344)^2+SUM(J145:J344)^2)</f>
        <v>26.5819191049671</v>
      </c>
      <c r="L344" s="138" t="n">
        <f aca="false">G344*SIN(omega*B344)</f>
        <v>25.9020142479738</v>
      </c>
      <c r="M344" s="138" t="n">
        <f aca="false">G344*COS(omega*B344)</f>
        <v>-47.1155890080423</v>
      </c>
      <c r="N344" s="138" t="n">
        <f aca="false">IF(1/(100*1.41421)*SQRT(SUM(L145:L344)^2+SUM(M145:M344)^2)&lt;0.001,0,1/(100*1.41421)*SQRT(SUM(L145:L344)^2+SUM(M145:M344)^2))</f>
        <v>23.5050278056349</v>
      </c>
      <c r="O344" s="138" t="n">
        <f aca="false">ATAN2(SUM(I145:I344),(SUM(J145:J344)+0.000001))*180/PI()</f>
        <v>-21.2977706360319</v>
      </c>
      <c r="P344" s="138" t="n">
        <f aca="false">ATAN2(SUM(L145:L344),(SUM(M145:M344)+0.000001))*180/PI()</f>
        <v>-16.6063716920033</v>
      </c>
      <c r="Q344" s="24"/>
      <c r="R344" s="16"/>
      <c r="S344" s="16"/>
      <c r="T344" s="16"/>
      <c r="U344" s="16"/>
      <c r="V344" s="16"/>
      <c r="W344" s="16"/>
      <c r="X344" s="16"/>
      <c r="Y344" s="16"/>
    </row>
    <row r="345" s="13" customFormat="true" ht="11.25" hidden="false" customHeight="true" outlineLevel="0" collapsed="false">
      <c r="A345" s="108" t="n">
        <f aca="false">A344+1</f>
        <v>85</v>
      </c>
      <c r="B345" s="116" t="n">
        <f aca="false">A345*dt</f>
        <v>0.00708333333333333</v>
      </c>
      <c r="C345" s="105" t="n">
        <f aca="false">IF(B345&lt;0,0,1.41421*Ip/N*(Off*EXP(-B345/Tau1)-COS(omega*B345-ACOS(Off))))</f>
        <v>119.606664549027</v>
      </c>
      <c r="D345" s="130" t="n">
        <f aca="false">D344+F344</f>
        <v>1.56063629786461</v>
      </c>
      <c r="E345" s="117" t="n">
        <f aca="false">A*SIGN(D345)*(ABS(D345))^S</f>
        <v>68.6118540552934</v>
      </c>
      <c r="F345" s="130" t="n">
        <f aca="false">(Rt*C345+Lb*H345-Rt*E345)/(1+Lb*S*A*(ABS(D345))^(S-1))*dt</f>
        <v>0.00351683657985583</v>
      </c>
      <c r="G345" s="110" t="n">
        <f aca="false">C345-E345</f>
        <v>50.9948104937339</v>
      </c>
      <c r="H345" s="119" t="n">
        <f aca="false">1.41421*Ip/nn*(-Off/Tau1*EXP(-B345/Tau1)+omega*SIN(omega*B345-ACOS(Off)))</f>
        <v>10323.8890567115</v>
      </c>
      <c r="I345" s="138" t="n">
        <f aca="false">C345*SIN(omega*B345)</f>
        <v>54.3002894107933</v>
      </c>
      <c r="J345" s="138" t="n">
        <f aca="false">C345*COS(omega*B345)</f>
        <v>-106.570318449593</v>
      </c>
      <c r="K345" s="138" t="n">
        <f aca="false">1/(100*1.41421)*SQRT(SUM(I146:I345)^2+SUM(J146:J345)^2)</f>
        <v>27.2191814422915</v>
      </c>
      <c r="L345" s="138" t="n">
        <f aca="false">G345*SIN(omega*B345)</f>
        <v>23.1511595001737</v>
      </c>
      <c r="M345" s="138" t="n">
        <f aca="false">G345*COS(omega*B345)</f>
        <v>-45.4367088496663</v>
      </c>
      <c r="N345" s="138" t="n">
        <f aca="false">IF(1/(100*1.41421)*SQRT(SUM(L146:L345)^2+SUM(M146:M345)^2)&lt;0.001,0,1/(100*1.41421)*SQRT(SUM(L146:L345)^2+SUM(M146:M345)^2))</f>
        <v>23.7551608011406</v>
      </c>
      <c r="O345" s="138" t="n">
        <f aca="false">ATAN2(SUM(I146:I345),(SUM(J146:J345)+0.000001))*180/PI()</f>
        <v>-22.4822050120153</v>
      </c>
      <c r="P345" s="138" t="n">
        <f aca="false">ATAN2(SUM(L146:L345),(SUM(M146:M345)+0.000001))*180/PI()</f>
        <v>-17.2361404753347</v>
      </c>
      <c r="Q345" s="24"/>
      <c r="R345" s="16"/>
      <c r="S345" s="16"/>
      <c r="T345" s="16"/>
      <c r="U345" s="16"/>
      <c r="V345" s="16"/>
      <c r="W345" s="16"/>
      <c r="X345" s="16"/>
      <c r="Y345" s="16"/>
    </row>
    <row r="346" s="13" customFormat="true" ht="11.25" hidden="false" customHeight="true" outlineLevel="0" collapsed="false">
      <c r="A346" s="108" t="n">
        <f aca="false">A345+1</f>
        <v>86</v>
      </c>
      <c r="B346" s="116" t="n">
        <f aca="false">A346*dt</f>
        <v>0.00716666666666667</v>
      </c>
      <c r="C346" s="105" t="n">
        <f aca="false">IF(B346&lt;0,0,1.41421*Ip/N*(Off*EXP(-B346/Tau1)-COS(omega*B346-ACOS(Off))))</f>
        <v>120.435928126361</v>
      </c>
      <c r="D346" s="130" t="n">
        <f aca="false">D345+F345</f>
        <v>1.56415313444447</v>
      </c>
      <c r="E346" s="117" t="n">
        <f aca="false">A*SIGN(D346)*(ABS(D346))^S</f>
        <v>72.0950751521907</v>
      </c>
      <c r="F346" s="130" t="n">
        <f aca="false">(Rt*C346+Lb*H346-Rt*E346)/(1+Lb*S*A*(ABS(D346))^(S-1))*dt</f>
        <v>0.00318945476036033</v>
      </c>
      <c r="G346" s="110" t="n">
        <f aca="false">C346-E346</f>
        <v>48.3408529741703</v>
      </c>
      <c r="H346" s="119" t="n">
        <f aca="false">1.41421*Ip/nn*(-Off/Tau1*EXP(-B346/Tau1)+omega*SIN(omega*B346-ACOS(Off)))</f>
        <v>9576.50571197073</v>
      </c>
      <c r="I346" s="138" t="n">
        <f aca="false">C346*SIN(omega*B346)</f>
        <v>51.279124156624</v>
      </c>
      <c r="J346" s="138" t="n">
        <f aca="false">C346*COS(omega*B346)</f>
        <v>-108.973685857585</v>
      </c>
      <c r="K346" s="138" t="n">
        <f aca="false">1/(100*1.41421)*SQRT(SUM(I147:I346)^2+SUM(J147:J346)^2)</f>
        <v>27.8547839207104</v>
      </c>
      <c r="L346" s="138" t="n">
        <f aca="false">G346*SIN(omega*B346)</f>
        <v>20.5825341329936</v>
      </c>
      <c r="M346" s="138" t="n">
        <f aca="false">G346*COS(omega*B346)</f>
        <v>-43.7401115103117</v>
      </c>
      <c r="N346" s="138" t="n">
        <f aca="false">IF(1/(100*1.41421)*SQRT(SUM(L147:L346)^2+SUM(M147:M346)^2)&lt;0.001,0,1/(100*1.41421)*SQRT(SUM(L147:L346)^2+SUM(M147:M346)^2))</f>
        <v>23.9871382122776</v>
      </c>
      <c r="O346" s="138" t="n">
        <f aca="false">ATAN2(SUM(I147:I346),(SUM(J147:J346)+0.000001))*180/PI()</f>
        <v>-23.6616209650333</v>
      </c>
      <c r="P346" s="138" t="n">
        <f aca="false">ATAN2(SUM(L147:L346),(SUM(M147:M346)+0.000001))*180/PI()</f>
        <v>-17.8387368886846</v>
      </c>
      <c r="Q346" s="24"/>
      <c r="R346" s="16"/>
      <c r="S346" s="16"/>
      <c r="T346" s="16"/>
      <c r="U346" s="16"/>
      <c r="V346" s="16"/>
      <c r="W346" s="16"/>
      <c r="X346" s="16"/>
      <c r="Y346" s="16"/>
    </row>
    <row r="347" s="13" customFormat="true" ht="11.25" hidden="false" customHeight="true" outlineLevel="0" collapsed="false">
      <c r="A347" s="108" t="n">
        <f aca="false">A346+1</f>
        <v>87</v>
      </c>
      <c r="B347" s="116" t="n">
        <f aca="false">A347*dt</f>
        <v>0.00725</v>
      </c>
      <c r="C347" s="105" t="n">
        <f aca="false">IF(B347&lt;0,0,1.41421*Ip/N*(Off*EXP(-B347/Tau1)-COS(omega*B347-ACOS(Off))))</f>
        <v>121.202437342698</v>
      </c>
      <c r="D347" s="130" t="n">
        <f aca="false">D346+F346</f>
        <v>1.56734258920483</v>
      </c>
      <c r="E347" s="117" t="n">
        <f aca="false">A*SIGN(D347)*(ABS(D347))^S</f>
        <v>75.3994606737322</v>
      </c>
      <c r="F347" s="130" t="n">
        <f aca="false">(Rt*C347+Lb*H347-Rt*E347)/(1+Lb*S*A*(ABS(D347))^(S-1))*dt</f>
        <v>0.00289749445672753</v>
      </c>
      <c r="G347" s="110" t="n">
        <f aca="false">C347-E347</f>
        <v>45.8029766689663</v>
      </c>
      <c r="H347" s="119" t="n">
        <f aca="false">1.41421*Ip/nn*(-Off/Tau1*EXP(-B347/Tau1)+omega*SIN(omega*B347-ACOS(Off)))</f>
        <v>8817.90903608416</v>
      </c>
      <c r="I347" s="138" t="n">
        <f aca="false">C347*SIN(omega*B347)</f>
        <v>48.1352923304469</v>
      </c>
      <c r="J347" s="138" t="n">
        <f aca="false">C347*COS(omega*B347)</f>
        <v>-111.234097515434</v>
      </c>
      <c r="K347" s="138" t="n">
        <f aca="false">1/(100*1.41421)*SQRT(SUM(I148:I347)^2+SUM(J148:J347)^2)</f>
        <v>28.4881891644928</v>
      </c>
      <c r="L347" s="138" t="n">
        <f aca="false">G347*SIN(omega*B347)</f>
        <v>18.1905555688741</v>
      </c>
      <c r="M347" s="138" t="n">
        <f aca="false">G347*COS(omega*B347)</f>
        <v>-42.0358937080393</v>
      </c>
      <c r="N347" s="138" t="n">
        <f aca="false">IF(1/(100*1.41421)*SQRT(SUM(L148:L347)^2+SUM(M148:M347)^2)&lt;0.001,0,1/(100*1.41421)*SQRT(SUM(L148:L347)^2+SUM(M148:M347)^2))</f>
        <v>24.201862573794</v>
      </c>
      <c r="O347" s="138" t="n">
        <f aca="false">ATAN2(SUM(I148:I347),(SUM(J148:J347)+0.000001))*180/PI()</f>
        <v>-24.8358898427796</v>
      </c>
      <c r="P347" s="138" t="n">
        <f aca="false">ATAN2(SUM(L148:L347),(SUM(M148:M347)+0.000001))*180/PI()</f>
        <v>-18.4153189718821</v>
      </c>
      <c r="Q347" s="24"/>
      <c r="R347" s="16"/>
      <c r="S347" s="16"/>
      <c r="T347" s="16"/>
      <c r="U347" s="16"/>
      <c r="V347" s="16"/>
      <c r="W347" s="16"/>
      <c r="X347" s="16"/>
      <c r="Y347" s="16"/>
    </row>
    <row r="348" s="13" customFormat="true" ht="11.25" hidden="false" customHeight="true" outlineLevel="0" collapsed="false">
      <c r="A348" s="108" t="n">
        <f aca="false">A347+1</f>
        <v>88</v>
      </c>
      <c r="B348" s="116" t="n">
        <f aca="false">A348*dt</f>
        <v>0.00733333333333333</v>
      </c>
      <c r="C348" s="105" t="n">
        <f aca="false">IF(B348&lt;0,0,1.41421*Ip/N*(Off*EXP(-B348/Tau1)-COS(omega*B348-ACOS(Off))))</f>
        <v>121.905289065058</v>
      </c>
      <c r="D348" s="130" t="n">
        <f aca="false">D347+F347</f>
        <v>1.57024008366155</v>
      </c>
      <c r="E348" s="117" t="n">
        <f aca="false">A*SIGN(D348)*(ABS(D348))^S</f>
        <v>78.5262723333605</v>
      </c>
      <c r="F348" s="130" t="n">
        <f aca="false">(Rt*C348+Lb*H348-Rt*E348)/(1+Lb*S*A*(ABS(D348))^(S-1))*dt</f>
        <v>0.00263547268478878</v>
      </c>
      <c r="G348" s="110" t="n">
        <f aca="false">C348-E348</f>
        <v>43.379016731697</v>
      </c>
      <c r="H348" s="119" t="n">
        <f aca="false">1.41421*Ip/nn*(-Off/Tau1*EXP(-B348/Tau1)+omega*SIN(omega*B348-ACOS(Off)))</f>
        <v>8048.85228050166</v>
      </c>
      <c r="I348" s="138" t="n">
        <f aca="false">C348*SIN(omega*B348)</f>
        <v>44.8763300069707</v>
      </c>
      <c r="J348" s="138" t="n">
        <f aca="false">C348*COS(omega*B348)</f>
        <v>-113.344671278101</v>
      </c>
      <c r="K348" s="138" t="n">
        <f aca="false">1/(100*1.41421)*SQRT(SUM(I149:I348)^2+SUM(J149:J348)^2)</f>
        <v>29.1188599916307</v>
      </c>
      <c r="L348" s="138" t="n">
        <f aca="false">G348*SIN(omega*B348)</f>
        <v>15.9688811302571</v>
      </c>
      <c r="M348" s="138" t="n">
        <f aca="false">G348*COS(omega*B348)</f>
        <v>-40.3327897380849</v>
      </c>
      <c r="N348" s="138" t="n">
        <f aca="false">IF(1/(100*1.41421)*SQRT(SUM(L149:L348)^2+SUM(M149:M348)^2)&lt;0.001,0,1/(100*1.41421)*SQRT(SUM(L149:L348)^2+SUM(M149:M348)^2))</f>
        <v>24.4002228853161</v>
      </c>
      <c r="O348" s="138" t="n">
        <f aca="false">ATAN2(SUM(I149:I348),(SUM(J149:J348)+0.000001))*180/PI()</f>
        <v>-26.0048797221477</v>
      </c>
      <c r="P348" s="138" t="n">
        <f aca="false">ATAN2(SUM(L149:L348),(SUM(M149:M348)+0.000001))*180/PI()</f>
        <v>-18.966961647095</v>
      </c>
      <c r="Q348" s="24"/>
      <c r="R348" s="16"/>
      <c r="S348" s="16"/>
      <c r="T348" s="16"/>
      <c r="U348" s="16"/>
      <c r="V348" s="16"/>
      <c r="W348" s="16"/>
      <c r="X348" s="16"/>
      <c r="Y348" s="16"/>
    </row>
    <row r="349" s="13" customFormat="true" ht="11.25" hidden="false" customHeight="true" outlineLevel="0" collapsed="false">
      <c r="A349" s="108" t="n">
        <f aca="false">A348+1</f>
        <v>89</v>
      </c>
      <c r="B349" s="116" t="n">
        <f aca="false">A349*dt</f>
        <v>0.00741666666666667</v>
      </c>
      <c r="C349" s="105" t="n">
        <f aca="false">IF(B349&lt;0,0,1.41421*Ip/N*(Off*EXP(-B349/Tau1)-COS(omega*B349-ACOS(Off))))</f>
        <v>122.543643366225</v>
      </c>
      <c r="D349" s="130" t="n">
        <f aca="false">D348+F348</f>
        <v>1.57287555634634</v>
      </c>
      <c r="E349" s="117" t="n">
        <f aca="false">A*SIGN(D349)*(ABS(D349))^S</f>
        <v>81.4774944154685</v>
      </c>
      <c r="F349" s="130" t="n">
        <f aca="false">(Rt*C349+Lb*H349-Rt*E349)/(1+Lb*S*A*(ABS(D349))^(S-1))*dt</f>
        <v>0.00239893775050718</v>
      </c>
      <c r="G349" s="110" t="n">
        <f aca="false">C349-E349</f>
        <v>41.0661489507561</v>
      </c>
      <c r="H349" s="119" t="n">
        <f aca="false">1.41421*Ip/nn*(-Off/Tau1*EXP(-B349/Tau1)+omega*SIN(omega*B349-ACOS(Off)))</f>
        <v>7270.09900746067</v>
      </c>
      <c r="I349" s="138" t="n">
        <f aca="false">C349*SIN(omega*B349)</f>
        <v>41.5101788931556</v>
      </c>
      <c r="J349" s="138" t="n">
        <f aca="false">C349*COS(omega*B349)</f>
        <v>-115.298957400866</v>
      </c>
      <c r="K349" s="138" t="n">
        <f aca="false">1/(100*1.41421)*SQRT(SUM(I150:I349)^2+SUM(J150:J349)^2)</f>
        <v>29.7462602030657</v>
      </c>
      <c r="L349" s="138" t="n">
        <f aca="false">G349*SIN(omega*B349)</f>
        <v>13.9106618880625</v>
      </c>
      <c r="M349" s="138" t="n">
        <f aca="false">G349*COS(omega*B349)</f>
        <v>-38.6383498027761</v>
      </c>
      <c r="N349" s="138" t="n">
        <f aca="false">IF(1/(100*1.41421)*SQRT(SUM(L150:L349)^2+SUM(M150:M349)^2)&lt;0.001,0,1/(100*1.41421)*SQRT(SUM(L150:L349)^2+SUM(M150:M349)^2))</f>
        <v>24.5830896351673</v>
      </c>
      <c r="O349" s="138" t="n">
        <f aca="false">ATAN2(SUM(I150:I349),(SUM(J150:J349)+0.000001))*180/PI()</f>
        <v>-27.1684553031913</v>
      </c>
      <c r="P349" s="138" t="n">
        <f aca="false">ATAN2(SUM(L150:L349),(SUM(M150:M349)+0.000001))*180/PI()</f>
        <v>-19.4946645025677</v>
      </c>
      <c r="Q349" s="24"/>
      <c r="R349" s="16"/>
      <c r="S349" s="16"/>
      <c r="T349" s="16"/>
      <c r="U349" s="16"/>
      <c r="V349" s="16"/>
      <c r="W349" s="16"/>
      <c r="X349" s="16"/>
      <c r="Y349" s="16"/>
    </row>
    <row r="350" s="13" customFormat="true" ht="11.25" hidden="false" customHeight="true" outlineLevel="0" collapsed="false">
      <c r="A350" s="108" t="n">
        <f aca="false">A349+1</f>
        <v>90</v>
      </c>
      <c r="B350" s="116" t="n">
        <f aca="false">A350*dt</f>
        <v>0.0075</v>
      </c>
      <c r="C350" s="105" t="n">
        <f aca="false">IF(B350&lt;0,0,1.41421*Ip/N*(Off*EXP(-B350/Tau1)-COS(omega*B350-ACOS(Off))))</f>
        <v>123.116724352659</v>
      </c>
      <c r="D350" s="130" t="n">
        <f aca="false">D349+F349</f>
        <v>1.57527449409685</v>
      </c>
      <c r="E350" s="117" t="n">
        <f aca="false">A*SIGN(D350)*(ABS(D350))^S</f>
        <v>84.2556398737595</v>
      </c>
      <c r="F350" s="130" t="n">
        <f aca="false">(Rt*C350+Lb*H350-Rt*E350)/(1+Lb*S*A*(ABS(D350))^(S-1))*dt</f>
        <v>0.00218424222108594</v>
      </c>
      <c r="G350" s="110" t="n">
        <f aca="false">C350-E350</f>
        <v>38.8610844788991</v>
      </c>
      <c r="H350" s="119" t="n">
        <f aca="false">1.41421*Ip/nn*(-Off/Tau1*EXP(-B350/Tau1)+omega*SIN(omega*B350-ACOS(Off)))</f>
        <v>6482.4223364739</v>
      </c>
      <c r="I350" s="138" t="n">
        <f aca="false">C350*SIN(omega*B350)</f>
        <v>38.0451601167475</v>
      </c>
      <c r="J350" s="138" t="n">
        <f aca="false">C350*COS(omega*B350)</f>
        <v>-117.09096296051</v>
      </c>
      <c r="K350" s="138" t="n">
        <f aca="false">1/(100*1.41421)*SQRT(SUM(I151:I350)^2+SUM(J151:J350)^2)</f>
        <v>30.369855378365</v>
      </c>
      <c r="L350" s="138" t="n">
        <f aca="false">G350*SIN(omega*B350)</f>
        <v>12.0087355238203</v>
      </c>
      <c r="M350" s="138" t="n">
        <f aca="false">G350*COS(omega*B350)</f>
        <v>-36.9590876239534</v>
      </c>
      <c r="N350" s="138" t="n">
        <f aca="false">IF(1/(100*1.41421)*SQRT(SUM(L151:L350)^2+SUM(M151:M350)^2)&lt;0.001,0,1/(100*1.41421)*SQRT(SUM(L151:L350)^2+SUM(M151:M350)^2))</f>
        <v>24.7513111555957</v>
      </c>
      <c r="O350" s="138" t="n">
        <f aca="false">ATAN2(SUM(I151:I350),(SUM(J151:J350)+0.000001))*180/PI()</f>
        <v>-28.3264778011577</v>
      </c>
      <c r="P350" s="138" t="n">
        <f aca="false">ATAN2(SUM(L151:L350),(SUM(M151:M350)+0.000001))*180/PI()</f>
        <v>-19.9993591923246</v>
      </c>
      <c r="Q350" s="24"/>
      <c r="R350" s="16"/>
      <c r="S350" s="16"/>
      <c r="T350" s="16"/>
      <c r="U350" s="16"/>
      <c r="V350" s="16"/>
      <c r="W350" s="16"/>
      <c r="X350" s="16"/>
      <c r="Y350" s="16"/>
    </row>
    <row r="351" s="13" customFormat="true" ht="11.25" hidden="false" customHeight="true" outlineLevel="0" collapsed="false">
      <c r="A351" s="108" t="n">
        <f aca="false">A350+1</f>
        <v>91</v>
      </c>
      <c r="B351" s="116" t="n">
        <f aca="false">A351*dt</f>
        <v>0.00758333333333333</v>
      </c>
      <c r="C351" s="105" t="n">
        <f aca="false">IF(B351&lt;0,0,1.41421*Ip/N*(Off*EXP(-B351/Tau1)-COS(omega*B351-ACOS(Off))))</f>
        <v>123.623820929205</v>
      </c>
      <c r="D351" s="130" t="n">
        <f aca="false">D350+F350</f>
        <v>1.57745873631794</v>
      </c>
      <c r="E351" s="117" t="n">
        <f aca="false">A*SIGN(D351)*(ABS(D351))^S</f>
        <v>86.8636035986585</v>
      </c>
      <c r="F351" s="130" t="n">
        <f aca="false">(Rt*C351+Lb*H351-Rt*E351)/(1+Lb*S*A*(ABS(D351))^(S-1))*dt</f>
        <v>0.00198837216121568</v>
      </c>
      <c r="G351" s="110" t="n">
        <f aca="false">C351-E351</f>
        <v>36.7602173305463</v>
      </c>
      <c r="H351" s="119" t="n">
        <f aca="false">1.41421*Ip/nn*(-Off/Tau1*EXP(-B351/Tau1)+omega*SIN(omega*B351-ACOS(Off)))</f>
        <v>5686.60418138517</v>
      </c>
      <c r="I351" s="138" t="n">
        <f aca="false">C351*SIN(omega*B351)</f>
        <v>34.4899465338345</v>
      </c>
      <c r="J351" s="138" t="n">
        <f aca="false">C351*COS(omega*B351)</f>
        <v>-118.715174637572</v>
      </c>
      <c r="K351" s="138" t="n">
        <f aca="false">1/(100*1.41421)*SQRT(SUM(I152:I351)^2+SUM(J152:J351)^2)</f>
        <v>30.9891136770882</v>
      </c>
      <c r="L351" s="138" t="n">
        <f aca="false">G351*SIN(omega*B351)</f>
        <v>10.2557736912916</v>
      </c>
      <c r="M351" s="138" t="n">
        <f aca="false">G351*COS(omega*B351)</f>
        <v>-35.3006045866357</v>
      </c>
      <c r="N351" s="138" t="n">
        <f aca="false">IF(1/(100*1.41421)*SQRT(SUM(L152:L351)^2+SUM(M152:M351)^2)&lt;0.001,0,1/(100*1.41421)*SQRT(SUM(L152:L351)^2+SUM(M152:M351)^2))</f>
        <v>24.9057110048087</v>
      </c>
      <c r="O351" s="138" t="n">
        <f aca="false">ATAN2(SUM(I152:I351),(SUM(J152:J351)+0.000001))*180/PI()</f>
        <v>-29.4788048366314</v>
      </c>
      <c r="P351" s="138" t="n">
        <f aca="false">ATAN2(SUM(L152:L351),(SUM(M152:M351)+0.000001))*180/PI()</f>
        <v>-20.4819163030827</v>
      </c>
      <c r="Q351" s="24"/>
      <c r="R351" s="16"/>
      <c r="S351" s="16"/>
      <c r="T351" s="16"/>
      <c r="U351" s="16"/>
      <c r="V351" s="16"/>
      <c r="W351" s="16"/>
      <c r="X351" s="16"/>
      <c r="Y351" s="16"/>
    </row>
    <row r="352" s="13" customFormat="true" ht="11.25" hidden="false" customHeight="true" outlineLevel="0" collapsed="false">
      <c r="A352" s="108" t="n">
        <f aca="false">A351+1</f>
        <v>92</v>
      </c>
      <c r="B352" s="116" t="n">
        <f aca="false">A352*dt</f>
        <v>0.00766666666666667</v>
      </c>
      <c r="C352" s="105" t="n">
        <f aca="false">IF(B352&lt;0,0,1.41421*Ip/N*(Off*EXP(-B352/Tau1)-COS(omega*B352-ACOS(Off))))</f>
        <v>124.064287499861</v>
      </c>
      <c r="D352" s="130" t="n">
        <f aca="false">D351+F351</f>
        <v>1.57944710847915</v>
      </c>
      <c r="E352" s="117" t="n">
        <f aca="false">A*SIGN(D352)*(ABS(D352))^S</f>
        <v>89.3045508424137</v>
      </c>
      <c r="F352" s="130" t="n">
        <f aca="false">(Rt*C352+Lb*H352-Rt*E352)/(1+Lb*S*A*(ABS(D352))^(S-1))*dt</f>
        <v>0.00180881733907863</v>
      </c>
      <c r="G352" s="110" t="n">
        <f aca="false">C352-E352</f>
        <v>34.7597366574475</v>
      </c>
      <c r="H352" s="119" t="n">
        <f aca="false">1.41421*Ip/nn*(-Off/Tau1*EXP(-B352/Tau1)+omega*SIN(omega*B352-ACOS(Off)))</f>
        <v>4883.43447874622</v>
      </c>
      <c r="I352" s="138" t="n">
        <f aca="false">C352*SIN(omega*B352)</f>
        <v>30.8535336595286</v>
      </c>
      <c r="J352" s="138" t="n">
        <f aca="false">C352*COS(omega*B352)</f>
        <v>-120.166579769787</v>
      </c>
      <c r="K352" s="138" t="n">
        <f aca="false">1/(100*1.41421)*SQRT(SUM(I153:I352)^2+SUM(J153:J352)^2)</f>
        <v>31.6035066450859</v>
      </c>
      <c r="L352" s="138" t="n">
        <f aca="false">G352*SIN(omega*B352)</f>
        <v>8.6443949872207</v>
      </c>
      <c r="M352" s="138" t="n">
        <f aca="false">G352*COS(omega*B352)</f>
        <v>-33.6676956116692</v>
      </c>
      <c r="N352" s="138" t="n">
        <f aca="false">IF(1/(100*1.41421)*SQRT(SUM(L153:L352)^2+SUM(M153:M352)^2)&lt;0.001,0,1/(100*1.41421)*SQRT(SUM(L153:L352)^2+SUM(M153:M352)^2))</f>
        <v>25.0470861459557</v>
      </c>
      <c r="O352" s="138" t="n">
        <f aca="false">ATAN2(SUM(I153:I352),(SUM(J153:J352)+0.000001))*180/PI()</f>
        <v>-30.6252903238426</v>
      </c>
      <c r="P352" s="138" t="n">
        <f aca="false">ATAN2(SUM(L153:L352),(SUM(M153:M352)+0.000001))*180/PI()</f>
        <v>-20.9431516269827</v>
      </c>
      <c r="Q352" s="24"/>
      <c r="R352" s="16"/>
      <c r="S352" s="16"/>
      <c r="T352" s="16"/>
      <c r="U352" s="16"/>
      <c r="V352" s="16"/>
      <c r="W352" s="16"/>
      <c r="X352" s="16"/>
      <c r="Y352" s="16"/>
    </row>
    <row r="353" s="13" customFormat="true" ht="11.25" hidden="false" customHeight="true" outlineLevel="0" collapsed="false">
      <c r="A353" s="108" t="n">
        <f aca="false">A352+1</f>
        <v>93</v>
      </c>
      <c r="B353" s="116" t="n">
        <f aca="false">A353*dt</f>
        <v>0.00775</v>
      </c>
      <c r="C353" s="105" t="n">
        <f aca="false">IF(B353&lt;0,0,1.41421*Ip/N*(Off*EXP(-B353/Tau1)-COS(omega*B353-ACOS(Off))))</f>
        <v>124.43754460391</v>
      </c>
      <c r="D353" s="130" t="n">
        <f aca="false">D352+F352</f>
        <v>1.58125592581823</v>
      </c>
      <c r="E353" s="117" t="n">
        <f aca="false">A*SIGN(D353)*(ABS(D353))^S</f>
        <v>91.5818321193551</v>
      </c>
      <c r="F353" s="130" t="n">
        <f aca="false">(Rt*C353+Lb*H353-Rt*E353)/(1+Lb*S*A*(ABS(D353))^(S-1))*dt</f>
        <v>0.00164347157675667</v>
      </c>
      <c r="G353" s="110" t="n">
        <f aca="false">C353-E353</f>
        <v>32.8557124845553</v>
      </c>
      <c r="H353" s="119" t="n">
        <f aca="false">1.41421*Ip/nn*(-Off/Tau1*EXP(-B353/Tau1)+omega*SIN(omega*B353-ACOS(Off)))</f>
        <v>4073.71040827589</v>
      </c>
      <c r="I353" s="138" t="n">
        <f aca="false">C353*SIN(omega*B353)</f>
        <v>27.1452093313239</v>
      </c>
      <c r="J353" s="138" t="n">
        <f aca="false">C353*COS(omega*B353)</f>
        <v>-121.440685593457</v>
      </c>
      <c r="K353" s="138" t="n">
        <f aca="false">1/(100*1.41421)*SQRT(SUM(I154:I353)^2+SUM(J154:J353)^2)</f>
        <v>32.2125100249645</v>
      </c>
      <c r="L353" s="138" t="n">
        <f aca="false">G353*SIN(omega*B353)</f>
        <v>7.16725161977375</v>
      </c>
      <c r="M353" s="138" t="n">
        <f aca="false">G353*COS(omega*B353)</f>
        <v>-32.0644405391177</v>
      </c>
      <c r="N353" s="138" t="n">
        <f aca="false">IF(1/(100*1.41421)*SQRT(SUM(L154:L353)^2+SUM(M154:M353)^2)&lt;0.001,0,1/(100*1.41421)*SQRT(SUM(L154:L353)^2+SUM(M154:M353)^2))</f>
        <v>25.1762057477164</v>
      </c>
      <c r="O353" s="138" t="n">
        <f aca="false">ATAN2(SUM(I154:I353),(SUM(J154:J353)+0.000001))*180/PI()</f>
        <v>-31.765784357222</v>
      </c>
      <c r="P353" s="138" t="n">
        <f aca="false">ATAN2(SUM(L154:L353),(SUM(M154:M353)+0.000001))*180/PI()</f>
        <v>-21.3838318307516</v>
      </c>
      <c r="Q353" s="24"/>
      <c r="R353" s="16"/>
      <c r="S353" s="16"/>
      <c r="T353" s="16"/>
      <c r="U353" s="16"/>
      <c r="V353" s="16"/>
      <c r="W353" s="16"/>
      <c r="X353" s="16"/>
      <c r="Y353" s="16"/>
    </row>
    <row r="354" s="13" customFormat="true" ht="11.25" hidden="false" customHeight="true" outlineLevel="0" collapsed="false">
      <c r="A354" s="108" t="n">
        <f aca="false">A353+1</f>
        <v>94</v>
      </c>
      <c r="B354" s="116" t="n">
        <f aca="false">A354*dt</f>
        <v>0.00783333333333333</v>
      </c>
      <c r="C354" s="105" t="n">
        <f aca="false">IF(B354&lt;0,0,1.41421*Ip/N*(Off*EXP(-B354/Tau1)-COS(omega*B354-ACOS(Off))))</f>
        <v>124.743079486784</v>
      </c>
      <c r="D354" s="130" t="n">
        <f aca="false">D353+F353</f>
        <v>1.58289939739499</v>
      </c>
      <c r="E354" s="117" t="n">
        <f aca="false">A*SIGN(D354)*(ABS(D354))^S</f>
        <v>93.6989182266663</v>
      </c>
      <c r="F354" s="130" t="n">
        <f aca="false">(Rt*C354+Lb*H354-Rt*E354)/(1+Lb*S*A*(ABS(D354))^(S-1))*dt</f>
        <v>0.00149055550796285</v>
      </c>
      <c r="G354" s="110" t="n">
        <f aca="false">C354-E354</f>
        <v>31.0441612601177</v>
      </c>
      <c r="H354" s="119" t="n">
        <f aca="false">1.41421*Ip/nn*(-Off/Tau1*EXP(-B354/Tau1)+omega*SIN(omega*B354-ACOS(Off)))</f>
        <v>3258.23560617123</v>
      </c>
      <c r="I354" s="138" t="n">
        <f aca="false">C354*SIN(omega*B354)</f>
        <v>23.3745222197052</v>
      </c>
      <c r="J354" s="138" t="n">
        <f aca="false">C354*COS(omega*B354)</f>
        <v>-122.533536596503</v>
      </c>
      <c r="K354" s="138" t="n">
        <f aca="false">1/(100*1.41421)*SQRT(SUM(I155:I354)^2+SUM(J155:J354)^2)</f>
        <v>32.8156045699467</v>
      </c>
      <c r="L354" s="138" t="n">
        <f aca="false">G354*SIN(omega*B354)</f>
        <v>5.81709574713209</v>
      </c>
      <c r="M354" s="138" t="n">
        <f aca="false">G354*COS(omega*B354)</f>
        <v>-30.4942838153791</v>
      </c>
      <c r="N354" s="138" t="n">
        <f aca="false">IF(1/(100*1.41421)*SQRT(SUM(L155:L354)^2+SUM(M155:M354)^2)&lt;0.001,0,1/(100*1.41421)*SQRT(SUM(L155:L354)^2+SUM(M155:M354)^2))</f>
        <v>25.2938104714237</v>
      </c>
      <c r="O354" s="138" t="n">
        <f aca="false">ATAN2(SUM(I155:I354),(SUM(J155:J354)+0.000001))*180/PI()</f>
        <v>-32.9001330963043</v>
      </c>
      <c r="P354" s="138" t="n">
        <f aca="false">ATAN2(SUM(L155:L354),(SUM(M155:M354)+0.000001))*180/PI()</f>
        <v>-21.8046795418103</v>
      </c>
      <c r="Q354" s="24"/>
      <c r="R354" s="16"/>
      <c r="S354" s="16"/>
      <c r="T354" s="16"/>
      <c r="U354" s="16"/>
      <c r="V354" s="16"/>
      <c r="W354" s="16"/>
      <c r="X354" s="16"/>
      <c r="Y354" s="16"/>
    </row>
    <row r="355" s="13" customFormat="true" ht="11.25" hidden="false" customHeight="true" outlineLevel="0" collapsed="false">
      <c r="A355" s="108" t="n">
        <f aca="false">A354+1</f>
        <v>95</v>
      </c>
      <c r="B355" s="116" t="n">
        <f aca="false">A355*dt</f>
        <v>0.00791666666666667</v>
      </c>
      <c r="C355" s="105" t="n">
        <f aca="false">IF(B355&lt;0,0,1.41421*Ip/N*(Off*EXP(-B355/Tau1)-COS(omega*B355-ACOS(Off))))</f>
        <v>124.9804466051</v>
      </c>
      <c r="D355" s="130" t="n">
        <f aca="false">D354+F354</f>
        <v>1.58438995290295</v>
      </c>
      <c r="E355" s="117" t="n">
        <f aca="false">A*SIGN(D355)*(ABS(D355))^S</f>
        <v>95.6593506803331</v>
      </c>
      <c r="F355" s="130" t="n">
        <f aca="false">(Rt*C355+Lb*H355-Rt*E355)/(1+Lb*S*A*(ABS(D355))^(S-1))*dt</f>
        <v>0.00134855615772062</v>
      </c>
      <c r="G355" s="110" t="n">
        <f aca="false">C355-E355</f>
        <v>29.321095924767</v>
      </c>
      <c r="H355" s="119" t="n">
        <f aca="false">1.41421*Ip/nn*(-Off/Tau1*EXP(-B355/Tau1)+omega*SIN(omega*B355-ACOS(Off)))</f>
        <v>2437.81937204661</v>
      </c>
      <c r="I355" s="138" t="n">
        <f aca="false">C355*SIN(omega*B355)</f>
        <v>19.551249305158</v>
      </c>
      <c r="J355" s="138" t="n">
        <f aca="false">C355*COS(omega*B355)</f>
        <v>-123.441729914231</v>
      </c>
      <c r="K355" s="138" t="n">
        <f aca="false">1/(100*1.41421)*SQRT(SUM(I156:I355)^2+SUM(J156:J355)^2)</f>
        <v>33.4122768603537</v>
      </c>
      <c r="L355" s="138" t="n">
        <f aca="false">G355*SIN(omega*B355)</f>
        <v>4.58682995538424</v>
      </c>
      <c r="M355" s="138" t="n">
        <f aca="false">G355*COS(omega*B355)</f>
        <v>-28.960104578364</v>
      </c>
      <c r="N355" s="138" t="n">
        <f aca="false">IF(1/(100*1.41421)*SQRT(SUM(L156:L355)^2+SUM(M156:M355)^2)&lt;0.001,0,1/(100*1.41421)*SQRT(SUM(L156:L355)^2+SUM(M156:M355)^2))</f>
        <v>25.4006121397487</v>
      </c>
      <c r="O355" s="138" t="n">
        <f aca="false">ATAN2(SUM(I156:I355),(SUM(J156:J355)+0.000001))*180/PI()</f>
        <v>-34.0281786491136</v>
      </c>
      <c r="P355" s="138" t="n">
        <f aca="false">ATAN2(SUM(L156:L355),(SUM(M156:M355)+0.000001))*180/PI()</f>
        <v>-22.2063778879783</v>
      </c>
      <c r="Q355" s="24"/>
      <c r="R355" s="16"/>
      <c r="S355" s="16"/>
      <c r="T355" s="16"/>
      <c r="U355" s="16"/>
      <c r="V355" s="16"/>
      <c r="W355" s="16"/>
      <c r="X355" s="16"/>
      <c r="Y355" s="16"/>
    </row>
    <row r="356" s="13" customFormat="true" ht="11.25" hidden="false" customHeight="true" outlineLevel="0" collapsed="false">
      <c r="A356" s="108" t="n">
        <f aca="false">A355+1</f>
        <v>96</v>
      </c>
      <c r="B356" s="116" t="n">
        <f aca="false">A356*dt</f>
        <v>0.008</v>
      </c>
      <c r="C356" s="105" t="n">
        <f aca="false">IF(B356&lt;0,0,1.41421*Ip/N*(Off*EXP(-B356/Tau1)-COS(omega*B356-ACOS(Off))))</f>
        <v>125.149268065374</v>
      </c>
      <c r="D356" s="130" t="n">
        <f aca="false">D355+F355</f>
        <v>1.58573850906067</v>
      </c>
      <c r="E356" s="117" t="n">
        <f aca="false">A*SIGN(D356)*(ABS(D356))^S</f>
        <v>97.4667040441699</v>
      </c>
      <c r="F356" s="130" t="n">
        <f aca="false">(Rt*C356+Lb*H356-Rt*E356)/(1+Lb*S*A*(ABS(D356))^(S-1))*dt</f>
        <v>0.00121617927166581</v>
      </c>
      <c r="G356" s="110" t="n">
        <f aca="false">C356-E356</f>
        <v>27.6825640212043</v>
      </c>
      <c r="H356" s="119" t="n">
        <f aca="false">1.41421*Ip/nn*(-Off/Tau1*EXP(-B356/Tau1)+omega*SIN(omega*B356-ACOS(Off)))</f>
        <v>1613.27587028377</v>
      </c>
      <c r="I356" s="138" t="n">
        <f aca="false">C356*SIN(omega*B356)</f>
        <v>15.6853624448393</v>
      </c>
      <c r="J356" s="138" t="n">
        <f aca="false">C356*COS(omega*B356)</f>
        <v>-124.162428706404</v>
      </c>
      <c r="K356" s="138" t="n">
        <f aca="false">1/(100*1.41421)*SQRT(SUM(I157:I356)^2+SUM(J157:J356)^2)</f>
        <v>34.0020201219305</v>
      </c>
      <c r="L356" s="138" t="n">
        <f aca="false">G356*SIN(omega*B356)</f>
        <v>3.46954526212841</v>
      </c>
      <c r="M356" s="138" t="n">
        <f aca="false">G356*COS(omega*B356)</f>
        <v>-27.464278735516</v>
      </c>
      <c r="N356" s="138" t="n">
        <f aca="false">IF(1/(100*1.41421)*SQRT(SUM(L157:L356)^2+SUM(M157:M356)^2)&lt;0.001,0,1/(100*1.41421)*SQRT(SUM(L157:L356)^2+SUM(M157:M356)^2))</f>
        <v>25.4972937047231</v>
      </c>
      <c r="O356" s="138" t="n">
        <f aca="false">ATAN2(SUM(I157:I356),(SUM(J157:J356)+0.000001))*180/PI()</f>
        <v>-35.1497589541907</v>
      </c>
      <c r="P356" s="138" t="n">
        <f aca="false">ATAN2(SUM(L157:L356),(SUM(M157:M356)+0.000001))*180/PI()</f>
        <v>-22.5895745350672</v>
      </c>
      <c r="Q356" s="24"/>
      <c r="R356" s="16"/>
      <c r="S356" s="16"/>
      <c r="T356" s="16"/>
      <c r="U356" s="16"/>
      <c r="V356" s="16"/>
      <c r="W356" s="16"/>
      <c r="X356" s="16"/>
      <c r="Y356" s="16"/>
    </row>
    <row r="357" s="13" customFormat="true" ht="11.25" hidden="false" customHeight="true" outlineLevel="0" collapsed="false">
      <c r="A357" s="108" t="n">
        <f aca="false">A356+1</f>
        <v>97</v>
      </c>
      <c r="B357" s="116" t="n">
        <f aca="false">A357*dt</f>
        <v>0.00808333333333333</v>
      </c>
      <c r="C357" s="105" t="n">
        <f aca="false">IF(B357&lt;0,0,1.41421*Ip/N*(Off*EXP(-B357/Tau1)-COS(omega*B357-ACOS(Off))))</f>
        <v>125.249233995969</v>
      </c>
      <c r="D357" s="130" t="n">
        <f aca="false">D356+F356</f>
        <v>1.58695468833234</v>
      </c>
      <c r="E357" s="117" t="n">
        <f aca="false">A*SIGN(D357)*(ABS(D357))^S</f>
        <v>99.1245574889234</v>
      </c>
      <c r="F357" s="130" t="n">
        <f aca="false">(Rt*C357+Lb*H357-Rt*E357)/(1+Lb*S*A*(ABS(D357))^(S-1))*dt</f>
        <v>0.00109231139681292</v>
      </c>
      <c r="G357" s="110" t="n">
        <f aca="false">C357-E357</f>
        <v>26.1246765070458</v>
      </c>
      <c r="H357" s="119" t="n">
        <f aca="false">1.41421*Ip/nn*(-Off/Tau1*EXP(-B357/Tau1)+omega*SIN(omega*B357-ACOS(Off)))</f>
        <v>785.423326580803</v>
      </c>
      <c r="I357" s="138" t="n">
        <f aca="false">C357*SIN(omega*B357)</f>
        <v>11.7869941557966</v>
      </c>
      <c r="J357" s="138" t="n">
        <f aca="false">C357*COS(omega*B357)</f>
        <v>-124.693373462058</v>
      </c>
      <c r="K357" s="138" t="n">
        <f aca="false">1/(100*1.41421)*SQRT(SUM(I158:I357)^2+SUM(J158:J357)^2)</f>
        <v>34.5843350452332</v>
      </c>
      <c r="L357" s="138" t="n">
        <f aca="false">G357*SIN(omega*B357)</f>
        <v>2.45854924206991</v>
      </c>
      <c r="M357" s="138" t="n">
        <f aca="false">G357*COS(omega*B357)</f>
        <v>-26.0087342679745</v>
      </c>
      <c r="N357" s="138" t="n">
        <f aca="false">IF(1/(100*1.41421)*SQRT(SUM(L158:L357)^2+SUM(M158:M357)^2)&lt;0.001,0,1/(100*1.41421)*SQRT(SUM(L158:L357)^2+SUM(M158:M357)^2))</f>
        <v>25.584509450233</v>
      </c>
      <c r="O357" s="138" t="n">
        <f aca="false">ATAN2(SUM(I158:I357),(SUM(J158:J357)+0.000001))*180/PI()</f>
        <v>-36.2647076614598</v>
      </c>
      <c r="P357" s="138" t="n">
        <f aca="false">ATAN2(SUM(L158:L357),(SUM(M158:M357)+0.000001))*180/PI()</f>
        <v>-22.9548852691476</v>
      </c>
      <c r="Q357" s="24"/>
      <c r="R357" s="16"/>
      <c r="S357" s="16"/>
      <c r="T357" s="16"/>
      <c r="U357" s="16"/>
      <c r="V357" s="16"/>
      <c r="W357" s="16"/>
      <c r="X357" s="16"/>
      <c r="Y357" s="16"/>
    </row>
    <row r="358" s="13" customFormat="true" ht="11.25" hidden="false" customHeight="true" outlineLevel="0" collapsed="false">
      <c r="A358" s="108" t="n">
        <f aca="false">A357+1</f>
        <v>98</v>
      </c>
      <c r="B358" s="116" t="n">
        <f aca="false">A358*dt</f>
        <v>0.00816666666666667</v>
      </c>
      <c r="C358" s="105" t="n">
        <f aca="false">IF(B358&lt;0,0,1.41421*Ip/N*(Off*EXP(-B358/Tau1)-COS(omega*B358-ACOS(Off))))</f>
        <v>125.28010285192</v>
      </c>
      <c r="D358" s="130" t="n">
        <f aca="false">D357+F357</f>
        <v>1.58804699972915</v>
      </c>
      <c r="E358" s="117" t="n">
        <f aca="false">A*SIGN(D358)*(ABS(D358))^S</f>
        <v>100.636473549283</v>
      </c>
      <c r="F358" s="130" t="n">
        <f aca="false">(Rt*C358+Lb*H358-Rt*E358)/(1+Lb*S*A*(ABS(D358))^(S-1))*dt</f>
        <v>0.000975989485568573</v>
      </c>
      <c r="G358" s="110" t="n">
        <f aca="false">C358-E358</f>
        <v>24.6436293026366</v>
      </c>
      <c r="H358" s="119" t="n">
        <f aca="false">1.41421*Ip/nn*(-Off/Tau1*EXP(-B358/Tau1)+omega*SIN(omega*B358-ACOS(Off)))</f>
        <v>-44.9167795070146</v>
      </c>
      <c r="I358" s="138" t="n">
        <f aca="false">C358*SIN(omega*B358)</f>
        <v>7.86640274475795</v>
      </c>
      <c r="J358" s="138" t="n">
        <f aca="false">C358*COS(omega*B358)</f>
        <v>-125.032891186459</v>
      </c>
      <c r="K358" s="138" t="n">
        <f aca="false">1/(100*1.41421)*SQRT(SUM(I159:I358)^2+SUM(J159:J358)^2)</f>
        <v>35.158730605291</v>
      </c>
      <c r="L358" s="138" t="n">
        <f aca="false">G358*SIN(omega*B358)</f>
        <v>1.54738628700038</v>
      </c>
      <c r="M358" s="138" t="n">
        <f aca="false">G358*COS(omega*B358)</f>
        <v>-24.5950007295095</v>
      </c>
      <c r="N358" s="138" t="n">
        <f aca="false">IF(1/(100*1.41421)*SQRT(SUM(L159:L358)^2+SUM(M159:M358)^2)&lt;0.001,0,1/(100*1.41421)*SQRT(SUM(L159:L358)^2+SUM(M159:M358)^2))</f>
        <v>25.6628853774938</v>
      </c>
      <c r="O358" s="138" t="n">
        <f aca="false">ATAN2(SUM(I159:I358),(SUM(J159:J358)+0.000001))*180/PI()</f>
        <v>-37.372854012165</v>
      </c>
      <c r="P358" s="138" t="n">
        <f aca="false">ATAN2(SUM(L159:L358),(SUM(M159:M358)+0.000001))*180/PI()</f>
        <v>-23.3028971697036</v>
      </c>
      <c r="Q358" s="24"/>
      <c r="R358" s="16"/>
      <c r="S358" s="16"/>
      <c r="T358" s="16"/>
      <c r="U358" s="16"/>
      <c r="V358" s="16"/>
      <c r="W358" s="16"/>
      <c r="X358" s="16"/>
      <c r="Y358" s="16"/>
    </row>
    <row r="359" s="13" customFormat="true" ht="11.25" hidden="false" customHeight="true" outlineLevel="0" collapsed="false">
      <c r="A359" s="108" t="n">
        <f aca="false">A358+1</f>
        <v>99</v>
      </c>
      <c r="B359" s="116" t="n">
        <f aca="false">A359*dt</f>
        <v>0.00825</v>
      </c>
      <c r="C359" s="105" t="n">
        <f aca="false">IF(B359&lt;0,0,1.41421*Ip/N*(Off*EXP(-B359/Tau1)-COS(omega*B359-ACOS(Off))))</f>
        <v>125.24170165233</v>
      </c>
      <c r="D359" s="130" t="n">
        <f aca="false">D358+F358</f>
        <v>1.58902298921472</v>
      </c>
      <c r="E359" s="117" t="n">
        <f aca="false">A*SIGN(D359)*(ABS(D359))^S</f>
        <v>102.00598251483</v>
      </c>
      <c r="F359" s="130" t="n">
        <f aca="false">(Rt*C359+Lb*H359-Rt*E359)/(1+Lb*S*A*(ABS(D359))^(S-1))*dt</f>
        <v>0.00086637635190638</v>
      </c>
      <c r="G359" s="110" t="n">
        <f aca="false">C359-E359</f>
        <v>23.2357191374994</v>
      </c>
      <c r="H359" s="119" t="n">
        <f aca="false">1.41421*Ip/nn*(-Off/Tau1*EXP(-B359/Tau1)+omega*SIN(omega*B359-ACOS(Off)))</f>
        <v>-876.920525237576</v>
      </c>
      <c r="I359" s="138" t="n">
        <f aca="false">C359*SIN(omega*B359)</f>
        <v>3.93393691713619</v>
      </c>
      <c r="J359" s="138" t="n">
        <f aca="false">C359*COS(omega*B359)</f>
        <v>-125.179902432871</v>
      </c>
      <c r="K359" s="138" t="n">
        <f aca="false">1/(100*1.41421)*SQRT(SUM(I160:I359)^2+SUM(J160:J359)^2)</f>
        <v>35.7247248807532</v>
      </c>
      <c r="L359" s="138" t="n">
        <f aca="false">G359*SIN(omega*B359)</f>
        <v>0.729851575835057</v>
      </c>
      <c r="M359" s="138" t="n">
        <f aca="false">G359*COS(omega*B359)</f>
        <v>-23.2242537127462</v>
      </c>
      <c r="N359" s="138" t="n">
        <f aca="false">IF(1/(100*1.41421)*SQRT(SUM(L160:L359)^2+SUM(M160:M359)^2)&lt;0.001,0,1/(100*1.41421)*SQRT(SUM(L160:L359)^2+SUM(M160:M359)^2))</f>
        <v>25.7330197324128</v>
      </c>
      <c r="O359" s="138" t="n">
        <f aca="false">ATAN2(SUM(I160:I359),(SUM(J160:J359)+0.000001))*180/PI()</f>
        <v>-38.4740227181518</v>
      </c>
      <c r="P359" s="138" t="n">
        <f aca="false">ATAN2(SUM(L160:L359),(SUM(M160:M359)+0.000001))*180/PI()</f>
        <v>-23.6341714176152</v>
      </c>
      <c r="Q359" s="24"/>
      <c r="R359" s="16"/>
      <c r="S359" s="16"/>
      <c r="T359" s="16"/>
      <c r="U359" s="16"/>
      <c r="V359" s="16"/>
      <c r="W359" s="16"/>
      <c r="X359" s="16"/>
      <c r="Y359" s="16"/>
    </row>
    <row r="360" s="13" customFormat="true" ht="11.25" hidden="false" customHeight="true" outlineLevel="0" collapsed="false">
      <c r="A360" s="108" t="n">
        <f aca="false">A359+1</f>
        <v>100</v>
      </c>
      <c r="B360" s="116" t="n">
        <f aca="false">A360*dt</f>
        <v>0.00833333333333333</v>
      </c>
      <c r="C360" s="105" t="n">
        <f aca="false">IF(B360&lt;0,0,1.41421*Ip/N*(Off*EXP(-B360/Tau1)-COS(omega*B360-ACOS(Off))))</f>
        <v>125.133926150103</v>
      </c>
      <c r="D360" s="130" t="n">
        <f aca="false">D359+F359</f>
        <v>1.58988936556662</v>
      </c>
      <c r="E360" s="117" t="n">
        <f aca="false">A*SIGN(D360)*(ABS(D360))^S</f>
        <v>103.236571241933</v>
      </c>
      <c r="F360" s="130" t="n">
        <f aca="false">(Rt*C360+Lb*H360-Rt*E360)/(1+Lb*S*A*(ABS(D360))^(S-1))*dt</f>
        <v>0.000762740715502707</v>
      </c>
      <c r="G360" s="110" t="n">
        <f aca="false">C360-E360</f>
        <v>21.8973549081703</v>
      </c>
      <c r="H360" s="119" t="n">
        <f aca="false">1.41421*Ip/nn*(-Off/Tau1*EXP(-B360/Tau1)+omega*SIN(omega*B360-ACOS(Off)))</f>
        <v>-1709.76235776349</v>
      </c>
      <c r="I360" s="138" t="n">
        <f aca="false">C360*SIN(omega*B360)</f>
        <v>7.0895112601882E-014</v>
      </c>
      <c r="J360" s="138" t="n">
        <f aca="false">C360*COS(omega*B360)</f>
        <v>-125.133926150103</v>
      </c>
      <c r="K360" s="138" t="n">
        <f aca="false">1/(100*1.41421)*SQRT(SUM(I161:I360)^2+SUM(J161:J360)^2)</f>
        <v>36.281845871726</v>
      </c>
      <c r="L360" s="138" t="n">
        <f aca="false">G360*SIN(omega*B360)</f>
        <v>1.24060315987842E-014</v>
      </c>
      <c r="M360" s="138" t="n">
        <f aca="false">G360*COS(omega*B360)</f>
        <v>-21.8973549081703</v>
      </c>
      <c r="N360" s="138" t="n">
        <f aca="false">IF(1/(100*1.41421)*SQRT(SUM(L161:L360)^2+SUM(M161:M360)^2)&lt;0.001,0,1/(100*1.41421)*SQRT(SUM(L161:L360)^2+SUM(M161:M360)^2))</f>
        <v>25.7954836418817</v>
      </c>
      <c r="O360" s="138" t="n">
        <f aca="false">ATAN2(SUM(I161:I360),(SUM(J161:J360)+0.000001))*180/PI()</f>
        <v>-39.56803384081</v>
      </c>
      <c r="P360" s="138" t="n">
        <f aca="false">ATAN2(SUM(L161:L360),(SUM(M161:M360)+0.000001))*180/PI()</f>
        <v>-23.9492457787353</v>
      </c>
      <c r="Q360" s="24"/>
      <c r="R360" s="16"/>
      <c r="S360" s="16"/>
      <c r="T360" s="16"/>
      <c r="U360" s="16"/>
      <c r="V360" s="16"/>
      <c r="W360" s="16"/>
      <c r="X360" s="16"/>
      <c r="Y360" s="16"/>
    </row>
    <row r="361" s="13" customFormat="true" ht="11.25" hidden="false" customHeight="true" outlineLevel="0" collapsed="false">
      <c r="A361" s="108" t="n">
        <f aca="false">A360+1</f>
        <v>101</v>
      </c>
      <c r="B361" s="116" t="n">
        <f aca="false">A361*dt</f>
        <v>0.00841666666666667</v>
      </c>
      <c r="C361" s="105" t="n">
        <f aca="false">IF(B361&lt;0,0,1.41421*Ip/N*(Off*EXP(-B361/Tau1)-COS(omega*B361-ACOS(Off))))</f>
        <v>124.956740933854</v>
      </c>
      <c r="D361" s="130" t="n">
        <f aca="false">D360+F360</f>
        <v>1.59065210628213</v>
      </c>
      <c r="E361" s="117" t="n">
        <f aca="false">A*SIGN(D361)*(ABS(D361))^S</f>
        <v>104.331675439229</v>
      </c>
      <c r="F361" s="130" t="n">
        <f aca="false">(Rt*C361+Lb*H361-Rt*E361)/(1+Lb*S*A*(ABS(D361))^(S-1))*dt</f>
        <v>0.000664440869462237</v>
      </c>
      <c r="G361" s="110" t="n">
        <f aca="false">C361-E361</f>
        <v>20.6250654946253</v>
      </c>
      <c r="H361" s="119" t="n">
        <f aca="false">1.41421*Ip/nn*(-Off/Tau1*EXP(-B361/Tau1)+omega*SIN(omega*B361-ACOS(Off)))</f>
        <v>-2542.61590882256</v>
      </c>
      <c r="I361" s="138" t="n">
        <f aca="false">C361*SIN(omega*B361)</f>
        <v>-3.92498608466129</v>
      </c>
      <c r="J361" s="138" t="n">
        <f aca="false">C361*COS(omega*B361)</f>
        <v>-124.895082325308</v>
      </c>
      <c r="K361" s="138" t="n">
        <f aca="false">1/(100*1.41421)*SQRT(SUM(I162:I361)^2+SUM(J162:J361)^2)</f>
        <v>36.8296323154998</v>
      </c>
      <c r="L361" s="138" t="n">
        <f aca="false">G361*SIN(omega*B361)</f>
        <v>-0.647848963222276</v>
      </c>
      <c r="M361" s="138" t="n">
        <f aca="false">G361*COS(omega*B361)</f>
        <v>-20.6148882698508</v>
      </c>
      <c r="N361" s="138" t="n">
        <f aca="false">IF(1/(100*1.41421)*SQRT(SUM(L162:L361)^2+SUM(M162:M361)^2)&lt;0.001,0,1/(100*1.41421)*SQRT(SUM(L162:L361)^2+SUM(M162:M361)^2))</f>
        <v>25.8508218324627</v>
      </c>
      <c r="O361" s="138" t="n">
        <f aca="false">ATAN2(SUM(I162:I361),(SUM(J162:J361)+0.000001))*180/PI()</f>
        <v>-40.6547026700475</v>
      </c>
      <c r="P361" s="138" t="n">
        <f aca="false">ATAN2(SUM(L162:L361),(SUM(M162:M361)+0.000001))*180/PI()</f>
        <v>-24.2486368002887</v>
      </c>
      <c r="Q361" s="24"/>
      <c r="R361" s="16"/>
      <c r="S361" s="16"/>
      <c r="T361" s="16"/>
      <c r="U361" s="16"/>
      <c r="V361" s="16"/>
      <c r="W361" s="16"/>
      <c r="X361" s="16"/>
      <c r="Y361" s="16"/>
    </row>
    <row r="362" s="13" customFormat="true" ht="11.25" hidden="false" customHeight="true" outlineLevel="0" collapsed="false">
      <c r="A362" s="108" t="n">
        <f aca="false">A361+1</f>
        <v>102</v>
      </c>
      <c r="B362" s="116" t="n">
        <f aca="false">A362*dt</f>
        <v>0.0085</v>
      </c>
      <c r="C362" s="105" t="n">
        <f aca="false">IF(B362&lt;0,0,1.41421*Ip/N*(Off*EXP(-B362/Tau1)-COS(omega*B362-ACOS(Off))))</f>
        <v>124.710179461878</v>
      </c>
      <c r="D362" s="130" t="n">
        <f aca="false">D361+F361</f>
        <v>1.59131654715159</v>
      </c>
      <c r="E362" s="117" t="n">
        <f aca="false">A*SIGN(D362)*(ABS(D362))^S</f>
        <v>105.294674682083</v>
      </c>
      <c r="F362" s="130" t="n">
        <f aca="false">(Rt*C362+Lb*H362-Rt*E362)/(1+Lb*S*A*(ABS(D362))^(S-1))*dt</f>
        <v>0.000570911230117046</v>
      </c>
      <c r="G362" s="110" t="n">
        <f aca="false">C362-E362</f>
        <v>19.4155047797949</v>
      </c>
      <c r="H362" s="119" t="n">
        <f aca="false">1.41421*Ip/nn*(-Off/Tau1*EXP(-B362/Tau1)+omega*SIN(omega*B362-ACOS(Off)))</f>
        <v>-3374.65481023286</v>
      </c>
      <c r="I362" s="138" t="n">
        <f aca="false">C362*SIN(omega*B362)</f>
        <v>-7.83061695900513</v>
      </c>
      <c r="J362" s="138" t="n">
        <f aca="false">C362*COS(omega*B362)</f>
        <v>-124.464092410041</v>
      </c>
      <c r="K362" s="138" t="n">
        <f aca="false">1/(100*1.41421)*SQRT(SUM(I163:I362)^2+SUM(J163:J362)^2)</f>
        <v>37.3676344993605</v>
      </c>
      <c r="L362" s="138" t="n">
        <f aca="false">G362*SIN(omega*B362)</f>
        <v>-1.21910963204717</v>
      </c>
      <c r="M362" s="138" t="n">
        <f aca="false">G362*COS(omega*B362)</f>
        <v>-19.3771927161621</v>
      </c>
      <c r="N362" s="138" t="n">
        <f aca="false">IF(1/(100*1.41421)*SQRT(SUM(L163:L362)^2+SUM(M163:M362)^2)&lt;0.001,0,1/(100*1.41421)*SQRT(SUM(L163:L362)^2+SUM(M163:M362)^2))</f>
        <v>25.8995534100342</v>
      </c>
      <c r="O362" s="138" t="n">
        <f aca="false">ATAN2(SUM(I163:I362),(SUM(J163:J362)+0.000001))*180/PI()</f>
        <v>-41.7338396037182</v>
      </c>
      <c r="P362" s="138" t="n">
        <f aca="false">ATAN2(SUM(L163:L362),(SUM(M163:M362)+0.000001))*180/PI()</f>
        <v>-24.5328417537159</v>
      </c>
      <c r="Q362" s="24"/>
      <c r="R362" s="16"/>
      <c r="S362" s="16"/>
      <c r="T362" s="16"/>
      <c r="U362" s="16"/>
      <c r="V362" s="16"/>
      <c r="W362" s="16"/>
      <c r="X362" s="16"/>
      <c r="Y362" s="16"/>
    </row>
    <row r="363" s="13" customFormat="true" ht="11.25" hidden="false" customHeight="true" outlineLevel="0" collapsed="false">
      <c r="A363" s="108" t="n">
        <f aca="false">A362+1</f>
        <v>103</v>
      </c>
      <c r="B363" s="116" t="n">
        <f aca="false">A363*dt</f>
        <v>0.00858333333333333</v>
      </c>
      <c r="C363" s="105" t="n">
        <f aca="false">IF(B363&lt;0,0,1.41421*Ip/N*(Off*EXP(-B363/Tau1)-COS(omega*B363-ACOS(Off))))</f>
        <v>124.394344028166</v>
      </c>
      <c r="D363" s="130" t="n">
        <f aca="false">D362+F362</f>
        <v>1.59188745838171</v>
      </c>
      <c r="E363" s="117" t="n">
        <f aca="false">A*SIGN(D363)*(ABS(D363))^S</f>
        <v>106.128889567518</v>
      </c>
      <c r="F363" s="130" t="n">
        <f aca="false">(Rt*C363+Lb*H363-Rt*E363)/(1+Lb*S*A*(ABS(D363))^(S-1))*dt</f>
        <v>0.000481651194402808</v>
      </c>
      <c r="G363" s="110" t="n">
        <f aca="false">C363-E363</f>
        <v>18.2654544606479</v>
      </c>
      <c r="H363" s="119" t="n">
        <f aca="false">1.41421*Ip/nn*(-Off/Tau1*EXP(-B363/Tau1)+omega*SIN(omega*B363-ACOS(Off)))</f>
        <v>-4205.05350938802</v>
      </c>
      <c r="I363" s="138" t="n">
        <f aca="false">C363*SIN(omega*B363)</f>
        <v>-11.7065419028536</v>
      </c>
      <c r="J363" s="138" t="n">
        <f aca="false">C363*COS(omega*B363)</f>
        <v>-123.842277526192</v>
      </c>
      <c r="K363" s="138" t="n">
        <f aca="false">1/(100*1.41421)*SQRT(SUM(I164:I363)^2+SUM(J164:J363)^2)</f>
        <v>37.8954150696731</v>
      </c>
      <c r="L363" s="138" t="n">
        <f aca="false">G363*SIN(omega*B363)</f>
        <v>-1.7189311112877</v>
      </c>
      <c r="M363" s="138" t="n">
        <f aca="false">G363*COS(omega*B363)</f>
        <v>-18.1843917272107</v>
      </c>
      <c r="N363" s="138" t="n">
        <f aca="false">IF(1/(100*1.41421)*SQRT(SUM(L164:L363)^2+SUM(M164:M363)^2)&lt;0.001,0,1/(100*1.41421)*SQRT(SUM(L164:L363)^2+SUM(M164:M363)^2))</f>
        <v>25.9421726830287</v>
      </c>
      <c r="O363" s="138" t="n">
        <f aca="false">ATAN2(SUM(I164:I363),(SUM(J164:J363)+0.000001))*180/PI()</f>
        <v>-42.8052500279864</v>
      </c>
      <c r="P363" s="138" t="n">
        <f aca="false">ATAN2(SUM(L164:L363),(SUM(M164:M363)+0.000001))*180/PI()</f>
        <v>-24.802340354095</v>
      </c>
      <c r="Q363" s="24"/>
      <c r="R363" s="16"/>
      <c r="S363" s="16"/>
      <c r="T363" s="16"/>
      <c r="U363" s="16"/>
      <c r="V363" s="16"/>
      <c r="W363" s="16"/>
      <c r="X363" s="16"/>
      <c r="Y363" s="16"/>
    </row>
    <row r="364" s="13" customFormat="true" ht="11.25" hidden="false" customHeight="true" outlineLevel="0" collapsed="false">
      <c r="A364" s="108" t="n">
        <f aca="false">A363+1</f>
        <v>104</v>
      </c>
      <c r="B364" s="116" t="n">
        <f aca="false">A364*dt</f>
        <v>0.00866666666666667</v>
      </c>
      <c r="C364" s="105" t="n">
        <f aca="false">IF(B364&lt;0,0,1.41421*Ip/N*(Off*EXP(-B364/Tau1)-COS(omega*B364-ACOS(Off))))</f>
        <v>124.009405660482</v>
      </c>
      <c r="D364" s="130" t="n">
        <f aca="false">D363+F363</f>
        <v>1.59236910957611</v>
      </c>
      <c r="E364" s="117" t="n">
        <f aca="false">A*SIGN(D364)*(ABS(D364))^S</f>
        <v>106.837580542161</v>
      </c>
      <c r="F364" s="130" t="n">
        <f aca="false">(Rt*C364+Lb*H364-Rt*E364)/(1+Lb*S*A*(ABS(D364))^(S-1))*dt</f>
        <v>0.000396215856486781</v>
      </c>
      <c r="G364" s="110" t="n">
        <f aca="false">C364-E364</f>
        <v>17.1718251183209</v>
      </c>
      <c r="H364" s="119" t="n">
        <f aca="false">1.41421*Ip/nn*(-Off/Tau1*EXP(-B364/Tau1)+omega*SIN(omega*B364-ACOS(Off)))</f>
        <v>-5032.98808394745</v>
      </c>
      <c r="I364" s="138" t="n">
        <f aca="false">C364*SIN(omega*B364)</f>
        <v>-15.5424998038157</v>
      </c>
      <c r="J364" s="138" t="n">
        <f aca="false">C364*COS(omega*B364)</f>
        <v>-123.031554457035</v>
      </c>
      <c r="K364" s="138" t="n">
        <f aca="false">1/(100*1.41421)*SQRT(SUM(I165:I364)^2+SUM(J165:J364)^2)</f>
        <v>38.4125498364162</v>
      </c>
      <c r="L364" s="138" t="n">
        <f aca="false">G364*SIN(omega*B364)</f>
        <v>-2.15220036827989</v>
      </c>
      <c r="M364" s="138" t="n">
        <f aca="false">G364*COS(omega*B364)</f>
        <v>-17.0364201482874</v>
      </c>
      <c r="N364" s="138" t="n">
        <f aca="false">IF(1/(100*1.41421)*SQRT(SUM(L165:L364)^2+SUM(M165:M364)^2)&lt;0.001,0,1/(100*1.41421)*SQRT(SUM(L165:L364)^2+SUM(M165:M364)^2))</f>
        <v>25.9791500151725</v>
      </c>
      <c r="O364" s="138" t="n">
        <f aca="false">ATAN2(SUM(I165:I364),(SUM(J165:J364)+0.000001))*180/PI()</f>
        <v>-43.8687341991797</v>
      </c>
      <c r="P364" s="138" t="n">
        <f aca="false">ATAN2(SUM(L165:L364),(SUM(M165:M364)+0.000001))*180/PI()</f>
        <v>-25.0575962830061</v>
      </c>
      <c r="Q364" s="24"/>
      <c r="R364" s="16"/>
      <c r="S364" s="16"/>
      <c r="T364" s="16"/>
      <c r="U364" s="16"/>
      <c r="V364" s="16"/>
      <c r="W364" s="16"/>
      <c r="X364" s="16"/>
      <c r="Y364" s="16"/>
    </row>
    <row r="365" s="13" customFormat="true" ht="11.25" hidden="false" customHeight="true" outlineLevel="0" collapsed="false">
      <c r="A365" s="108" t="n">
        <f aca="false">A364+1</f>
        <v>105</v>
      </c>
      <c r="B365" s="116" t="n">
        <f aca="false">A365*dt</f>
        <v>0.00875</v>
      </c>
      <c r="C365" s="105" t="n">
        <f aca="false">IF(B365&lt;0,0,1.41421*Ip/N*(Off*EXP(-B365/Tau1)-COS(omega*B365-ACOS(Off))))</f>
        <v>123.555603950621</v>
      </c>
      <c r="D365" s="130" t="n">
        <f aca="false">D364+F364</f>
        <v>1.5927653254326</v>
      </c>
      <c r="E365" s="117" t="n">
        <f aca="false">A*SIGN(D365)*(ABS(D365))^S</f>
        <v>107.423948030362</v>
      </c>
      <c r="F365" s="130" t="n">
        <f aca="false">(Rt*C365+Lb*H365-Rt*E365)/(1+Lb*S*A*(ABS(D365))^(S-1))*dt</f>
        <v>0.000314208231361487</v>
      </c>
      <c r="G365" s="110" t="n">
        <f aca="false">C365-E365</f>
        <v>16.1316559202589</v>
      </c>
      <c r="H365" s="119" t="n">
        <f aca="false">1.41421*Ip/nn*(-Off/Tau1*EXP(-B365/Tau1)+omega*SIN(omega*B365-ACOS(Off)))</f>
        <v>-5857.63705491813</v>
      </c>
      <c r="I365" s="138" t="n">
        <f aca="false">C365*SIN(omega*B365)</f>
        <v>-19.3283548067379</v>
      </c>
      <c r="J365" s="138" t="n">
        <f aca="false">C365*COS(omega*B365)</f>
        <v>-122.034429437219</v>
      </c>
      <c r="K365" s="138" t="n">
        <f aca="false">1/(100*1.41421)*SQRT(SUM(I166:I365)^2+SUM(J166:J365)^2)</f>
        <v>38.9186285723381</v>
      </c>
      <c r="L365" s="138" t="n">
        <f aca="false">G365*SIN(omega*B365)</f>
        <v>-2.52354696409876</v>
      </c>
      <c r="M365" s="138" t="n">
        <f aca="false">G365*COS(omega*B365)</f>
        <v>-15.9330484669322</v>
      </c>
      <c r="N365" s="138" t="n">
        <f aca="false">IF(1/(100*1.41421)*SQRT(SUM(L166:L365)^2+SUM(M166:M365)^2)&lt;0.001,0,1/(100*1.41421)*SQRT(SUM(L166:L365)^2+SUM(M166:M365)^2))</f>
        <v>26.0109326962774</v>
      </c>
      <c r="O365" s="138" t="n">
        <f aca="false">ATAN2(SUM(I166:I365),(SUM(J166:J365)+0.000001))*180/PI()</f>
        <v>-44.9240871277529</v>
      </c>
      <c r="P365" s="138" t="n">
        <f aca="false">ATAN2(SUM(L166:L365),(SUM(M166:M365)+0.000001))*180/PI()</f>
        <v>-25.2990585386892</v>
      </c>
      <c r="Q365" s="24"/>
      <c r="R365" s="16"/>
      <c r="S365" s="16"/>
      <c r="T365" s="16"/>
      <c r="U365" s="16"/>
      <c r="V365" s="16"/>
      <c r="W365" s="16"/>
      <c r="X365" s="16"/>
      <c r="Y365" s="16"/>
    </row>
    <row r="366" s="13" customFormat="true" ht="11.25" hidden="false" customHeight="true" outlineLevel="0" collapsed="false">
      <c r="A366" s="108" t="n">
        <f aca="false">A365+1</f>
        <v>106</v>
      </c>
      <c r="B366" s="116" t="n">
        <f aca="false">A366*dt</f>
        <v>0.00883333333333333</v>
      </c>
      <c r="C366" s="105" t="n">
        <f aca="false">IF(B366&lt;0,0,1.41421*Ip/N*(Off*EXP(-B366/Tau1)-COS(omega*B366-ACOS(Off))))</f>
        <v>123.033246816994</v>
      </c>
      <c r="D366" s="130" t="n">
        <f aca="false">D365+F365</f>
        <v>1.59307953366396</v>
      </c>
      <c r="E366" s="117" t="n">
        <f aca="false">A*SIGN(D366)*(ABS(D366))^S</f>
        <v>107.891133563973</v>
      </c>
      <c r="F366" s="130" t="n">
        <f aca="false">(Rt*C366+Lb*H366-Rt*E366)/(1+Lb*S*A*(ABS(D366))^(S-1))*dt</f>
        <v>0.000235272706753546</v>
      </c>
      <c r="G366" s="110" t="n">
        <f aca="false">C366-E366</f>
        <v>15.1421132530213</v>
      </c>
      <c r="H366" s="119" t="n">
        <f aca="false">1.41421*Ip/nn*(-Off/Tau1*EXP(-B366/Tau1)+omega*SIN(omega*B366-ACOS(Off)))</f>
        <v>-6678.18219732487</v>
      </c>
      <c r="I366" s="138" t="n">
        <f aca="false">C366*SIN(omega*B366)</f>
        <v>-23.0541315263183</v>
      </c>
      <c r="J366" s="138" t="n">
        <f aca="false">C366*COS(omega*B366)</f>
        <v>-120.85398976409</v>
      </c>
      <c r="K366" s="138" t="n">
        <f aca="false">1/(100*1.41421)*SQRT(SUM(I167:I366)^2+SUM(J167:J366)^2)</f>
        <v>39.4132558058928</v>
      </c>
      <c r="L366" s="138" t="n">
        <f aca="false">G366*SIN(omega*B366)</f>
        <v>-2.83734908695705</v>
      </c>
      <c r="M366" s="138" t="n">
        <f aca="false">G366*COS(omega*B366)</f>
        <v>-14.8739047975327</v>
      </c>
      <c r="N366" s="138" t="n">
        <f aca="false">IF(1/(100*1.41421)*SQRT(SUM(L167:L366)^2+SUM(M167:M366)^2)&lt;0.001,0,1/(100*1.41421)*SQRT(SUM(L167:L366)^2+SUM(M167:M366)^2))</f>
        <v>26.0379458217785</v>
      </c>
      <c r="O366" s="138" t="n">
        <f aca="false">ATAN2(SUM(I167:I366),(SUM(J167:J366)+0.000001))*180/PI()</f>
        <v>-45.9710984650675</v>
      </c>
      <c r="P366" s="138" t="n">
        <f aca="false">ATAN2(SUM(L167:L366),(SUM(M167:M366)+0.000001))*180/PI()</f>
        <v>-25.5271626346186</v>
      </c>
      <c r="Q366" s="24"/>
      <c r="R366" s="16"/>
      <c r="S366" s="16"/>
      <c r="T366" s="16"/>
      <c r="U366" s="16"/>
      <c r="V366" s="16"/>
      <c r="W366" s="16"/>
      <c r="X366" s="16"/>
      <c r="Y366" s="16"/>
    </row>
    <row r="367" s="13" customFormat="true" ht="11.25" hidden="false" customHeight="true" outlineLevel="0" collapsed="false">
      <c r="A367" s="108" t="n">
        <f aca="false">A366+1</f>
        <v>107</v>
      </c>
      <c r="B367" s="116" t="n">
        <f aca="false">A367*dt</f>
        <v>0.00891666666666667</v>
      </c>
      <c r="C367" s="105" t="n">
        <f aca="false">IF(B367&lt;0,0,1.41421*Ip/N*(Off*EXP(-B367/Tau1)-COS(omega*B367-ACOS(Off))))</f>
        <v>122.442710199796</v>
      </c>
      <c r="D367" s="130" t="n">
        <f aca="false">D366+F366</f>
        <v>1.59331480637071</v>
      </c>
      <c r="E367" s="117" t="n">
        <f aca="false">A*SIGN(D367)*(ABS(D367))^S</f>
        <v>108.242221674176</v>
      </c>
      <c r="F367" s="130" t="n">
        <f aca="false">(Rt*C367+Lb*H367-Rt*E367)/(1+Lb*S*A*(ABS(D367))^(S-1))*dt</f>
        <v>0.000159089501547229</v>
      </c>
      <c r="G367" s="110" t="n">
        <f aca="false">C367-E367</f>
        <v>14.2004885256195</v>
      </c>
      <c r="H367" s="119" t="n">
        <f aca="false">1.41421*Ip/nn*(-Off/Tau1*EXP(-B367/Tau1)+omega*SIN(omega*B367-ACOS(Off)))</f>
        <v>-7493.80934766942</v>
      </c>
      <c r="I367" s="138" t="n">
        <f aca="false">C367*SIN(omega*B367)</f>
        <v>-26.7100496883608</v>
      </c>
      <c r="J367" s="138" t="n">
        <f aca="false">C367*COS(omega*B367)</f>
        <v>-119.493893261189</v>
      </c>
      <c r="K367" s="138" t="n">
        <f aca="false">1/(100*1.41421)*SQRT(SUM(I168:I367)^2+SUM(J168:J367)^2)</f>
        <v>39.8960516071007</v>
      </c>
      <c r="L367" s="138" t="n">
        <f aca="false">G367*SIN(omega*B367)</f>
        <v>-3.09774059639304</v>
      </c>
      <c r="M367" s="138" t="n">
        <f aca="false">G367*COS(omega*B367)</f>
        <v>-13.8584947798709</v>
      </c>
      <c r="N367" s="138" t="n">
        <f aca="false">IF(1/(100*1.41421)*SQRT(SUM(L168:L367)^2+SUM(M168:M367)^2)&lt;0.001,0,1/(100*1.41421)*SQRT(SUM(L168:L367)^2+SUM(M168:M367)^2))</f>
        <v>26.0605931734582</v>
      </c>
      <c r="O367" s="138" t="n">
        <f aca="false">ATAN2(SUM(I168:I367),(SUM(J168:J367)+0.000001))*180/PI()</f>
        <v>-47.009552393779</v>
      </c>
      <c r="P367" s="138" t="n">
        <f aca="false">ATAN2(SUM(L168:L367),(SUM(M168:M367)+0.000001))*180/PI()</f>
        <v>-25.7423316651597</v>
      </c>
      <c r="Q367" s="24"/>
      <c r="R367" s="16"/>
      <c r="S367" s="16"/>
      <c r="T367" s="16"/>
      <c r="U367" s="16"/>
      <c r="V367" s="16"/>
      <c r="W367" s="16"/>
      <c r="X367" s="16"/>
      <c r="Y367" s="16"/>
    </row>
    <row r="368" s="13" customFormat="true" ht="11.25" hidden="false" customHeight="true" outlineLevel="0" collapsed="false">
      <c r="A368" s="108" t="n">
        <f aca="false">A367+1</f>
        <v>108</v>
      </c>
      <c r="B368" s="116" t="n">
        <f aca="false">A368*dt</f>
        <v>0.009</v>
      </c>
      <c r="C368" s="105" t="n">
        <f aca="false">IF(B368&lt;0,0,1.41421*Ip/N*(Off*EXP(-B368/Tau1)-COS(omega*B368-ACOS(Off))))</f>
        <v>121.784437689034</v>
      </c>
      <c r="D368" s="130" t="n">
        <f aca="false">D367+F367</f>
        <v>1.59347389587226</v>
      </c>
      <c r="E368" s="117" t="n">
        <f aca="false">A*SIGN(D368)*(ABS(D368))^S</f>
        <v>108.480242352545</v>
      </c>
      <c r="F368" s="130" t="n">
        <f aca="false">(Rt*C368+Lb*H368-Rt*E368)/(1+Lb*S*A*(ABS(D368))^(S-1))*dt</f>
        <v>8.53699531043818E-005</v>
      </c>
      <c r="G368" s="110" t="n">
        <f aca="false">C368-E368</f>
        <v>13.3041953364888</v>
      </c>
      <c r="H368" s="119" t="n">
        <f aca="false">1.41421*Ip/nn*(-Off/Tau1*EXP(-B368/Tau1)+omega*SIN(omega*B368-ACOS(Off)))</f>
        <v>-8303.70920738159</v>
      </c>
      <c r="I368" s="138" t="n">
        <f aca="false">C368*SIN(omega*B368)</f>
        <v>-30.286558067321</v>
      </c>
      <c r="J368" s="138" t="n">
        <f aca="false">C368*COS(omega*B368)</f>
        <v>-117.958355633117</v>
      </c>
      <c r="K368" s="138" t="n">
        <f aca="false">1/(100*1.41421)*SQRT(SUM(I169:I368)^2+SUM(J169:J368)^2)</f>
        <v>40.3666523654641</v>
      </c>
      <c r="L368" s="138" t="n">
        <f aca="false">G368*SIN(omega*B368)</f>
        <v>-3.30861883705059</v>
      </c>
      <c r="M368" s="138" t="n">
        <f aca="false">G368*COS(omega*B368)</f>
        <v>-12.8862195752891</v>
      </c>
      <c r="N368" s="138" t="n">
        <f aca="false">IF(1/(100*1.41421)*SQRT(SUM(L169:L368)^2+SUM(M169:M368)^2)&lt;0.001,0,1/(100*1.41421)*SQRT(SUM(L169:L368)^2+SUM(M169:M368)^2))</f>
        <v>26.0792580952285</v>
      </c>
      <c r="O368" s="138" t="n">
        <f aca="false">ATAN2(SUM(I169:I368),(SUM(J169:J368)+0.000001))*180/PI()</f>
        <v>-48.0392275227203</v>
      </c>
      <c r="P368" s="138" t="n">
        <f aca="false">ATAN2(SUM(L169:L368),(SUM(M169:M368)+0.000001))*180/PI()</f>
        <v>-25.9449772547748</v>
      </c>
      <c r="Q368" s="24"/>
      <c r="R368" s="16"/>
      <c r="S368" s="16"/>
      <c r="T368" s="16"/>
      <c r="U368" s="16"/>
      <c r="V368" s="16"/>
      <c r="W368" s="16"/>
      <c r="X368" s="16"/>
      <c r="Y368" s="16"/>
    </row>
    <row r="369" s="13" customFormat="true" ht="11.25" hidden="false" customHeight="true" outlineLevel="0" collapsed="false">
      <c r="A369" s="108" t="n">
        <f aca="false">A368+1</f>
        <v>109</v>
      </c>
      <c r="B369" s="116" t="n">
        <f aca="false">A369*dt</f>
        <v>0.00908333333333333</v>
      </c>
      <c r="C369" s="105" t="n">
        <f aca="false">IF(B369&lt;0,0,1.41421*Ip/N*(Off*EXP(-B369/Tau1)-COS(omega*B369-ACOS(Off))))</f>
        <v>121.058940085812</v>
      </c>
      <c r="D369" s="130" t="n">
        <f aca="false">D368+F368</f>
        <v>1.59355926582536</v>
      </c>
      <c r="E369" s="117" t="n">
        <f aca="false">A*SIGN(D369)*(ABS(D369))^S</f>
        <v>108.608173926015</v>
      </c>
      <c r="F369" s="130" t="n">
        <f aca="false">(Rt*C369+Lb*H369-Rt*E369)/(1+Lb*S*A*(ABS(D369))^(S-1))*dt</f>
        <v>1.38524904158012E-005</v>
      </c>
      <c r="G369" s="110" t="n">
        <f aca="false">C369-E369</f>
        <v>12.4507661597962</v>
      </c>
      <c r="H369" s="119" t="n">
        <f aca="false">1.41421*Ip/nn*(-Off/Tau1*EXP(-B369/Tau1)+omega*SIN(omega*B369-ACOS(Off)))</f>
        <v>-9107.0781414692</v>
      </c>
      <c r="I369" s="138" t="n">
        <f aca="false">C369*SIN(omega*B369)</f>
        <v>-33.7743675904773</v>
      </c>
      <c r="J369" s="138" t="n">
        <f aca="false">C369*COS(omega*B369)</f>
        <v>-116.252135759148</v>
      </c>
      <c r="K369" s="138" t="n">
        <f aca="false">1/(100*1.41421)*SQRT(SUM(I170:I369)^2+SUM(J170:J369)^2)</f>
        <v>40.8247115590466</v>
      </c>
      <c r="L369" s="138" t="n">
        <f aca="false">G369*SIN(omega*B369)</f>
        <v>-3.47365302195735</v>
      </c>
      <c r="M369" s="138" t="n">
        <f aca="false">G369*COS(omega*B369)</f>
        <v>-11.9563921250925</v>
      </c>
      <c r="N369" s="138" t="n">
        <f aca="false">IF(1/(100*1.41421)*SQRT(SUM(L170:L369)^2+SUM(M170:M369)^2)&lt;0.001,0,1/(100*1.41421)*SQRT(SUM(L170:L369)^2+SUM(M170:M369)^2))</f>
        <v>26.0943043590159</v>
      </c>
      <c r="O369" s="138" t="n">
        <f aca="false">ATAN2(SUM(I170:I369),(SUM(J170:J369)+0.000001))*180/PI()</f>
        <v>-49.0598967872769</v>
      </c>
      <c r="P369" s="138" t="n">
        <f aca="false">ATAN2(SUM(L170:L369),(SUM(M170:M369)+0.000001))*180/PI()</f>
        <v>-26.1355004052952</v>
      </c>
      <c r="Q369" s="24"/>
      <c r="R369" s="16"/>
      <c r="S369" s="16"/>
      <c r="T369" s="16"/>
      <c r="U369" s="16"/>
      <c r="V369" s="16"/>
      <c r="W369" s="16"/>
      <c r="X369" s="16"/>
      <c r="Y369" s="16"/>
    </row>
    <row r="370" s="13" customFormat="true" ht="11.25" hidden="false" customHeight="true" outlineLevel="0" collapsed="false">
      <c r="A370" s="108" t="n">
        <f aca="false">A369+1</f>
        <v>110</v>
      </c>
      <c r="B370" s="116" t="n">
        <f aca="false">A370*dt</f>
        <v>0.00916666666666667</v>
      </c>
      <c r="C370" s="105" t="n">
        <f aca="false">IF(B370&lt;0,0,1.41421*Ip/N*(Off*EXP(-B370/Tau1)-COS(omega*B370-ACOS(Off))))</f>
        <v>120.266794897274</v>
      </c>
      <c r="D370" s="130" t="n">
        <f aca="false">D369+F369</f>
        <v>1.59357311831578</v>
      </c>
      <c r="E370" s="117" t="n">
        <f aca="false">A*SIGN(D370)*(ABS(D370))^S</f>
        <v>108.628946220531</v>
      </c>
      <c r="F370" s="130" t="n">
        <f aca="false">(Rt*C370+Lb*H370-Rt*E370)/(1+Lb*S*A*(ABS(D370))^(S-1))*dt</f>
        <v>-5.57008227948535E-005</v>
      </c>
      <c r="G370" s="110" t="n">
        <f aca="false">C370-E370</f>
        <v>11.6378486767425</v>
      </c>
      <c r="H370" s="119" t="n">
        <f aca="false">1.41421*Ip/nn*(-Off/Tau1*EXP(-B370/Tau1)+omega*SIN(omega*B370-ACOS(Off)))</f>
        <v>-9903.11897157889</v>
      </c>
      <c r="I370" s="138" t="n">
        <f aca="false">C370*SIN(omega*B370)</f>
        <v>-37.1644834822637</v>
      </c>
      <c r="J370" s="138" t="n">
        <f aca="false">C370*COS(omega*B370)</f>
        <v>-114.380518980985</v>
      </c>
      <c r="K370" s="138" t="n">
        <f aca="false">1/(100*1.41421)*SQRT(SUM(I171:I370)^2+SUM(J171:J370)^2)</f>
        <v>41.2699005138042</v>
      </c>
      <c r="L370" s="138" t="n">
        <f aca="false">G370*SIN(omega*B370)</f>
        <v>-3.59629301907742</v>
      </c>
      <c r="M370" s="138" t="n">
        <f aca="false">G370*COS(omega*B370)</f>
        <v>-11.0682518196729</v>
      </c>
      <c r="N370" s="138" t="n">
        <f aca="false">IF(1/(100*1.41421)*SQRT(SUM(L171:L370)^2+SUM(M171:M370)^2)&lt;0.001,0,1/(100*1.41421)*SQRT(SUM(L171:L370)^2+SUM(M171:M370)^2))</f>
        <v>26.1060770167625</v>
      </c>
      <c r="O370" s="138" t="n">
        <f aca="false">ATAN2(SUM(I171:I370),(SUM(J171:J370)+0.000001))*180/PI()</f>
        <v>-50.071327356361</v>
      </c>
      <c r="P370" s="138" t="n">
        <f aca="false">ATAN2(SUM(L171:L370),(SUM(M171:M370)+0.000001))*180/PI()</f>
        <v>-26.3142922540365</v>
      </c>
      <c r="Q370" s="24"/>
      <c r="R370" s="16"/>
      <c r="S370" s="16"/>
      <c r="T370" s="16"/>
      <c r="U370" s="16"/>
      <c r="V370" s="16"/>
      <c r="W370" s="16"/>
      <c r="X370" s="16"/>
      <c r="Y370" s="16"/>
    </row>
    <row r="371" s="13" customFormat="true" ht="11.25" hidden="false" customHeight="true" outlineLevel="0" collapsed="false">
      <c r="A371" s="108" t="n">
        <f aca="false">A370+1</f>
        <v>111</v>
      </c>
      <c r="B371" s="116" t="n">
        <f aca="false">A371*dt</f>
        <v>0.00925</v>
      </c>
      <c r="C371" s="105" t="n">
        <f aca="false">IF(B371&lt;0,0,1.41421*Ip/N*(Off*EXP(-B371/Tau1)-COS(omega*B371-ACOS(Off))))</f>
        <v>119.408645765728</v>
      </c>
      <c r="D371" s="130" t="n">
        <f aca="false">D370+F370</f>
        <v>1.59351741749298</v>
      </c>
      <c r="E371" s="117" t="n">
        <f aca="false">A*SIGN(D371)*(ABS(D371))^S</f>
        <v>108.545443912464</v>
      </c>
      <c r="F371" s="130" t="n">
        <f aca="false">(Rt*C371+Lb*H371-Rt*E371)/(1+Lb*S*A*(ABS(D371))^(S-1))*dt</f>
        <v>-0.000123507269382222</v>
      </c>
      <c r="G371" s="110" t="n">
        <f aca="false">C371-E371</f>
        <v>10.8632018532646</v>
      </c>
      <c r="H371" s="119" t="n">
        <f aca="false">1.41421*Ip/nn*(-Off/Tau1*EXP(-B371/Tau1)+omega*SIN(omega*B371-ACOS(Off)))</f>
        <v>-10691.0417626851</v>
      </c>
      <c r="I371" s="138" t="n">
        <f aca="false">C371*SIN(omega*B371)</f>
        <v>-40.4482363259894</v>
      </c>
      <c r="J371" s="138" t="n">
        <f aca="false">C371*COS(omega*B371)</f>
        <v>-112.349298447841</v>
      </c>
      <c r="K371" s="138" t="n">
        <f aca="false">1/(100*1.41421)*SQRT(SUM(I172:I371)^2+SUM(J172:J371)^2)</f>
        <v>41.7019091522308</v>
      </c>
      <c r="L371" s="138" t="n">
        <f aca="false">G371*SIN(omega*B371)</f>
        <v>-3.67977840297963</v>
      </c>
      <c r="M371" s="138" t="n">
        <f aca="false">G371*COS(omega*B371)</f>
        <v>-10.2209777130045</v>
      </c>
      <c r="N371" s="138" t="n">
        <f aca="false">IF(1/(100*1.41421)*SQRT(SUM(L172:L371)^2+SUM(M172:M371)^2)&lt;0.001,0,1/(100*1.41421)*SQRT(SUM(L172:L371)^2+SUM(M172:M371)^2))</f>
        <v>26.1149032353565</v>
      </c>
      <c r="O371" s="138" t="n">
        <f aca="false">ATAN2(SUM(I172:I371),(SUM(J172:J371)+0.000001))*180/PI()</f>
        <v>-51.0732805472212</v>
      </c>
      <c r="P371" s="138" t="n">
        <f aca="false">ATAN2(SUM(L172:L371),(SUM(M172:M371)+0.000001))*180/PI()</f>
        <v>-26.4817347539986</v>
      </c>
      <c r="Q371" s="24"/>
      <c r="R371" s="16"/>
      <c r="S371" s="16"/>
      <c r="T371" s="16"/>
      <c r="U371" s="16"/>
      <c r="V371" s="16"/>
      <c r="W371" s="16"/>
      <c r="X371" s="16"/>
      <c r="Y371" s="16"/>
    </row>
    <row r="372" s="13" customFormat="true" ht="11.25" hidden="false" customHeight="true" outlineLevel="0" collapsed="false">
      <c r="A372" s="108" t="n">
        <f aca="false">A371+1</f>
        <v>112</v>
      </c>
      <c r="B372" s="116" t="n">
        <f aca="false">A372*dt</f>
        <v>0.00933333333333333</v>
      </c>
      <c r="C372" s="105" t="n">
        <f aca="false">IF(B372&lt;0,0,1.41421*Ip/N*(Off*EXP(-B372/Tau1)-COS(omega*B372-ACOS(Off))))</f>
        <v>118.485201832502</v>
      </c>
      <c r="D372" s="130" t="n">
        <f aca="false">D371+F371</f>
        <v>1.5933939102236</v>
      </c>
      <c r="E372" s="117" t="n">
        <f aca="false">A*SIGN(D372)*(ABS(D372))^S</f>
        <v>108.360509986598</v>
      </c>
      <c r="F372" s="130" t="n">
        <f aca="false">(Rt*C372+Lb*H372-Rt*E372)/(1+Lb*S*A*(ABS(D372))^(S-1))*dt</f>
        <v>-0.000189766061759062</v>
      </c>
      <c r="G372" s="110" t="n">
        <f aca="false">C372-E372</f>
        <v>10.1246918459044</v>
      </c>
      <c r="H372" s="119" t="n">
        <f aca="false">1.41421*Ip/nn*(-Off/Tau1*EXP(-B372/Tau1)+omega*SIN(omega*B372-ACOS(Off)))</f>
        <v>-11470.064602631</v>
      </c>
      <c r="I372" s="138" t="n">
        <f aca="false">C372*SIN(omega*B372)</f>
        <v>-43.6173119243436</v>
      </c>
      <c r="J372" s="138" t="n">
        <f aca="false">C372*COS(omega*B372)</f>
        <v>-110.164754589584</v>
      </c>
      <c r="K372" s="138" t="n">
        <f aca="false">1/(100*1.41421)*SQRT(SUM(I173:I372)^2+SUM(J173:J372)^2)</f>
        <v>42.1204467303465</v>
      </c>
      <c r="L372" s="138" t="n">
        <f aca="false">G372*SIN(omega*B372)</f>
        <v>-3.72714765684374</v>
      </c>
      <c r="M372" s="138" t="n">
        <f aca="false">G372*COS(omega*B372)</f>
        <v>-9.4137004051864</v>
      </c>
      <c r="N372" s="138" t="n">
        <f aca="false">IF(1/(100*1.41421)*SQRT(SUM(L173:L372)^2+SUM(M173:M372)^2)&lt;0.001,0,1/(100*1.41421)*SQRT(SUM(L173:L372)^2+SUM(M173:M372)^2))</f>
        <v>26.1210931119722</v>
      </c>
      <c r="O372" s="138" t="n">
        <f aca="false">ATAN2(SUM(I173:I372),(SUM(J173:J372)+0.000001))*180/PI()</f>
        <v>-52.0655117494569</v>
      </c>
      <c r="P372" s="138" t="n">
        <f aca="false">ATAN2(SUM(L173:L372),(SUM(M173:M372)+0.000001))*180/PI()</f>
        <v>-26.6382012860315</v>
      </c>
      <c r="Q372" s="24"/>
      <c r="R372" s="16"/>
      <c r="S372" s="16"/>
      <c r="T372" s="16"/>
      <c r="U372" s="16"/>
      <c r="V372" s="16"/>
      <c r="W372" s="16"/>
      <c r="X372" s="16"/>
      <c r="Y372" s="16"/>
    </row>
    <row r="373" s="13" customFormat="true" ht="11.25" hidden="false" customHeight="true" outlineLevel="0" collapsed="false">
      <c r="A373" s="108" t="n">
        <f aca="false">A372+1</f>
        <v>113</v>
      </c>
      <c r="B373" s="116" t="n">
        <f aca="false">A373*dt</f>
        <v>0.00941666666666667</v>
      </c>
      <c r="C373" s="105" t="n">
        <f aca="false">IF(B373&lt;0,0,1.41421*Ip/N*(Off*EXP(-B373/Tau1)-COS(omega*B373-ACOS(Off))))</f>
        <v>117.497237037163</v>
      </c>
      <c r="D373" s="130" t="n">
        <f aca="false">D372+F372</f>
        <v>1.59320414416184</v>
      </c>
      <c r="E373" s="117" t="n">
        <f aca="false">A*SIGN(D373)*(ABS(D373))^S</f>
        <v>108.076949235527</v>
      </c>
      <c r="F373" s="130" t="n">
        <f aca="false">(Rt*C373+Lb*H373-Rt*E373)/(1+Lb*S*A*(ABS(D373))^(S-1))*dt</f>
        <v>-0.000254660590113234</v>
      </c>
      <c r="G373" s="110" t="n">
        <f aca="false">C373-E373</f>
        <v>9.42028780163595</v>
      </c>
      <c r="H373" s="119" t="n">
        <f aca="false">1.41421*Ip/nn*(-Off/Tau1*EXP(-B373/Tau1)+omega*SIN(omega*B373-ACOS(Off)))</f>
        <v>-12239.4143737513</v>
      </c>
      <c r="I373" s="138" t="n">
        <f aca="false">C373*SIN(omega*B373)</f>
        <v>-46.6637798447241</v>
      </c>
      <c r="J373" s="138" t="n">
        <f aca="false">C373*COS(omega*B373)</f>
        <v>-107.833632795944</v>
      </c>
      <c r="K373" s="138" t="n">
        <f aca="false">1/(100*1.41421)*SQRT(SUM(I174:I373)^2+SUM(J174:J373)^2)</f>
        <v>42.5252425620263</v>
      </c>
      <c r="L373" s="138" t="n">
        <f aca="false">G373*SIN(omega*B373)</f>
        <v>-3.74124742959227</v>
      </c>
      <c r="M373" s="138" t="n">
        <f aca="false">G373*COS(omega*B373)</f>
        <v>-8.64551270522578</v>
      </c>
      <c r="N373" s="138" t="n">
        <f aca="false">IF(1/(100*1.41421)*SQRT(SUM(L174:L373)^2+SUM(M174:M373)^2)&lt;0.001,0,1/(100*1.41421)*SQRT(SUM(L174:L373)^2+SUM(M174:M373)^2))</f>
        <v>26.1249404678491</v>
      </c>
      <c r="O373" s="138" t="n">
        <f aca="false">ATAN2(SUM(I174:I373),(SUM(J174:J373)+0.000001))*180/PI()</f>
        <v>-53.0477703597551</v>
      </c>
      <c r="P373" s="138" t="n">
        <f aca="false">ATAN2(SUM(L174:L373),(SUM(M174:M373)+0.000001))*180/PI()</f>
        <v>-26.7840572116394</v>
      </c>
      <c r="Q373" s="24"/>
      <c r="R373" s="16"/>
      <c r="S373" s="16"/>
      <c r="T373" s="16"/>
      <c r="U373" s="16"/>
      <c r="V373" s="16"/>
      <c r="W373" s="16"/>
      <c r="X373" s="16"/>
      <c r="Y373" s="16"/>
    </row>
    <row r="374" s="13" customFormat="true" ht="11.25" hidden="false" customHeight="true" outlineLevel="0" collapsed="false">
      <c r="A374" s="108" t="n">
        <f aca="false">A373+1</f>
        <v>114</v>
      </c>
      <c r="B374" s="116" t="n">
        <f aca="false">A374*dt</f>
        <v>0.0095</v>
      </c>
      <c r="C374" s="105" t="n">
        <f aca="false">IF(B374&lt;0,0,1.41421*Ip/N*(Off*EXP(-B374/Tau1)-COS(omega*B374-ACOS(Off))))</f>
        <v>116.445589352788</v>
      </c>
      <c r="D374" s="130" t="n">
        <f aca="false">D373+F373</f>
        <v>1.59294948357173</v>
      </c>
      <c r="E374" s="117" t="n">
        <f aca="false">A*SIGN(D374)*(ABS(D374))^S</f>
        <v>107.697531748372</v>
      </c>
      <c r="F374" s="130" t="n">
        <f aca="false">(Rt*C374+Lb*H374-Rt*E374)/(1+Lb*S*A*(ABS(D374))^(S-1))*dt</f>
        <v>-0.000318360388433825</v>
      </c>
      <c r="G374" s="110" t="n">
        <f aca="false">C374-E374</f>
        <v>8.74805760441582</v>
      </c>
      <c r="H374" s="119" t="n">
        <f aca="false">1.41421*Ip/nn*(-Off/Tau1*EXP(-B374/Tau1)+omega*SIN(omega*B374-ACOS(Off)))</f>
        <v>-12998.327515817</v>
      </c>
      <c r="I374" s="138" t="n">
        <f aca="false">C374*SIN(omega*B374)</f>
        <v>-49.5801205405075</v>
      </c>
      <c r="J374" s="138" t="n">
        <f aca="false">C374*COS(omega*B374)</f>
        <v>-105.363119386752</v>
      </c>
      <c r="K374" s="138" t="n">
        <f aca="false">1/(100*1.41421)*SQRT(SUM(I175:I374)^2+SUM(J175:J374)^2)</f>
        <v>42.91604672962</v>
      </c>
      <c r="L374" s="138" t="n">
        <f aca="false">G374*SIN(omega*B374)</f>
        <v>-3.72474176937861</v>
      </c>
      <c r="M374" s="138" t="n">
        <f aca="false">G374*COS(omega*B374)</f>
        <v>-7.91547917700652</v>
      </c>
      <c r="N374" s="138" t="n">
        <f aca="false">IF(1/(100*1.41421)*SQRT(SUM(L175:L374)^2+SUM(M175:M374)^2)&lt;0.001,0,1/(100*1.41421)*SQRT(SUM(L175:L374)^2+SUM(M175:M374)^2))</f>
        <v>26.1267236190063</v>
      </c>
      <c r="O374" s="138" t="n">
        <f aca="false">ATAN2(SUM(I175:I374),(SUM(J175:J374)+0.000001))*180/PI()</f>
        <v>-54.0197997290266</v>
      </c>
      <c r="P374" s="138" t="n">
        <f aca="false">ATAN2(SUM(L175:L374),(SUM(M175:M374)+0.000001))*180/PI()</f>
        <v>-26.9196603740355</v>
      </c>
      <c r="Q374" s="24"/>
      <c r="R374" s="16"/>
      <c r="S374" s="16"/>
      <c r="T374" s="16"/>
      <c r="U374" s="16"/>
      <c r="V374" s="16"/>
      <c r="W374" s="16"/>
      <c r="X374" s="16"/>
      <c r="Y374" s="16"/>
    </row>
    <row r="375" s="13" customFormat="true" ht="11.25" hidden="false" customHeight="true" outlineLevel="0" collapsed="false">
      <c r="A375" s="108" t="n">
        <f aca="false">A374+1</f>
        <v>115</v>
      </c>
      <c r="B375" s="116" t="n">
        <f aca="false">A375*dt</f>
        <v>0.00958333333333333</v>
      </c>
      <c r="C375" s="105" t="n">
        <f aca="false">IF(B375&lt;0,0,1.41421*Ip/N*(Off*EXP(-B375/Tau1)-COS(omega*B375-ACOS(Off))))</f>
        <v>115.331159958051</v>
      </c>
      <c r="D375" s="130" t="n">
        <f aca="false">D374+F374</f>
        <v>1.5926311231833</v>
      </c>
      <c r="E375" s="117" t="n">
        <f aca="false">A*SIGN(D375)*(ABS(D375))^S</f>
        <v>107.224996347481</v>
      </c>
      <c r="F375" s="130" t="n">
        <f aca="false">(Rt*C375+Lb*H375-Rt*E375)/(1+Lb*S*A*(ABS(D375))^(S-1))*dt</f>
        <v>-0.000381022862042174</v>
      </c>
      <c r="G375" s="110" t="n">
        <f aca="false">C375-E375</f>
        <v>8.10616361057009</v>
      </c>
      <c r="H375" s="119" t="n">
        <f aca="false">1.41421*Ip/nn*(-Off/Tau1*EXP(-B375/Tau1)+omega*SIN(omega*B375-ACOS(Off)))</f>
        <v>-13746.0507795472</v>
      </c>
      <c r="I375" s="138" t="n">
        <f aca="false">C375*SIN(omega*B375)</f>
        <v>-52.3592509448969</v>
      </c>
      <c r="J375" s="138" t="n">
        <f aca="false">C375*COS(omega*B375)</f>
        <v>-102.760815964835</v>
      </c>
      <c r="K375" s="138" t="n">
        <f aca="false">1/(100*1.41421)*SQRT(SUM(I176:I375)^2+SUM(J176:J375)^2)</f>
        <v>43.2926307797711</v>
      </c>
      <c r="L375" s="138" t="n">
        <f aca="false">G375*SIN(omega*B375)</f>
        <v>-3.68012126853324</v>
      </c>
      <c r="M375" s="138" t="n">
        <f aca="false">G375*COS(omega*B375)</f>
        <v>-7.22264466315629</v>
      </c>
      <c r="N375" s="138" t="n">
        <f aca="false">IF(1/(100*1.41421)*SQRT(SUM(L176:L375)^2+SUM(M176:M375)^2)&lt;0.001,0,1/(100*1.41421)*SQRT(SUM(L176:L375)^2+SUM(M176:M375)^2))</f>
        <v>26.1267061227711</v>
      </c>
      <c r="O375" s="138" t="n">
        <f aca="false">ATAN2(SUM(I176:I375),(SUM(J176:J375)+0.000001))*180/PI()</f>
        <v>-54.9813371237906</v>
      </c>
      <c r="P375" s="138" t="n">
        <f aca="false">ATAN2(SUM(L176:L375),(SUM(M176:M375)+0.000001))*180/PI()</f>
        <v>-27.0453615541116</v>
      </c>
      <c r="Q375" s="24"/>
      <c r="R375" s="16"/>
      <c r="S375" s="16"/>
      <c r="T375" s="16"/>
      <c r="U375" s="16"/>
      <c r="V375" s="16"/>
      <c r="W375" s="16"/>
      <c r="X375" s="16"/>
      <c r="Y375" s="16"/>
    </row>
    <row r="376" s="13" customFormat="true" ht="11.25" hidden="false" customHeight="true" outlineLevel="0" collapsed="false">
      <c r="A376" s="108" t="n">
        <f aca="false">A375+1</f>
        <v>116</v>
      </c>
      <c r="B376" s="116" t="n">
        <f aca="false">A376*dt</f>
        <v>0.00966666666666667</v>
      </c>
      <c r="C376" s="105" t="n">
        <f aca="false">IF(B376&lt;0,0,1.41421*Ip/N*(Off*EXP(-B376/Tau1)-COS(omega*B376-ACOS(Off))))</f>
        <v>114.154912346927</v>
      </c>
      <c r="D376" s="130" t="n">
        <f aca="false">D375+F375</f>
        <v>1.59225010032125</v>
      </c>
      <c r="E376" s="117" t="n">
        <f aca="false">A*SIGN(D376)*(ABS(D376))^S</f>
        <v>106.662053940537</v>
      </c>
      <c r="F376" s="130" t="n">
        <f aca="false">(Rt*C376+Lb*H376-Rt*E376)/(1+Lb*S*A*(ABS(D376))^(S-1))*dt</f>
        <v>-0.000442794813128778</v>
      </c>
      <c r="G376" s="110" t="n">
        <f aca="false">C376-E376</f>
        <v>7.49285840638919</v>
      </c>
      <c r="H376" s="119" t="n">
        <f aca="false">1.41421*Ip/nn*(-Off/Tau1*EXP(-B376/Tau1)+omega*SIN(omega*B376-ACOS(Off)))</f>
        <v>-14481.841969946</v>
      </c>
      <c r="I376" s="138" t="n">
        <f aca="false">C376*SIN(omega*B376)</f>
        <v>-54.9945484398911</v>
      </c>
      <c r="J376" s="138" t="n">
        <f aca="false">C376*COS(omega*B376)</f>
        <v>-100.034712249434</v>
      </c>
      <c r="K376" s="138" t="n">
        <f aca="false">1/(100*1.41421)*SQRT(SUM(I177:I376)^2+SUM(J177:J376)^2)</f>
        <v>43.6547884032839</v>
      </c>
      <c r="L376" s="138" t="n">
        <f aca="false">G376*SIN(omega*B376)</f>
        <v>-3.60971206680191</v>
      </c>
      <c r="M376" s="138" t="n">
        <f aca="false">G376*COS(omega*B376)</f>
        <v>-6.56604187414167</v>
      </c>
      <c r="N376" s="138" t="n">
        <f aca="false">IF(1/(100*1.41421)*SQRT(SUM(L177:L376)^2+SUM(M177:M376)^2)&lt;0.001,0,1/(100*1.41421)*SQRT(SUM(L177:L376)^2+SUM(M177:M376)^2))</f>
        <v>26.1251374993266</v>
      </c>
      <c r="O376" s="138" t="n">
        <f aca="false">ATAN2(SUM(I177:I376),(SUM(J177:J376)+0.000001))*180/PI()</f>
        <v>-55.9321137038387</v>
      </c>
      <c r="P376" s="138" t="n">
        <f aca="false">ATAN2(SUM(L177:L376),(SUM(M177:M376)+0.000001))*180/PI()</f>
        <v>-27.1615048871563</v>
      </c>
      <c r="Q376" s="24"/>
      <c r="R376" s="16"/>
      <c r="S376" s="16"/>
      <c r="T376" s="16"/>
      <c r="U376" s="16"/>
      <c r="V376" s="16"/>
      <c r="W376" s="16"/>
      <c r="X376" s="16"/>
      <c r="Y376" s="16"/>
    </row>
    <row r="377" s="13" customFormat="true" ht="11.25" hidden="false" customHeight="true" outlineLevel="0" collapsed="false">
      <c r="A377" s="108" t="n">
        <f aca="false">A376+1</f>
        <v>117</v>
      </c>
      <c r="B377" s="116" t="n">
        <f aca="false">A377*dt</f>
        <v>0.00975</v>
      </c>
      <c r="C377" s="105" t="n">
        <f aca="false">IF(B377&lt;0,0,1.41421*Ip/N*(Off*EXP(-B377/Tau1)-COS(omega*B377-ACOS(Off))))</f>
        <v>112.917871376909</v>
      </c>
      <c r="D377" s="130" t="n">
        <f aca="false">D376+F376</f>
        <v>1.59180730550813</v>
      </c>
      <c r="E377" s="117" t="n">
        <f aca="false">A*SIGN(D377)*(ABS(D377))^S</f>
        <v>106.011390762786</v>
      </c>
      <c r="F377" s="130" t="n">
        <f aca="false">(Rt*C377+Lb*H377-Rt*E377)/(1+Lb*S*A*(ABS(D377))^(S-1))*dt</f>
        <v>-0.000503813794942422</v>
      </c>
      <c r="G377" s="110" t="n">
        <f aca="false">C377-E377</f>
        <v>6.90648061412286</v>
      </c>
      <c r="H377" s="119" t="n">
        <f aca="false">1.41421*Ip/nn*(-Off/Tau1*EXP(-B377/Tau1)+omega*SIN(omega*B377-ACOS(Off)))</f>
        <v>-15204.9706787301</v>
      </c>
      <c r="I377" s="138" t="n">
        <f aca="false">C377*SIN(omega*B377)</f>
        <v>-57.4798731092201</v>
      </c>
      <c r="J377" s="138" t="n">
        <f aca="false">C377*COS(omega*B377)</f>
        <v>-97.1931574939313</v>
      </c>
      <c r="K377" s="138" t="n">
        <f aca="false">1/(100*1.41421)*SQRT(SUM(I178:I377)^2+SUM(J178:J377)^2)</f>
        <v>44.0023360978285</v>
      </c>
      <c r="L377" s="138" t="n">
        <f aca="false">G377*SIN(omega*B377)</f>
        <v>-3.51568466966559</v>
      </c>
      <c r="M377" s="138" t="n">
        <f aca="false">G377*COS(omega*B377)</f>
        <v>-5.94469812326355</v>
      </c>
      <c r="N377" s="138" t="n">
        <f aca="false">IF(1/(100*1.41421)*SQRT(SUM(L178:L377)^2+SUM(M178:M377)^2)&lt;0.001,0,1/(100*1.41421)*SQRT(SUM(L178:L377)^2+SUM(M178:M377)^2))</f>
        <v>26.12225392776</v>
      </c>
      <c r="O377" s="138" t="n">
        <f aca="false">ATAN2(SUM(I178:I377),(SUM(J178:J377)+0.000001))*180/PI()</f>
        <v>-56.8718545184092</v>
      </c>
      <c r="P377" s="138" t="n">
        <f aca="false">ATAN2(SUM(L178:L377),(SUM(M178:M377)+0.000001))*180/PI()</f>
        <v>-27.2684282454159</v>
      </c>
      <c r="Q377" s="24"/>
      <c r="R377" s="16"/>
      <c r="S377" s="16"/>
      <c r="T377" s="16"/>
      <c r="U377" s="16"/>
      <c r="V377" s="16"/>
      <c r="W377" s="16"/>
      <c r="X377" s="16"/>
      <c r="Y377" s="16"/>
    </row>
    <row r="378" s="13" customFormat="true" ht="11.25" hidden="false" customHeight="true" outlineLevel="0" collapsed="false">
      <c r="A378" s="108" t="n">
        <f aca="false">A377+1</f>
        <v>118</v>
      </c>
      <c r="B378" s="116" t="n">
        <f aca="false">A378*dt</f>
        <v>0.00983333333333333</v>
      </c>
      <c r="C378" s="105" t="n">
        <f aca="false">IF(B378&lt;0,0,1.41421*Ip/N*(Off*EXP(-B378/Tau1)-COS(omega*B378-ACOS(Off))))</f>
        <v>111.621122256665</v>
      </c>
      <c r="D378" s="130" t="n">
        <f aca="false">D377+F377</f>
        <v>1.59130349171318</v>
      </c>
      <c r="E378" s="117" t="n">
        <f aca="false">A*SIGN(D378)*(ABS(D378))^S</f>
        <v>105.275671490008</v>
      </c>
      <c r="F378" s="130" t="n">
        <f aca="false">(Rt*C378+Lb*H378-Rt*E378)/(1+Lb*S*A*(ABS(D378))^(S-1))*dt</f>
        <v>-0.000564209320497145</v>
      </c>
      <c r="G378" s="110" t="n">
        <f aca="false">C378-E378</f>
        <v>6.34545076665759</v>
      </c>
      <c r="H378" s="119" t="n">
        <f aca="false">1.41421*Ip/nn*(-Off/Tau1*EXP(-B378/Tau1)+omega*SIN(omega*B378-ACOS(Off)))</f>
        <v>-15914.719005124</v>
      </c>
      <c r="I378" s="138" t="n">
        <f aca="false">C378*SIN(omega*B378)</f>
        <v>-59.8095881907477</v>
      </c>
      <c r="J378" s="138" t="n">
        <f aca="false">C378*COS(omega*B378)</f>
        <v>-94.2448305971771</v>
      </c>
      <c r="K378" s="138" t="n">
        <f aca="false">1/(100*1.41421)*SQRT(SUM(I179:I378)^2+SUM(J179:J378)^2)</f>
        <v>44.3351138121976</v>
      </c>
      <c r="L378" s="138" t="n">
        <f aca="false">G378*SIN(omega*B378)</f>
        <v>-3.40006254699515</v>
      </c>
      <c r="M378" s="138" t="n">
        <f aca="false">G378*COS(omega*B378)</f>
        <v>-5.35764128218718</v>
      </c>
      <c r="N378" s="138" t="n">
        <f aca="false">IF(1/(100*1.41421)*SQRT(SUM(L179:L378)^2+SUM(M179:M378)^2)&lt;0.001,0,1/(100*1.41421)*SQRT(SUM(L179:L378)^2+SUM(M179:M378)^2))</f>
        <v>26.118278916317</v>
      </c>
      <c r="O378" s="138" t="n">
        <f aca="false">ATAN2(SUM(I179:I378),(SUM(J179:J378)+0.000001))*180/PI()</f>
        <v>-57.8002785233112</v>
      </c>
      <c r="P378" s="138" t="n">
        <f aca="false">ATAN2(SUM(L179:L378),(SUM(M179:M378)+0.000001))*180/PI()</f>
        <v>-27.3664635909417</v>
      </c>
      <c r="Q378" s="24"/>
      <c r="R378" s="16"/>
      <c r="S378" s="16"/>
      <c r="T378" s="16"/>
      <c r="U378" s="16"/>
      <c r="V378" s="16"/>
      <c r="W378" s="16"/>
      <c r="X378" s="16"/>
      <c r="Y378" s="16"/>
    </row>
    <row r="379" s="13" customFormat="true" ht="11.25" hidden="false" customHeight="true" outlineLevel="0" collapsed="false">
      <c r="A379" s="108" t="n">
        <f aca="false">A378+1</f>
        <v>119</v>
      </c>
      <c r="B379" s="116" t="n">
        <f aca="false">A379*dt</f>
        <v>0.00991666666666667</v>
      </c>
      <c r="C379" s="105" t="n">
        <f aca="false">IF(B379&lt;0,0,1.41421*Ip/N*(Off*EXP(-B379/Tau1)-COS(omega*B379-ACOS(Off))))</f>
        <v>110.265809474138</v>
      </c>
      <c r="D379" s="130" t="n">
        <f aca="false">D378+F378</f>
        <v>1.59073928239269</v>
      </c>
      <c r="E379" s="117" t="n">
        <f aca="false">A*SIGN(D379)*(ABS(D379))^S</f>
        <v>104.457542207863</v>
      </c>
      <c r="F379" s="130" t="n">
        <f aca="false">(Rt*C379+Lb*H379-Rt*E379)/(1+Lb*S*A*(ABS(D379))^(S-1))*dt</f>
        <v>-0.00062410394774741</v>
      </c>
      <c r="G379" s="110" t="n">
        <f aca="false">C379-E379</f>
        <v>5.80826726627491</v>
      </c>
      <c r="H379" s="119" t="n">
        <f aca="false">1.41421*Ip/nn*(-Off/Tau1*EXP(-B379/Tau1)+omega*SIN(omega*B379-ACOS(Off)))</f>
        <v>-16610.3822643124</v>
      </c>
      <c r="I379" s="138" t="n">
        <f aca="false">C379*SIN(omega*B379)</f>
        <v>-61.9785786508227</v>
      </c>
      <c r="J379" s="138" t="n">
        <f aca="false">C379*COS(omega*B379)</f>
        <v>-91.1987090227192</v>
      </c>
      <c r="K379" s="138" t="n">
        <f aca="false">1/(100*1.41421)*SQRT(SUM(I180:I379)^2+SUM(J180:J379)^2)</f>
        <v>44.6529855707545</v>
      </c>
      <c r="L379" s="138" t="n">
        <f aca="false">G379*SIN(omega*B379)</f>
        <v>-3.26473048449576</v>
      </c>
      <c r="M379" s="138" t="n">
        <f aca="false">G379*COS(omega*B379)</f>
        <v>-4.8039050261308</v>
      </c>
      <c r="N379" s="138" t="n">
        <f aca="false">IF(1/(100*1.41421)*SQRT(SUM(L180:L379)^2+SUM(M180:M379)^2)&lt;0.001,0,1/(100*1.41421)*SQRT(SUM(L180:L379)^2+SUM(M180:M379)^2))</f>
        <v>26.1134239467721</v>
      </c>
      <c r="O379" s="138" t="n">
        <f aca="false">ATAN2(SUM(I180:I379),(SUM(J180:J379)+0.000001))*180/PI()</f>
        <v>-58.717098621662</v>
      </c>
      <c r="P379" s="138" t="n">
        <f aca="false">ATAN2(SUM(L180:L379),(SUM(M180:M379)+0.000001))*180/PI()</f>
        <v>-27.4559373025883</v>
      </c>
      <c r="Q379" s="24"/>
      <c r="R379" s="16"/>
      <c r="S379" s="16"/>
      <c r="T379" s="16"/>
      <c r="U379" s="16"/>
      <c r="V379" s="16"/>
      <c r="W379" s="16"/>
      <c r="X379" s="16"/>
      <c r="Y379" s="16"/>
    </row>
    <row r="380" s="13" customFormat="true" ht="11.25" hidden="false" customHeight="true" outlineLevel="0" collapsed="false">
      <c r="A380" s="108" t="n">
        <f aca="false">A379+1</f>
        <v>120</v>
      </c>
      <c r="B380" s="116" t="n">
        <f aca="false">A380*dt</f>
        <v>0.01</v>
      </c>
      <c r="C380" s="105" t="n">
        <f aca="false">IF(B380&lt;0,0,1.41421*Ip/N*(Off*EXP(-B380/Tau1)-COS(omega*B380-ACOS(Off))))</f>
        <v>108.853135666145</v>
      </c>
      <c r="D380" s="130" t="n">
        <f aca="false">D379+F379</f>
        <v>1.59011517844494</v>
      </c>
      <c r="E380" s="117" t="n">
        <f aca="false">A*SIGN(D380)*(ABS(D380))^S</f>
        <v>103.559633227276</v>
      </c>
      <c r="F380" s="130" t="n">
        <f aca="false">(Rt*C380+Lb*H380-Rt*E380)/(1+Lb*S*A*(ABS(D380))^(S-1))*dt</f>
        <v>-0.000683614259966716</v>
      </c>
      <c r="G380" s="110" t="n">
        <f aca="false">C380-E380</f>
        <v>5.29350243886864</v>
      </c>
      <c r="H380" s="119" t="n">
        <f aca="false">1.41421*Ip/nn*(-Off/Tau1*EXP(-B380/Tau1)+omega*SIN(omega*B380-ACOS(Off)))</f>
        <v>-17291.2696828499</v>
      </c>
      <c r="I380" s="138" t="n">
        <f aca="false">C380*SIN(omega*B380)</f>
        <v>-63.9822678103518</v>
      </c>
      <c r="J380" s="138" t="n">
        <f aca="false">C380*COS(omega*B380)</f>
        <v>-88.064036644913</v>
      </c>
      <c r="K380" s="138" t="n">
        <f aca="false">1/(100*1.41421)*SQRT(SUM(I181:I380)^2+SUM(J181:J380)^2)</f>
        <v>44.9558400766127</v>
      </c>
      <c r="L380" s="138" t="n">
        <f aca="false">G380*SIN(omega*B380)</f>
        <v>-3.11144266654123</v>
      </c>
      <c r="M380" s="138" t="n">
        <f aca="false">G380*COS(omega*B380)</f>
        <v>-4.28253343280996</v>
      </c>
      <c r="N380" s="138" t="n">
        <f aca="false">IF(1/(100*1.41421)*SQRT(SUM(L181:L380)^2+SUM(M181:M380)^2)&lt;0.001,0,1/(100*1.41421)*SQRT(SUM(L181:L380)^2+SUM(M181:M380)^2))</f>
        <v>26.1078890929822</v>
      </c>
      <c r="O380" s="138" t="n">
        <f aca="false">ATAN2(SUM(I181:I380),(SUM(J181:J380)+0.000001))*180/PI()</f>
        <v>-59.6220217311383</v>
      </c>
      <c r="P380" s="138" t="n">
        <f aca="false">ATAN2(SUM(L181:L380),(SUM(M181:M380)+0.000001))*180/PI()</f>
        <v>-27.537170480522</v>
      </c>
      <c r="Q380" s="24"/>
      <c r="R380" s="16"/>
      <c r="S380" s="16"/>
      <c r="T380" s="16"/>
      <c r="U380" s="16"/>
      <c r="V380" s="16"/>
      <c r="W380" s="16"/>
      <c r="X380" s="16"/>
      <c r="Y380" s="16"/>
    </row>
    <row r="381" s="13" customFormat="true" ht="11.25" hidden="false" customHeight="true" outlineLevel="0" collapsed="false">
      <c r="A381" s="108" t="n">
        <f aca="false">A380+1</f>
        <v>121</v>
      </c>
      <c r="B381" s="116" t="n">
        <f aca="false">A381*dt</f>
        <v>0.0100833333333333</v>
      </c>
      <c r="C381" s="105" t="n">
        <f aca="false">IF(B381&lt;0,0,1.41421*Ip/N*(Off*EXP(-B381/Tau1)-COS(omega*B381-ACOS(Off))))</f>
        <v>107.384360430601</v>
      </c>
      <c r="D381" s="130" t="n">
        <f aca="false">D380+F380</f>
        <v>1.58943156418497</v>
      </c>
      <c r="E381" s="117" t="n">
        <f aca="false">A*SIGN(D381)*(ABS(D381))^S</f>
        <v>102.584561738942</v>
      </c>
      <c r="F381" s="130" t="n">
        <f aca="false">(Rt*C381+Lb*H381-Rt*E381)/(1+Lb*S*A*(ABS(D381))^(S-1))*dt</f>
        <v>-0.000742851757420523</v>
      </c>
      <c r="G381" s="110" t="n">
        <f aca="false">C381-E381</f>
        <v>4.79979869165879</v>
      </c>
      <c r="H381" s="119" t="n">
        <f aca="false">1.41421*Ip/nn*(-Off/Tau1*EXP(-B381/Tau1)+omega*SIN(omega*B381-ACOS(Off)))</f>
        <v>-17956.705080342</v>
      </c>
      <c r="I381" s="138" t="n">
        <f aca="false">C381*SIN(omega*B381)</f>
        <v>-65.8166319599289</v>
      </c>
      <c r="J381" s="138" t="n">
        <f aca="false">C381*COS(omega*B381)</f>
        <v>-84.8502906449972</v>
      </c>
      <c r="K381" s="138" t="n">
        <f aca="false">1/(100*1.41421)*SQRT(SUM(I182:I381)^2+SUM(J182:J381)^2)</f>
        <v>45.2435912919915</v>
      </c>
      <c r="L381" s="138" t="n">
        <f aca="false">G381*SIN(omega*B381)</f>
        <v>-2.941830474232</v>
      </c>
      <c r="M381" s="138" t="n">
        <f aca="false">G381*COS(omega*B381)</f>
        <v>-3.79258499460848</v>
      </c>
      <c r="N381" s="138" t="n">
        <f aca="false">IF(1/(100*1.41421)*SQRT(SUM(L182:L381)^2+SUM(M182:M381)^2)&lt;0.001,0,1/(100*1.41421)*SQRT(SUM(L182:L381)^2+SUM(M182:M381)^2))</f>
        <v>26.1018636138381</v>
      </c>
      <c r="O381" s="138" t="n">
        <f aca="false">ATAN2(SUM(I182:I381),(SUM(J182:J381)+0.000001))*180/PI()</f>
        <v>-60.5147488808878</v>
      </c>
      <c r="P381" s="138" t="n">
        <f aca="false">ATAN2(SUM(L182:L381),(SUM(M182:M381)+0.000001))*180/PI()</f>
        <v>-27.6104792311489</v>
      </c>
      <c r="Q381" s="24"/>
      <c r="R381" s="16"/>
      <c r="S381" s="16"/>
      <c r="T381" s="16"/>
      <c r="U381" s="16"/>
      <c r="V381" s="16"/>
      <c r="W381" s="16"/>
      <c r="X381" s="16"/>
      <c r="Y381" s="16"/>
    </row>
    <row r="382" s="13" customFormat="true" ht="11.25" hidden="false" customHeight="true" outlineLevel="0" collapsed="false">
      <c r="A382" s="108" t="n">
        <f aca="false">A381+1</f>
        <v>122</v>
      </c>
      <c r="B382" s="116" t="n">
        <f aca="false">A382*dt</f>
        <v>0.0101666666666667</v>
      </c>
      <c r="C382" s="105" t="n">
        <f aca="false">IF(B382&lt;0,0,1.41421*Ip/N*(Off*EXP(-B382/Tau1)-COS(omega*B382-ACOS(Off))))</f>
        <v>105.860799082521</v>
      </c>
      <c r="D382" s="130" t="n">
        <f aca="false">D381+F381</f>
        <v>1.58868871242755</v>
      </c>
      <c r="E382" s="117" t="n">
        <f aca="false">A*SIGN(D382)*(ABS(D382))^S</f>
        <v>101.534934302836</v>
      </c>
      <c r="F382" s="130" t="n">
        <f aca="false">(Rt*C382+Lb*H382-Rt*E382)/(1+Lb*S*A*(ABS(D382))^(S-1))*dt</f>
        <v>-0.000801923674246487</v>
      </c>
      <c r="G382" s="110" t="n">
        <f aca="false">C382-E382</f>
        <v>4.32586477968495</v>
      </c>
      <c r="H382" s="119" t="n">
        <f aca="false">1.41421*Ip/nn*(-Off/Tau1*EXP(-B382/Tau1)+omega*SIN(omega*B382-ACOS(Off)))</f>
        <v>-18606.0275367243</v>
      </c>
      <c r="I382" s="138" t="n">
        <f aca="false">C382*SIN(omega*B382)</f>
        <v>-67.4782129091649</v>
      </c>
      <c r="J382" s="138" t="n">
        <f aca="false">C382*COS(omega*B382)</f>
        <v>-81.5671475839097</v>
      </c>
      <c r="K382" s="138" t="n">
        <f aca="false">1/(100*1.41421)*SQRT(SUM(I183:I382)^2+SUM(J183:J382)^2)</f>
        <v>45.5161789940727</v>
      </c>
      <c r="L382" s="138" t="n">
        <f aca="false">G382*SIN(omega*B382)</f>
        <v>-2.75740998698011</v>
      </c>
      <c r="M382" s="138" t="n">
        <f aca="false">G382*COS(omega*B382)</f>
        <v>-3.33313609920463</v>
      </c>
      <c r="N382" s="138" t="n">
        <f aca="false">IF(1/(100*1.41421)*SQRT(SUM(L183:L382)^2+SUM(M183:M382)^2)&lt;0.001,0,1/(100*1.41421)*SQRT(SUM(L183:L382)^2+SUM(M183:M382)^2))</f>
        <v>26.0955265209455</v>
      </c>
      <c r="O382" s="138" t="n">
        <f aca="false">ATAN2(SUM(I183:I382),(SUM(J183:J382)+0.000001))*180/PI()</f>
        <v>-61.3949753415106</v>
      </c>
      <c r="P382" s="138" t="n">
        <f aca="false">ATAN2(SUM(L183:L382),(SUM(M183:M382)+0.000001))*180/PI()</f>
        <v>-27.6761749349777</v>
      </c>
      <c r="Q382" s="24"/>
      <c r="R382" s="16"/>
      <c r="S382" s="16"/>
      <c r="T382" s="16"/>
      <c r="U382" s="16"/>
      <c r="V382" s="16"/>
      <c r="W382" s="16"/>
      <c r="X382" s="16"/>
      <c r="Y382" s="16"/>
    </row>
    <row r="383" s="13" customFormat="true" ht="11.25" hidden="false" customHeight="true" outlineLevel="0" collapsed="false">
      <c r="A383" s="108" t="n">
        <f aca="false">A382+1</f>
        <v>123</v>
      </c>
      <c r="B383" s="116" t="n">
        <f aca="false">A383*dt</f>
        <v>0.01025</v>
      </c>
      <c r="C383" s="105" t="n">
        <f aca="false">IF(B383&lt;0,0,1.41421*Ip/N*(Off*EXP(-B383/Tau1)-COS(omega*B383-ACOS(Off))))</f>
        <v>104.283821355045</v>
      </c>
      <c r="D383" s="130" t="n">
        <f aca="false">D382+F382</f>
        <v>1.5878867887533</v>
      </c>
      <c r="E383" s="117" t="n">
        <f aca="false">A*SIGN(D383)*(ABS(D383))^S</f>
        <v>100.413349170979</v>
      </c>
      <c r="F383" s="130" t="n">
        <f aca="false">(Rt*C383+Lb*H383-Rt*E383)/(1+Lb*S*A*(ABS(D383))^(S-1))*dt</f>
        <v>-0.000860933732661647</v>
      </c>
      <c r="G383" s="110" t="n">
        <f aca="false">C383-E383</f>
        <v>3.87047218406558</v>
      </c>
      <c r="H383" s="119" t="n">
        <f aca="false">1.41421*Ip/nn*(-Off/Tau1*EXP(-B383/Tau1)+omega*SIN(omega*B383-ACOS(Off)))</f>
        <v>-19238.5920444824</v>
      </c>
      <c r="I383" s="138" t="n">
        <f aca="false">C383*SIN(omega*B383)</f>
        <v>-68.9641284233832</v>
      </c>
      <c r="J383" s="138" t="n">
        <f aca="false">C383*COS(omega*B383)</f>
        <v>-78.2244487817845</v>
      </c>
      <c r="K383" s="138" t="n">
        <f aca="false">1/(100*1.41421)*SQRT(SUM(I184:I383)^2+SUM(J184:J383)^2)</f>
        <v>45.7735693045564</v>
      </c>
      <c r="L383" s="138" t="n">
        <f aca="false">G383*SIN(omega*B383)</f>
        <v>-2.55958917972772</v>
      </c>
      <c r="M383" s="138" t="n">
        <f aca="false">G383*COS(omega*B383)</f>
        <v>-2.90328402996437</v>
      </c>
      <c r="N383" s="138" t="n">
        <f aca="false">IF(1/(100*1.41421)*SQRT(SUM(L184:L383)^2+SUM(M184:M383)^2)&lt;0.001,0,1/(100*1.41421)*SQRT(SUM(L184:L383)^2+SUM(M184:M383)^2))</f>
        <v>26.0890471214718</v>
      </c>
      <c r="O383" s="138" t="n">
        <f aca="false">ATAN2(SUM(I184:I383),(SUM(J184:J383)+0.000001))*180/PI()</f>
        <v>-62.2623907917865</v>
      </c>
      <c r="P383" s="138" t="n">
        <f aca="false">ATAN2(SUM(L184:L383),(SUM(M184:M383)+0.000001))*180/PI()</f>
        <v>-27.734564499591</v>
      </c>
      <c r="Q383" s="24"/>
      <c r="R383" s="16"/>
      <c r="S383" s="16"/>
      <c r="T383" s="16"/>
      <c r="U383" s="16"/>
      <c r="V383" s="16"/>
      <c r="W383" s="16"/>
      <c r="X383" s="16"/>
      <c r="Y383" s="16"/>
    </row>
    <row r="384" s="13" customFormat="true" ht="11.25" hidden="false" customHeight="true" outlineLevel="0" collapsed="false">
      <c r="A384" s="108" t="n">
        <f aca="false">A383+1</f>
        <v>124</v>
      </c>
      <c r="B384" s="116" t="n">
        <f aca="false">A384*dt</f>
        <v>0.0103333333333333</v>
      </c>
      <c r="C384" s="105" t="n">
        <f aca="false">IF(B384&lt;0,0,1.41421*Ip/N*(Off*EXP(-B384/Tau1)-COS(omega*B384-ACOS(Off))))</f>
        <v>102.654850046759</v>
      </c>
      <c r="D384" s="130" t="n">
        <f aca="false">D383+F383</f>
        <v>1.58702585502064</v>
      </c>
      <c r="E384" s="117" t="n">
        <f aca="false">A*SIGN(D384)*(ABS(D384))^S</f>
        <v>99.2223984436437</v>
      </c>
      <c r="F384" s="130" t="n">
        <f aca="false">(Rt*C384+Lb*H384-Rt*E384)/(1+Lb*S*A*(ABS(D384))^(S-1))*dt</f>
        <v>-0.000919982845140857</v>
      </c>
      <c r="G384" s="110" t="n">
        <f aca="false">C384-E384</f>
        <v>3.43245160311494</v>
      </c>
      <c r="H384" s="119" t="n">
        <f aca="false">1.41421*Ip/nn*(-Off/Tau1*EXP(-B384/Tau1)+omega*SIN(omega*B384-ACOS(Off)))</f>
        <v>-19853.7701451669</v>
      </c>
      <c r="I384" s="138" t="n">
        <f aca="false">C384*SIN(omega*B384)</f>
        <v>-70.2720805090522</v>
      </c>
      <c r="J384" s="138" t="n">
        <f aca="false">C384*COS(omega*B384)</f>
        <v>-74.8321651367365</v>
      </c>
      <c r="K384" s="138" t="n">
        <f aca="false">1/(100*1.41421)*SQRT(SUM(I185:I384)^2+SUM(J185:J384)^2)</f>
        <v>46.0157551909724</v>
      </c>
      <c r="L384" s="138" t="n">
        <f aca="false">G384*SIN(omega*B384)</f>
        <v>-2.34967481115262</v>
      </c>
      <c r="M384" s="138" t="n">
        <f aca="false">G384*COS(omega*B384)</f>
        <v>-2.50214953381312</v>
      </c>
      <c r="N384" s="138" t="n">
        <f aca="false">IF(1/(100*1.41421)*SQRT(SUM(L185:L384)^2+SUM(M185:M384)^2)&lt;0.001,0,1/(100*1.41421)*SQRT(SUM(L185:L384)^2+SUM(M185:M384)^2))</f>
        <v>26.0825855366818</v>
      </c>
      <c r="O384" s="138" t="n">
        <f aca="false">ATAN2(SUM(I185:I384),(SUM(J185:J384)+0.000001))*180/PI()</f>
        <v>-63.1166795261041</v>
      </c>
      <c r="P384" s="138" t="n">
        <f aca="false">ATAN2(SUM(L185:L384),(SUM(M185:M384)+0.000001))*180/PI()</f>
        <v>-27.7859505995956</v>
      </c>
      <c r="Q384" s="24"/>
      <c r="R384" s="16"/>
      <c r="S384" s="16"/>
      <c r="T384" s="16"/>
      <c r="U384" s="16"/>
      <c r="V384" s="16"/>
      <c r="W384" s="16"/>
      <c r="X384" s="16"/>
      <c r="Y384" s="16"/>
    </row>
    <row r="385" s="13" customFormat="true" ht="11.25" hidden="false" customHeight="true" outlineLevel="0" collapsed="false">
      <c r="A385" s="108" t="n">
        <f aca="false">A384+1</f>
        <v>125</v>
      </c>
      <c r="B385" s="116" t="n">
        <f aca="false">A385*dt</f>
        <v>0.0104166666666667</v>
      </c>
      <c r="C385" s="105" t="n">
        <f aca="false">IF(B385&lt;0,0,1.41421*Ip/N*(Off*EXP(-B385/Tau1)-COS(omega*B385-ACOS(Off))))</f>
        <v>100.975359616649</v>
      </c>
      <c r="D385" s="130" t="n">
        <f aca="false">D384+F384</f>
        <v>1.5861058721755</v>
      </c>
      <c r="E385" s="117" t="n">
        <f aca="false">A*SIGN(D385)*(ABS(D385))^S</f>
        <v>97.964670060836</v>
      </c>
      <c r="F385" s="130" t="n">
        <f aca="false">(Rt*C385+Lb*H385-Rt*E385)/(1+Lb*S*A*(ABS(D385))^(S-1))*dt</f>
        <v>-0.000979169774001242</v>
      </c>
      <c r="G385" s="110" t="n">
        <f aca="false">C385-E385</f>
        <v>3.01068955581334</v>
      </c>
      <c r="H385" s="119" t="n">
        <f aca="false">1.41421*Ip/nn*(-Off/Tau1*EXP(-B385/Tau1)+omega*SIN(omega*B385-ACOS(Off)))</f>
        <v>-20450.9505495781</v>
      </c>
      <c r="I385" s="138" t="n">
        <f aca="false">C385*SIN(omega*B385)</f>
        <v>-71.4003615176829</v>
      </c>
      <c r="J385" s="138" t="n">
        <f aca="false">C385*COS(omega*B385)</f>
        <v>-71.400361517683</v>
      </c>
      <c r="K385" s="138" t="n">
        <f aca="false">1/(100*1.41421)*SQRT(SUM(I186:I385)^2+SUM(J186:J385)^2)</f>
        <v>46.2427569376441</v>
      </c>
      <c r="L385" s="138" t="n">
        <f aca="false">G385*SIN(omega*B385)</f>
        <v>-2.12887900096313</v>
      </c>
      <c r="M385" s="138" t="n">
        <f aca="false">G385*COS(omega*B385)</f>
        <v>-2.12887900096313</v>
      </c>
      <c r="N385" s="138" t="n">
        <f aca="false">IF(1/(100*1.41421)*SQRT(SUM(L186:L385)^2+SUM(M186:M385)^2)&lt;0.001,0,1/(100*1.41421)*SQRT(SUM(L186:L385)^2+SUM(M186:M385)^2))</f>
        <v>26.0762931967622</v>
      </c>
      <c r="O385" s="138" t="n">
        <f aca="false">ATAN2(SUM(I186:I385),(SUM(J186:J385)+0.000001))*180/PI()</f>
        <v>-63.9575207068295</v>
      </c>
      <c r="P385" s="138" t="n">
        <f aca="false">ATAN2(SUM(L186:L385),(SUM(M186:M385)+0.000001))*180/PI()</f>
        <v>-27.8306319051652</v>
      </c>
      <c r="Q385" s="24"/>
      <c r="R385" s="16"/>
      <c r="S385" s="16"/>
      <c r="T385" s="16"/>
      <c r="U385" s="16"/>
      <c r="V385" s="16"/>
      <c r="W385" s="16"/>
      <c r="X385" s="16"/>
      <c r="Y385" s="16"/>
    </row>
    <row r="386" s="13" customFormat="true" ht="11.25" hidden="false" customHeight="true" outlineLevel="0" collapsed="false">
      <c r="A386" s="108" t="n">
        <f aca="false">A385+1</f>
        <v>126</v>
      </c>
      <c r="B386" s="116" t="n">
        <f aca="false">A386*dt</f>
        <v>0.0105</v>
      </c>
      <c r="C386" s="105" t="n">
        <f aca="false">IF(B386&lt;0,0,1.41421*Ip/N*(Off*EXP(-B386/Tau1)-COS(omega*B386-ACOS(Off))))</f>
        <v>99.2468747280789</v>
      </c>
      <c r="D386" s="130" t="n">
        <f aca="false">D385+F385</f>
        <v>1.5851267024015</v>
      </c>
      <c r="E386" s="117" t="n">
        <f aca="false">A*SIGN(D386)*(ABS(D386))^S</f>
        <v>96.6427496322668</v>
      </c>
      <c r="F386" s="130" t="n">
        <f aca="false">(Rt*C386+Lb*H386-Rt*E386)/(1+Lb*S*A*(ABS(D386))^(S-1))*dt</f>
        <v>-0.00103859175684014</v>
      </c>
      <c r="G386" s="110" t="n">
        <f aca="false">C386-E386</f>
        <v>2.60412509581215</v>
      </c>
      <c r="H386" s="119" t="n">
        <f aca="false">1.41421*Ip/nn*(-Off/Tau1*EXP(-B386/Tau1)+omega*SIN(omega*B386-ACOS(Off)))</f>
        <v>-21029.5397410053</v>
      </c>
      <c r="I386" s="138" t="n">
        <f aca="false">C386*SIN(omega*B386)</f>
        <v>-72.3478580463924</v>
      </c>
      <c r="J386" s="138" t="n">
        <f aca="false">C386*COS(omega*B386)</f>
        <v>-67.9391608675736</v>
      </c>
      <c r="K386" s="138" t="n">
        <f aca="false">1/(100*1.41421)*SQRT(SUM(I187:I386)^2+SUM(J187:J386)^2)</f>
        <v>46.4546225840304</v>
      </c>
      <c r="L386" s="138" t="n">
        <f aca="false">G386*SIN(omega*B386)</f>
        <v>-1.89832549672783</v>
      </c>
      <c r="M386" s="138" t="n">
        <f aca="false">G386*COS(omega*B386)</f>
        <v>-1.78264629781448</v>
      </c>
      <c r="N386" s="138" t="n">
        <f aca="false">IF(1/(100*1.41421)*SQRT(SUM(L187:L386)^2+SUM(M187:M386)^2)&lt;0.001,0,1/(100*1.41421)*SQRT(SUM(L187:L386)^2+SUM(M187:M386)^2))</f>
        <v>26.0703133125989</v>
      </c>
      <c r="O386" s="138" t="n">
        <f aca="false">ATAN2(SUM(I187:I386),(SUM(J187:J386)+0.000001))*180/PI()</f>
        <v>-64.7845886661383</v>
      </c>
      <c r="P386" s="138" t="n">
        <f aca="false">ATAN2(SUM(L187:L386),(SUM(M187:M386)+0.000001))*180/PI()</f>
        <v>-27.8689033005646</v>
      </c>
      <c r="Q386" s="24"/>
      <c r="R386" s="16"/>
      <c r="S386" s="16"/>
      <c r="T386" s="16"/>
      <c r="U386" s="16"/>
      <c r="V386" s="16"/>
      <c r="W386" s="16"/>
      <c r="X386" s="16"/>
      <c r="Y386" s="16"/>
    </row>
    <row r="387" s="13" customFormat="true" ht="11.25" hidden="false" customHeight="true" outlineLevel="0" collapsed="false">
      <c r="A387" s="108" t="n">
        <f aca="false">A386+1</f>
        <v>127</v>
      </c>
      <c r="B387" s="116" t="n">
        <f aca="false">A387*dt</f>
        <v>0.0105833333333333</v>
      </c>
      <c r="C387" s="105" t="n">
        <f aca="false">IF(B387&lt;0,0,1.41421*Ip/N*(Off*EXP(-B387/Tau1)-COS(omega*B387-ACOS(Off))))</f>
        <v>97.4709687432162</v>
      </c>
      <c r="D387" s="130" t="n">
        <f aca="false">D386+F386</f>
        <v>1.58408811064466</v>
      </c>
      <c r="E387" s="117" t="n">
        <f aca="false">A*SIGN(D387)*(ABS(D387))^S</f>
        <v>95.2592221101781</v>
      </c>
      <c r="F387" s="130" t="n">
        <f aca="false">(Rt*C387+Lb*H387-Rt*E387)/(1+Lb*S*A*(ABS(D387))^(S-1))*dt</f>
        <v>-0.0010983451054757</v>
      </c>
      <c r="G387" s="110" t="n">
        <f aca="false">C387-E387</f>
        <v>2.21174663303806</v>
      </c>
      <c r="H387" s="119" t="n">
        <f aca="false">1.41421*Ip/nn*(-Off/Tau1*EXP(-B387/Tau1)+omega*SIN(omega*B387-ACOS(Off)))</f>
        <v>-21588.9625609277</v>
      </c>
      <c r="I387" s="138" t="n">
        <f aca="false">C387*SIN(omega*B387)</f>
        <v>-73.1140526218909</v>
      </c>
      <c r="J387" s="138" t="n">
        <f aca="false">C387*COS(omega*B387)</f>
        <v>-64.4587081544797</v>
      </c>
      <c r="K387" s="138" t="n">
        <f aca="false">1/(100*1.41421)*SQRT(SUM(I188:I387)^2+SUM(J188:J387)^2)</f>
        <v>46.6514283279804</v>
      </c>
      <c r="L387" s="138" t="n">
        <f aca="false">G387*SIN(omega*B387)</f>
        <v>-1.65905563265975</v>
      </c>
      <c r="M387" s="138" t="n">
        <f aca="false">G387*COS(omega*B387)</f>
        <v>-1.46265429151771</v>
      </c>
      <c r="N387" s="138" t="n">
        <f aca="false">IF(1/(100*1.41421)*SQRT(SUM(L188:L387)^2+SUM(M188:M387)^2)&lt;0.001,0,1/(100*1.41421)*SQRT(SUM(L188:L387)^2+SUM(M188:M387)^2))</f>
        <v>26.064781325228</v>
      </c>
      <c r="O387" s="138" t="n">
        <f aca="false">ATAN2(SUM(I188:I387),(SUM(J188:J387)+0.000001))*180/PI()</f>
        <v>-65.5975532621179</v>
      </c>
      <c r="P387" s="138" t="n">
        <f aca="false">ATAN2(SUM(L188:L387),(SUM(M188:M387)+0.000001))*180/PI()</f>
        <v>-27.9010560938585</v>
      </c>
      <c r="Q387" s="24"/>
      <c r="R387" s="16"/>
      <c r="S387" s="16"/>
      <c r="T387" s="16"/>
      <c r="U387" s="16"/>
      <c r="V387" s="16"/>
      <c r="W387" s="16"/>
      <c r="X387" s="16"/>
      <c r="Y387" s="16"/>
    </row>
    <row r="388" s="13" customFormat="true" ht="11.25" hidden="false" customHeight="true" outlineLevel="0" collapsed="false">
      <c r="A388" s="108" t="n">
        <f aca="false">A387+1</f>
        <v>128</v>
      </c>
      <c r="B388" s="116" t="n">
        <f aca="false">A388*dt</f>
        <v>0.0106666666666667</v>
      </c>
      <c r="C388" s="105" t="n">
        <f aca="false">IF(B388&lt;0,0,1.41421*Ip/N*(Off*EXP(-B388/Tau1)-COS(omega*B388-ACOS(Off))))</f>
        <v>95.6492621694099</v>
      </c>
      <c r="D388" s="130" t="n">
        <f aca="false">D387+F387</f>
        <v>1.58298976553918</v>
      </c>
      <c r="E388" s="117" t="n">
        <f aca="false">A*SIGN(D388)*(ABS(D388))^S</f>
        <v>93.8166733103865</v>
      </c>
      <c r="F388" s="130" t="n">
        <f aca="false">(Rt*C388+Lb*H388-Rt*E388)/(1+Lb*S*A*(ABS(D388))^(S-1))*dt</f>
        <v>-0.00115852578540176</v>
      </c>
      <c r="G388" s="110" t="n">
        <f aca="false">C388-E388</f>
        <v>1.83258885902347</v>
      </c>
      <c r="H388" s="119" t="n">
        <f aca="false">1.41421*Ip/nn*(-Off/Tau1*EXP(-B388/Tau1)+omega*SIN(omega*B388-ACOS(Off)))</f>
        <v>-22128.6627765985</v>
      </c>
      <c r="I388" s="138" t="n">
        <f aca="false">C388*SIN(omega*B388)</f>
        <v>-73.6990231632636</v>
      </c>
      <c r="J388" s="138" t="n">
        <f aca="false">C388*COS(omega*B388)</f>
        <v>-60.9691343085437</v>
      </c>
      <c r="K388" s="138" t="n">
        <f aca="false">1/(100*1.41421)*SQRT(SUM(I189:I388)^2+SUM(J189:J388)^2)</f>
        <v>46.8332788912264</v>
      </c>
      <c r="L388" s="138" t="n">
        <f aca="false">G388*SIN(omega*B388)</f>
        <v>-1.41203398444096</v>
      </c>
      <c r="M388" s="138" t="n">
        <f aca="false">G388*COS(omega*B388)</f>
        <v>-1.16813610208774</v>
      </c>
      <c r="N388" s="138" t="n">
        <f aca="false">IF(1/(100*1.41421)*SQRT(SUM(L189:L388)^2+SUM(M189:M388)^2)&lt;0.001,0,1/(100*1.41421)*SQRT(SUM(L189:L388)^2+SUM(M189:M388)^2))</f>
        <v>26.0598253337278</v>
      </c>
      <c r="O388" s="138" t="n">
        <f aca="false">ATAN2(SUM(I189:I388),(SUM(J189:J388)+0.000001))*180/PI()</f>
        <v>-66.3960802942277</v>
      </c>
      <c r="P388" s="138" t="n">
        <f aca="false">ATAN2(SUM(L189:L388),(SUM(M189:M388)+0.000001))*180/PI()</f>
        <v>-27.9273782188469</v>
      </c>
      <c r="Q388" s="24"/>
      <c r="R388" s="16"/>
      <c r="S388" s="16"/>
      <c r="T388" s="16"/>
      <c r="U388" s="16"/>
      <c r="V388" s="16"/>
      <c r="W388" s="16"/>
      <c r="X388" s="16"/>
      <c r="Y388" s="16"/>
    </row>
    <row r="389" s="13" customFormat="true" ht="11.25" hidden="false" customHeight="true" outlineLevel="0" collapsed="false">
      <c r="A389" s="108" t="n">
        <f aca="false">A388+1</f>
        <v>129</v>
      </c>
      <c r="B389" s="116" t="n">
        <f aca="false">A389*dt</f>
        <v>0.01075</v>
      </c>
      <c r="C389" s="105" t="n">
        <f aca="false">IF(B389&lt;0,0,1.41421*Ip/N*(Off*EXP(-B389/Tau1)-COS(omega*B389-ACOS(Off))))</f>
        <v>93.7834210590389</v>
      </c>
      <c r="D389" s="130" t="n">
        <f aca="false">D388+F388</f>
        <v>1.58183123975378</v>
      </c>
      <c r="E389" s="117" t="n">
        <f aca="false">A*SIGN(D389)*(ABS(D389))^S</f>
        <v>92.3176912877449</v>
      </c>
      <c r="F389" s="130" t="n">
        <f aca="false">(Rt*C389+Lb*H389-Rt*E389)/(1+Lb*S*A*(ABS(D389))^(S-1))*dt</f>
        <v>-0.00121922998226957</v>
      </c>
      <c r="G389" s="110" t="n">
        <f aca="false">C389-E389</f>
        <v>1.46572977129401</v>
      </c>
      <c r="H389" s="119" t="n">
        <f aca="false">1.41421*Ip/nn*(-Off/Tau1*EXP(-B389/Tau1)+omega*SIN(omega*B389-ACOS(Off)))</f>
        <v>-22648.1036299499</v>
      </c>
      <c r="I389" s="138" t="n">
        <f aca="false">C389*SIN(omega*B389)</f>
        <v>-74.1034402275394</v>
      </c>
      <c r="J389" s="138" t="n">
        <f aca="false">C389*COS(omega*B389)</f>
        <v>-57.4805202827921</v>
      </c>
      <c r="K389" s="138" t="n">
        <f aca="false">1/(100*1.41421)*SQRT(SUM(I190:I389)^2+SUM(J190:J389)^2)</f>
        <v>47.00030784422</v>
      </c>
      <c r="L389" s="138" t="n">
        <f aca="false">G389*SIN(omega*B389)</f>
        <v>-1.15815372557623</v>
      </c>
      <c r="M389" s="138" t="n">
        <f aca="false">G389*COS(omega*B389)</f>
        <v>-0.898356115575262</v>
      </c>
      <c r="N389" s="138" t="n">
        <f aca="false">IF(1/(100*1.41421)*SQRT(SUM(L190:L389)^2+SUM(M190:M389)^2)&lt;0.001,0,1/(100*1.41421)*SQRT(SUM(L190:L389)^2+SUM(M190:M389)^2))</f>
        <v>26.0555665023632</v>
      </c>
      <c r="O389" s="138" t="n">
        <f aca="false">ATAN2(SUM(I190:I389),(SUM(J190:J389)+0.000001))*180/PI()</f>
        <v>-67.179831983464</v>
      </c>
      <c r="P389" s="138" t="n">
        <f aca="false">ATAN2(SUM(L190:L389),(SUM(M190:M389)+0.000001))*180/PI()</f>
        <v>-27.9481544301445</v>
      </c>
      <c r="Q389" s="24"/>
      <c r="R389" s="16"/>
      <c r="S389" s="16"/>
      <c r="T389" s="16"/>
      <c r="U389" s="16"/>
      <c r="V389" s="16"/>
      <c r="W389" s="16"/>
      <c r="X389" s="16"/>
      <c r="Y389" s="16"/>
    </row>
    <row r="390" s="13" customFormat="true" ht="11.25" hidden="false" customHeight="true" outlineLevel="0" collapsed="false">
      <c r="A390" s="108" t="n">
        <f aca="false">A389+1</f>
        <v>130</v>
      </c>
      <c r="B390" s="116" t="n">
        <f aca="false">A390*dt</f>
        <v>0.0108333333333333</v>
      </c>
      <c r="C390" s="105" t="n">
        <f aca="false">IF(B390&lt;0,0,1.41421*Ip/N*(Off*EXP(-B390/Tau1)-COS(omega*B390-ACOS(Off))))</f>
        <v>91.8751553644158</v>
      </c>
      <c r="D390" s="130" t="n">
        <f aca="false">D389+F389</f>
        <v>1.58061200977151</v>
      </c>
      <c r="E390" s="117" t="n">
        <f aca="false">A*SIGN(D390)*(ABS(D390))^S</f>
        <v>90.7648675729557</v>
      </c>
      <c r="F390" s="130" t="n">
        <f aca="false">(Rt*C390+Lb*H390-Rt*E390)/(1+Lb*S*A*(ABS(D390))^(S-1))*dt</f>
        <v>-0.00128055466153046</v>
      </c>
      <c r="G390" s="110" t="n">
        <f aca="false">C390-E390</f>
        <v>1.11028779146005</v>
      </c>
      <c r="H390" s="119" t="n">
        <f aca="false">1.41421*Ip/nn*(-Off/Tau1*EXP(-B390/Tau1)+omega*SIN(omega*B390-ACOS(Off)))</f>
        <v>-23146.7683672812</v>
      </c>
      <c r="I390" s="138" t="n">
        <f aca="false">C390*SIN(omega*B390)</f>
        <v>-74.328562050651</v>
      </c>
      <c r="J390" s="138" t="n">
        <f aca="false">C390*COS(omega*B390)</f>
        <v>-54.0028613752833</v>
      </c>
      <c r="K390" s="138" t="n">
        <f aca="false">1/(100*1.41421)*SQRT(SUM(I191:I390)^2+SUM(J191:J390)^2)</f>
        <v>47.1526778871696</v>
      </c>
      <c r="L390" s="138" t="n">
        <f aca="false">G390*SIN(omega*B390)</f>
        <v>-0.89824169193821</v>
      </c>
      <c r="M390" s="138" t="n">
        <f aca="false">G390*COS(omega*B390)</f>
        <v>-0.6526107896206</v>
      </c>
      <c r="N390" s="138" t="n">
        <f aca="false">IF(1/(100*1.41421)*SQRT(SUM(L191:L390)^2+SUM(M191:M390)^2)&lt;0.001,0,1/(100*1.41421)*SQRT(SUM(L191:L390)^2+SUM(M191:M390)^2))</f>
        <v>26.0521194478271</v>
      </c>
      <c r="O390" s="138" t="n">
        <f aca="false">ATAN2(SUM(I191:I390),(SUM(J191:J390)+0.000001))*180/PI()</f>
        <v>-67.948467522829</v>
      </c>
      <c r="P390" s="138" t="n">
        <f aca="false">ATAN2(SUM(L191:L390),(SUM(M191:M390)+0.000001))*180/PI()</f>
        <v>-27.9636664922182</v>
      </c>
      <c r="Q390" s="24"/>
      <c r="R390" s="16"/>
      <c r="S390" s="16"/>
      <c r="T390" s="16"/>
      <c r="U390" s="16"/>
      <c r="V390" s="16"/>
      <c r="W390" s="16"/>
      <c r="X390" s="16"/>
      <c r="Y390" s="16"/>
    </row>
    <row r="391" s="13" customFormat="true" ht="11.25" hidden="false" customHeight="true" outlineLevel="0" collapsed="false">
      <c r="A391" s="108" t="n">
        <f aca="false">A390+1</f>
        <v>131</v>
      </c>
      <c r="B391" s="116" t="n">
        <f aca="false">A391*dt</f>
        <v>0.0109166666666667</v>
      </c>
      <c r="C391" s="105" t="n">
        <f aca="false">IF(B391&lt;0,0,1.41421*Ip/N*(Off*EXP(-B391/Tau1)-COS(omega*B391-ACOS(Off))))</f>
        <v>89.9262172493705</v>
      </c>
      <c r="D391" s="130" t="n">
        <f aca="false">D390+F390</f>
        <v>1.57933145510998</v>
      </c>
      <c r="E391" s="117" t="n">
        <f aca="false">A*SIGN(D391)*(ABS(D391))^S</f>
        <v>89.1607982783184</v>
      </c>
      <c r="F391" s="130" t="n">
        <f aca="false">(Rt*C391+Lb*H391-Rt*E391)/(1+Lb*S*A*(ABS(D391))^(S-1))*dt</f>
        <v>-0.00134259812710137</v>
      </c>
      <c r="G391" s="110" t="n">
        <f aca="false">C391-E391</f>
        <v>0.7654189710521</v>
      </c>
      <c r="H391" s="119" t="n">
        <f aca="false">1.41421*Ip/nn*(-Off/Tau1*EXP(-B391/Tau1)+omega*SIN(omega*B391-ACOS(Off)))</f>
        <v>-23624.1607492035</v>
      </c>
      <c r="I391" s="138" t="n">
        <f aca="false">C391*SIN(omega*B391)</f>
        <v>-74.3762274049483</v>
      </c>
      <c r="J391" s="138" t="n">
        <f aca="false">C391*COS(omega*B391)</f>
        <v>-50.5460319489907</v>
      </c>
      <c r="K391" s="138" t="n">
        <f aca="false">1/(100*1.41421)*SQRT(SUM(I192:I391)^2+SUM(J192:J391)^2)</f>
        <v>47.2905810838801</v>
      </c>
      <c r="L391" s="138" t="n">
        <f aca="false">G391*SIN(omega*B391)</f>
        <v>-0.633063162138415</v>
      </c>
      <c r="M391" s="138" t="n">
        <f aca="false">G391*COS(omega*B391)</f>
        <v>-0.430229280721067</v>
      </c>
      <c r="N391" s="138" t="n">
        <f aca="false">IF(1/(100*1.41421)*SQRT(SUM(L192:L391)^2+SUM(M192:M391)^2)&lt;0.001,0,1/(100*1.41421)*SQRT(SUM(L192:L391)^2+SUM(M192:M391)^2))</f>
        <v>26.049592607456</v>
      </c>
      <c r="O391" s="138" t="n">
        <f aca="false">ATAN2(SUM(I192:I391),(SUM(J192:J391)+0.000001))*180/PI()</f>
        <v>-68.7016437039159</v>
      </c>
      <c r="P391" s="138" t="n">
        <f aca="false">ATAN2(SUM(L192:L391),(SUM(M192:M391)+0.000001))*180/PI()</f>
        <v>-27.9741933631192</v>
      </c>
      <c r="Q391" s="24"/>
      <c r="R391" s="16"/>
      <c r="S391" s="16"/>
      <c r="T391" s="16"/>
      <c r="U391" s="16"/>
      <c r="V391" s="16"/>
      <c r="W391" s="16"/>
      <c r="X391" s="16"/>
      <c r="Y391" s="16"/>
    </row>
    <row r="392" s="13" customFormat="true" ht="11.25" hidden="false" customHeight="true" outlineLevel="0" collapsed="false">
      <c r="A392" s="108" t="n">
        <f aca="false">A391+1</f>
        <v>132</v>
      </c>
      <c r="B392" s="116" t="n">
        <f aca="false">A392*dt</f>
        <v>0.011</v>
      </c>
      <c r="C392" s="105" t="n">
        <f aca="false">IF(B392&lt;0,0,1.41421*Ip/N*(Off*EXP(-B392/Tau1)-COS(omega*B392-ACOS(Off))))</f>
        <v>87.9383993591773</v>
      </c>
      <c r="D392" s="130" t="n">
        <f aca="false">D391+F391</f>
        <v>1.57798885698288</v>
      </c>
      <c r="E392" s="117" t="n">
        <f aca="false">A*SIGN(D392)*(ABS(D392))^S</f>
        <v>87.5080850805584</v>
      </c>
      <c r="F392" s="130" t="n">
        <f aca="false">(Rt*C392+Lb*H392-Rt*E392)/(1+Lb*S*A*(ABS(D392))^(S-1))*dt</f>
        <v>-0.00140546058473606</v>
      </c>
      <c r="G392" s="110" t="n">
        <f aca="false">C392-E392</f>
        <v>0.43031427861898</v>
      </c>
      <c r="H392" s="119" t="n">
        <f aca="false">1.41421*Ip/nn*(-Off/Tau1*EXP(-B392/Tau1)+omega*SIN(omega*B392-ACOS(Off)))</f>
        <v>-24079.8055403398</v>
      </c>
      <c r="I392" s="138" t="n">
        <f aca="false">C392*SIN(omega*B392)</f>
        <v>-74.2488463029019</v>
      </c>
      <c r="J392" s="138" t="n">
        <f aca="false">C392*COS(omega*B392)</f>
        <v>-47.1197506842111</v>
      </c>
      <c r="K392" s="138" t="n">
        <f aca="false">1/(100*1.41421)*SQRT(SUM(I193:I392)^2+SUM(J193:J392)^2)</f>
        <v>47.4142390447165</v>
      </c>
      <c r="L392" s="138" t="n">
        <f aca="false">G392*SIN(omega*B392)</f>
        <v>-0.363326362180259</v>
      </c>
      <c r="M392" s="138" t="n">
        <f aca="false">G392*COS(omega*B392)</f>
        <v>-0.230573920746107</v>
      </c>
      <c r="N392" s="138" t="n">
        <f aca="false">IF(1/(100*1.41421)*SQRT(SUM(L193:L392)^2+SUM(M193:M392)^2)&lt;0.001,0,1/(100*1.41421)*SQRT(SUM(L193:L392)^2+SUM(M193:M392)^2))</f>
        <v>26.0480885893216</v>
      </c>
      <c r="O392" s="138" t="n">
        <f aca="false">ATAN2(SUM(I193:I392),(SUM(J193:J392)+0.000001))*180/PI()</f>
        <v>-69.439015625603</v>
      </c>
      <c r="P392" s="138" t="n">
        <f aca="false">ATAN2(SUM(L193:L392),(SUM(M193:M392)+0.000001))*180/PI()</f>
        <v>-27.980011373598</v>
      </c>
      <c r="Q392" s="24"/>
      <c r="R392" s="16"/>
      <c r="S392" s="16"/>
      <c r="T392" s="16"/>
      <c r="U392" s="16"/>
      <c r="V392" s="16"/>
      <c r="W392" s="16"/>
      <c r="X392" s="16"/>
      <c r="Y392" s="16"/>
    </row>
    <row r="393" s="13" customFormat="true" ht="11.25" hidden="false" customHeight="true" outlineLevel="0" collapsed="false">
      <c r="A393" s="108" t="n">
        <f aca="false">A392+1</f>
        <v>133</v>
      </c>
      <c r="B393" s="116" t="n">
        <f aca="false">A393*dt</f>
        <v>0.0110833333333333</v>
      </c>
      <c r="C393" s="105" t="n">
        <f aca="false">IF(B393&lt;0,0,1.41421*Ip/N*(Off*EXP(-B393/Tau1)-COS(omega*B393-ACOS(Off))))</f>
        <v>85.9135330505349</v>
      </c>
      <c r="D393" s="130" t="n">
        <f aca="false">D392+F392</f>
        <v>1.57658339639815</v>
      </c>
      <c r="E393" s="117" t="n">
        <f aca="false">A*SIGN(D393)*(ABS(D393))^S</f>
        <v>85.8093360894163</v>
      </c>
      <c r="F393" s="130" t="n">
        <f aca="false">(Rt*C393+Lb*H393-Rt*E393)/(1+Lb*S*A*(ABS(D393))^(S-1))*dt</f>
        <v>-0.00146924471569082</v>
      </c>
      <c r="G393" s="110" t="n">
        <f aca="false">C393-E393</f>
        <v>0.104196961118632</v>
      </c>
      <c r="H393" s="119" t="n">
        <f aca="false">1.41421*Ip/nn*(-Off/Tau1*EXP(-B393/Tau1)+omega*SIN(omega*B393-ACOS(Off)))</f>
        <v>-24513.2489782971</v>
      </c>
      <c r="I393" s="138" t="n">
        <f aca="false">C393*SIN(omega*B393)</f>
        <v>-73.9493885849877</v>
      </c>
      <c r="J393" s="138" t="n">
        <f aca="false">C393*COS(omega*B393)</f>
        <v>-43.7335464961607</v>
      </c>
      <c r="K393" s="138" t="n">
        <f aca="false">1/(100*1.41421)*SQRT(SUM(I194:I393)^2+SUM(J194:J393)^2)</f>
        <v>47.523903054724</v>
      </c>
      <c r="L393" s="138" t="n">
        <f aca="false">G393*SIN(omega*B393)</f>
        <v>-0.0896867035209022</v>
      </c>
      <c r="M393" s="138" t="n">
        <f aca="false">G393*COS(omega*B393)</f>
        <v>-0.0530405686047148</v>
      </c>
      <c r="N393" s="138" t="n">
        <f aca="false">IF(1/(100*1.41421)*SQRT(SUM(L194:L393)^2+SUM(M194:M393)^2)&lt;0.001,0,1/(100*1.41421)*SQRT(SUM(L194:L393)^2+SUM(M194:M393)^2))</f>
        <v>26.0477045051247</v>
      </c>
      <c r="O393" s="138" t="n">
        <f aca="false">ATAN2(SUM(I194:I393),(SUM(J194:J393)+0.000001))*180/PI()</f>
        <v>-70.1602374909821</v>
      </c>
      <c r="P393" s="138" t="n">
        <f aca="false">ATAN2(SUM(L194:L393),(SUM(M194:M393)+0.000001))*180/PI()</f>
        <v>-27.9813944022535</v>
      </c>
      <c r="Q393" s="24"/>
      <c r="R393" s="16"/>
      <c r="S393" s="16"/>
      <c r="T393" s="16"/>
      <c r="U393" s="16"/>
      <c r="V393" s="16"/>
      <c r="W393" s="16"/>
      <c r="X393" s="16"/>
      <c r="Y393" s="16"/>
    </row>
    <row r="394" s="13" customFormat="true" ht="11.25" hidden="false" customHeight="true" outlineLevel="0" collapsed="false">
      <c r="A394" s="108" t="n">
        <f aca="false">A393+1</f>
        <v>134</v>
      </c>
      <c r="B394" s="116" t="n">
        <f aca="false">A394*dt</f>
        <v>0.0111666666666667</v>
      </c>
      <c r="C394" s="105" t="n">
        <f aca="false">IF(B394&lt;0,0,1.41421*Ip/N*(Off*EXP(-B394/Tau1)-COS(omega*B394-ACOS(Off))))</f>
        <v>83.8534865833443</v>
      </c>
      <c r="D394" s="130" t="n">
        <f aca="false">D393+F393</f>
        <v>1.57511415168245</v>
      </c>
      <c r="E394" s="117" t="n">
        <f aca="false">A*SIGN(D394)*(ABS(D394))^S</f>
        <v>84.0671666111557</v>
      </c>
      <c r="F394" s="130" t="n">
        <f aca="false">(Rt*C394+Lb*H394-Rt*E394)/(1+Lb*S*A*(ABS(D394))^(S-1))*dt</f>
        <v>-0.00153405626625409</v>
      </c>
      <c r="G394" s="110" t="n">
        <f aca="false">C394-E394</f>
        <v>-0.213680027811392</v>
      </c>
      <c r="H394" s="119" t="n">
        <f aca="false">1.41421*Ip/nn*(-Off/Tau1*EXP(-B394/Tau1)+omega*SIN(omega*B394-ACOS(Off)))</f>
        <v>-24924.0592214466</v>
      </c>
      <c r="I394" s="138" t="n">
        <f aca="false">C394*SIN(omega*B394)</f>
        <v>-73.4813704379531</v>
      </c>
      <c r="J394" s="138" t="n">
        <f aca="false">C394*COS(omega*B394)</f>
        <v>-40.3967252477651</v>
      </c>
      <c r="K394" s="138" t="n">
        <f aca="false">1/(100*1.41421)*SQRT(SUM(I195:I394)^2+SUM(J195:J394)^2)</f>
        <v>47.6198541426242</v>
      </c>
      <c r="L394" s="138" t="n">
        <f aca="false">G394*SIN(omega*B394)</f>
        <v>0.187249235763082</v>
      </c>
      <c r="M394" s="138" t="n">
        <f aca="false">G394*COS(omega*B394)</f>
        <v>0.102941138480295</v>
      </c>
      <c r="N394" s="138" t="n">
        <f aca="false">IF(1/(100*1.41421)*SQRT(SUM(L195:L394)^2+SUM(M195:M394)^2)&lt;0.001,0,1/(100*1.41421)*SQRT(SUM(L195:L394)^2+SUM(M195:M394)^2))</f>
        <v>26.0485322868362</v>
      </c>
      <c r="O394" s="138" t="n">
        <f aca="false">ATAN2(SUM(I195:I394),(SUM(J195:J394)+0.000001))*180/PI()</f>
        <v>-70.8649634987128</v>
      </c>
      <c r="P394" s="138" t="n">
        <f aca="false">ATAN2(SUM(L195:L394),(SUM(M195:M394)+0.000001))*180/PI()</f>
        <v>-27.9786140473637</v>
      </c>
      <c r="Q394" s="24"/>
      <c r="R394" s="16"/>
      <c r="S394" s="16"/>
      <c r="T394" s="16"/>
      <c r="U394" s="16"/>
      <c r="V394" s="16"/>
      <c r="W394" s="16"/>
      <c r="X394" s="16"/>
      <c r="Y394" s="16"/>
    </row>
    <row r="395" s="13" customFormat="true" ht="11.25" hidden="false" customHeight="true" outlineLevel="0" collapsed="false">
      <c r="A395" s="108" t="n">
        <f aca="false">A394+1</f>
        <v>135</v>
      </c>
      <c r="B395" s="116" t="n">
        <f aca="false">A395*dt</f>
        <v>0.01125</v>
      </c>
      <c r="C395" s="105" t="n">
        <f aca="false">IF(B395&lt;0,0,1.41421*Ip/N*(Off*EXP(-B395/Tau1)-COS(omega*B395-ACOS(Off))))</f>
        <v>81.760163276071</v>
      </c>
      <c r="D395" s="130" t="n">
        <f aca="false">D394+F394</f>
        <v>1.5735800954162</v>
      </c>
      <c r="E395" s="117" t="n">
        <f aca="false">A*SIGN(D395)*(ABS(D395))^S</f>
        <v>82.2841998166139</v>
      </c>
      <c r="F395" s="130" t="n">
        <f aca="false">(Rt*C395+Lb*H395-Rt*E395)/(1+Lb*S*A*(ABS(D395))^(S-1))*dt</f>
        <v>-0.00160000465875884</v>
      </c>
      <c r="G395" s="110" t="n">
        <f aca="false">C395-E395</f>
        <v>-0.524036540542809</v>
      </c>
      <c r="H395" s="119" t="n">
        <f aca="false">1.41421*Ip/nn*(-Off/Tau1*EXP(-B395/Tau1)+omega*SIN(omega*B395-ACOS(Off)))</f>
        <v>-25311.8267750719</v>
      </c>
      <c r="I395" s="138" t="n">
        <f aca="false">C395*SIN(omega*B395)</f>
        <v>-72.8488388976855</v>
      </c>
      <c r="J395" s="138" t="n">
        <f aca="false">C395*COS(omega*B395)</f>
        <v>-37.1183373844905</v>
      </c>
      <c r="K395" s="138" t="n">
        <f aca="false">1/(100*1.41421)*SQRT(SUM(I196:I395)^2+SUM(J196:J395)^2)</f>
        <v>47.7024030860959</v>
      </c>
      <c r="L395" s="138" t="n">
        <f aca="false">G395*SIN(omega*B395)</f>
        <v>0.466919976536745</v>
      </c>
      <c r="M395" s="138" t="n">
        <f aca="false">G395*COS(omega*B395)</f>
        <v>0.237907610922814</v>
      </c>
      <c r="N395" s="138" t="n">
        <f aca="false">IF(1/(100*1.41421)*SQRT(SUM(L196:L395)^2+SUM(M196:M395)^2)&lt;0.001,0,1/(100*1.41421)*SQRT(SUM(L196:L395)^2+SUM(M196:M395)^2))</f>
        <v>26.0506589880446</v>
      </c>
      <c r="O395" s="138" t="n">
        <f aca="false">ATAN2(SUM(I196:I395),(SUM(J196:J395)+0.000001))*180/PI()</f>
        <v>-71.5528488349842</v>
      </c>
      <c r="P395" s="138" t="n">
        <f aca="false">ATAN2(SUM(L196:L395),(SUM(M196:M395)+0.000001))*180/PI()</f>
        <v>-27.9719397960525</v>
      </c>
      <c r="Q395" s="24"/>
      <c r="R395" s="16"/>
      <c r="S395" s="16"/>
      <c r="T395" s="16"/>
      <c r="U395" s="16"/>
      <c r="V395" s="16"/>
      <c r="W395" s="16"/>
      <c r="X395" s="16"/>
      <c r="Y395" s="16"/>
    </row>
    <row r="396" s="13" customFormat="true" ht="11.25" hidden="false" customHeight="true" outlineLevel="0" collapsed="false">
      <c r="A396" s="108" t="n">
        <f aca="false">A395+1</f>
        <v>136</v>
      </c>
      <c r="B396" s="116" t="n">
        <f aca="false">A396*dt</f>
        <v>0.0113333333333333</v>
      </c>
      <c r="C396" s="105" t="n">
        <f aca="false">IF(B396&lt;0,0,1.41421*Ip/N*(Off*EXP(-B396/Tau1)-COS(omega*B396-ACOS(Off))))</f>
        <v>79.6354996265105</v>
      </c>
      <c r="D396" s="130" t="n">
        <f aca="false">D395+F395</f>
        <v>1.57198009075744</v>
      </c>
      <c r="E396" s="117" t="n">
        <f aca="false">A*SIGN(D396)*(ABS(D396))^S</f>
        <v>80.4630673238647</v>
      </c>
      <c r="F396" s="130" t="n">
        <f aca="false">(Rt*C396+Lb*H396-Rt*E396)/(1+Lb*S*A*(ABS(D396))^(S-1))*dt</f>
        <v>-0.00166720362980634</v>
      </c>
      <c r="G396" s="110" t="n">
        <f aca="false">C396-E396</f>
        <v>-0.827567697354212</v>
      </c>
      <c r="H396" s="119" t="n">
        <f aca="false">1.41421*Ip/nn*(-Off/Tau1*EXP(-B396/Tau1)+omega*SIN(omega*B396-ACOS(Off)))</f>
        <v>-25676.1648954621</v>
      </c>
      <c r="I396" s="138" t="n">
        <f aca="false">C396*SIN(omega*B396)</f>
        <v>-72.0563543987143</v>
      </c>
      <c r="J396" s="138" t="n">
        <f aca="false">C396*COS(omega*B396)</f>
        <v>-33.9071466144063</v>
      </c>
      <c r="K396" s="138" t="n">
        <f aca="false">1/(100*1.41421)*SQRT(SUM(I197:I396)^2+SUM(J197:J396)^2)</f>
        <v>47.7718903484131</v>
      </c>
      <c r="L396" s="138" t="n">
        <f aca="false">G396*SIN(omega*B396)</f>
        <v>0.748805640313102</v>
      </c>
      <c r="M396" s="138" t="n">
        <f aca="false">G396*COS(omega*B396)</f>
        <v>0.352361187901616</v>
      </c>
      <c r="N396" s="138" t="n">
        <f aca="false">IF(1/(100*1.41421)*SQRT(SUM(L197:L396)^2+SUM(M197:M396)^2)&lt;0.001,0,1/(100*1.41421)*SQRT(SUM(L197:L396)^2+SUM(M197:M396)^2))</f>
        <v>26.0541670709862</v>
      </c>
      <c r="O396" s="138" t="n">
        <f aca="false">ATAN2(SUM(I197:I396),(SUM(J197:J396)+0.000001))*180/PI()</f>
        <v>-72.2235507721656</v>
      </c>
      <c r="P396" s="138" t="n">
        <f aca="false">ATAN2(SUM(L197:L396),(SUM(M197:M396)+0.000001))*180/PI()</f>
        <v>-27.9616391914783</v>
      </c>
      <c r="Q396" s="24"/>
      <c r="R396" s="16"/>
      <c r="S396" s="16"/>
      <c r="T396" s="16"/>
      <c r="U396" s="16"/>
      <c r="V396" s="16"/>
      <c r="W396" s="16"/>
      <c r="X396" s="16"/>
      <c r="Y396" s="16"/>
    </row>
    <row r="397" s="13" customFormat="true" ht="11.25" hidden="false" customHeight="true" outlineLevel="0" collapsed="false">
      <c r="A397" s="108" t="n">
        <f aca="false">A396+1</f>
        <v>137</v>
      </c>
      <c r="B397" s="116" t="n">
        <f aca="false">A397*dt</f>
        <v>0.0114166666666667</v>
      </c>
      <c r="C397" s="105" t="n">
        <f aca="false">IF(B397&lt;0,0,1.41421*Ip/N*(Off*EXP(-B397/Tau1)-COS(omega*B397-ACOS(Off))))</f>
        <v>77.4814633998117</v>
      </c>
      <c r="D397" s="130" t="n">
        <f aca="false">D396+F396</f>
        <v>1.57031288712764</v>
      </c>
      <c r="E397" s="117" t="n">
        <f aca="false">A*SIGN(D397)*(ABS(D397))^S</f>
        <v>78.6064097060082</v>
      </c>
      <c r="F397" s="130" t="n">
        <f aca="false">(Rt*C397+Lb*H397-Rt*E397)/(1+Lb*S*A*(ABS(D397))^(S-1))*dt</f>
        <v>-0.00173577190159376</v>
      </c>
      <c r="G397" s="110" t="n">
        <f aca="false">C397-E397</f>
        <v>-1.12494630619651</v>
      </c>
      <c r="H397" s="119" t="n">
        <f aca="false">1.41421*Ip/nn*(-Off/Tau1*EXP(-B397/Tau1)+omega*SIN(omega*B397-ACOS(Off)))</f>
        <v>-26016.7099715541</v>
      </c>
      <c r="I397" s="138" t="n">
        <f aca="false">C397*SIN(omega*B397)</f>
        <v>-71.1089714399413</v>
      </c>
      <c r="J397" s="138" t="n">
        <f aca="false">C397*COS(omega*B397)</f>
        <v>-30.7715997525312</v>
      </c>
      <c r="K397" s="138" t="n">
        <f aca="false">1/(100*1.41421)*SQRT(SUM(I198:I397)^2+SUM(J198:J397)^2)</f>
        <v>47.8286859411891</v>
      </c>
      <c r="L397" s="138" t="n">
        <f aca="false">G397*SIN(omega*B397)</f>
        <v>1.03242467615795</v>
      </c>
      <c r="M397" s="138" t="n">
        <f aca="false">G397*COS(omega*B397)</f>
        <v>0.446770052583331</v>
      </c>
      <c r="N397" s="138" t="n">
        <f aca="false">IF(1/(100*1.41421)*SQRT(SUM(L198:L397)^2+SUM(M198:M397)^2)&lt;0.001,0,1/(100*1.41421)*SQRT(SUM(L198:L397)^2+SUM(M198:M397)^2))</f>
        <v>26.0591346802422</v>
      </c>
      <c r="O397" s="138" t="n">
        <f aca="false">ATAN2(SUM(I198:I397),(SUM(J198:J397)+0.000001))*180/PI()</f>
        <v>-72.8767298800085</v>
      </c>
      <c r="P397" s="138" t="n">
        <f aca="false">ATAN2(SUM(L198:L397),(SUM(M198:M397)+0.000001))*180/PI()</f>
        <v>-27.947977998776</v>
      </c>
      <c r="Q397" s="24"/>
      <c r="R397" s="16"/>
      <c r="S397" s="16"/>
      <c r="T397" s="16"/>
      <c r="U397" s="16"/>
      <c r="V397" s="16"/>
      <c r="W397" s="16"/>
      <c r="X397" s="16"/>
      <c r="Y397" s="16"/>
    </row>
    <row r="398" s="13" customFormat="true" ht="11.25" hidden="false" customHeight="true" outlineLevel="0" collapsed="false">
      <c r="A398" s="108" t="n">
        <f aca="false">A397+1</f>
        <v>138</v>
      </c>
      <c r="B398" s="116" t="n">
        <f aca="false">A398*dt</f>
        <v>0.0115</v>
      </c>
      <c r="C398" s="105" t="n">
        <f aca="false">IF(B398&lt;0,0,1.41421*Ip/N*(Off*EXP(-B398/Tau1)-COS(omega*B398-ACOS(Off))))</f>
        <v>75.3000516856468</v>
      </c>
      <c r="D398" s="130" t="n">
        <f aca="false">D397+F397</f>
        <v>1.56857711522604</v>
      </c>
      <c r="E398" s="117" t="n">
        <f aca="false">A*SIGN(D398)*(ABS(D398))^S</f>
        <v>76.7168769350434</v>
      </c>
      <c r="F398" s="130" t="n">
        <f aca="false">(Rt*C398+Lb*H398-Rt*E398)/(1+Lb*S*A*(ABS(D398))^(S-1))*dt</f>
        <v>-0.00180583389244647</v>
      </c>
      <c r="G398" s="110" t="n">
        <f aca="false">C398-E398</f>
        <v>-1.41682524939667</v>
      </c>
      <c r="H398" s="119" t="n">
        <f aca="false">1.41421*Ip/nn*(-Off/Tau1*EXP(-B398/Tau1)+omega*SIN(omega*B398-ACOS(Off)))</f>
        <v>-26333.1218837442</v>
      </c>
      <c r="I398" s="138" t="n">
        <f aca="false">C398*SIN(omega*B398)</f>
        <v>-70.0122174434843</v>
      </c>
      <c r="J398" s="138" t="n">
        <f aca="false">C398*COS(omega*B398)</f>
        <v>-27.7197978439119</v>
      </c>
      <c r="K398" s="138" t="n">
        <f aca="false">1/(100*1.41421)*SQRT(SUM(I199:I398)^2+SUM(J199:J398)^2)</f>
        <v>47.873189207637</v>
      </c>
      <c r="L398" s="138" t="n">
        <f aca="false">G398*SIN(omega*B398)</f>
        <v>1.31733080150178</v>
      </c>
      <c r="M398" s="138" t="n">
        <f aca="false">G398*COS(omega*B398)</f>
        <v>0.521568161166506</v>
      </c>
      <c r="N398" s="138" t="n">
        <f aca="false">IF(1/(100*1.41421)*SQRT(SUM(L199:L398)^2+SUM(M199:M398)^2)&lt;0.001,0,1/(100*1.41421)*SQRT(SUM(L199:L398)^2+SUM(M199:M398)^2))</f>
        <v>26.0656359040975</v>
      </c>
      <c r="O398" s="138" t="n">
        <f aca="false">ATAN2(SUM(I199:I398),(SUM(J199:J398)+0.000001))*180/PI()</f>
        <v>-73.5120513549167</v>
      </c>
      <c r="P398" s="138" t="n">
        <f aca="false">ATAN2(SUM(L199:L398),(SUM(M199:M398)+0.000001))*180/PI()</f>
        <v>-27.9312203705515</v>
      </c>
      <c r="Q398" s="24"/>
      <c r="R398" s="16"/>
      <c r="S398" s="16"/>
      <c r="T398" s="16"/>
      <c r="U398" s="16"/>
      <c r="V398" s="16"/>
      <c r="W398" s="16"/>
      <c r="X398" s="16"/>
      <c r="Y398" s="16"/>
    </row>
    <row r="399" s="13" customFormat="true" ht="11.25" hidden="false" customHeight="true" outlineLevel="0" collapsed="false">
      <c r="A399" s="108" t="n">
        <f aca="false">A398+1</f>
        <v>139</v>
      </c>
      <c r="B399" s="116" t="n">
        <f aca="false">A399*dt</f>
        <v>0.0115833333333333</v>
      </c>
      <c r="C399" s="105" t="n">
        <f aca="false">IF(B399&lt;0,0,1.41421*Ip/N*(Off*EXP(-B399/Tau1)-COS(omega*B399-ACOS(Off))))</f>
        <v>73.0932889264419</v>
      </c>
      <c r="D399" s="130" t="n">
        <f aca="false">D398+F398</f>
        <v>1.5667712813336</v>
      </c>
      <c r="E399" s="117" t="n">
        <f aca="false">A*SIGN(D399)*(ABS(D399))^S</f>
        <v>74.7971287732297</v>
      </c>
      <c r="F399" s="130" t="n">
        <f aca="false">(Rt*C399+Lb*H399-Rt*E399)/(1+Lb*S*A*(ABS(D399))^(S-1))*dt</f>
        <v>-0.00187752047289965</v>
      </c>
      <c r="G399" s="110" t="n">
        <f aca="false">C399-E399</f>
        <v>-1.7038398467878</v>
      </c>
      <c r="H399" s="119" t="n">
        <f aca="false">1.41421*Ip/nn*(-Off/Tau1*EXP(-B399/Tau1)+omega*SIN(omega*B399-ACOS(Off)))</f>
        <v>-26625.0843395183</v>
      </c>
      <c r="I399" s="138" t="n">
        <f aca="false">C399*SIN(omega*B399)</f>
        <v>-68.772069890504</v>
      </c>
      <c r="J399" s="138" t="n">
        <f aca="false">C399*COS(omega*B399)</f>
        <v>-24.7594686748312</v>
      </c>
      <c r="K399" s="138" t="n">
        <f aca="false">1/(100*1.41421)*SQRT(SUM(I200:I399)^2+SUM(J200:J399)^2)</f>
        <v>47.9058285204397</v>
      </c>
      <c r="L399" s="138" t="n">
        <f aca="false">G399*SIN(omega*B399)</f>
        <v>1.60311014522056</v>
      </c>
      <c r="M399" s="138" t="n">
        <f aca="false">G399*COS(omega*B399)</f>
        <v>0.577155166131957</v>
      </c>
      <c r="N399" s="138" t="n">
        <f aca="false">IF(1/(100*1.41421)*SQRT(SUM(L200:L399)^2+SUM(M200:M399)^2)&lt;0.001,0,1/(100*1.41421)*SQRT(SUM(L200:L399)^2+SUM(M200:M399)^2))</f>
        <v>26.0737410245604</v>
      </c>
      <c r="O399" s="138" t="n">
        <f aca="false">ATAN2(SUM(I200:I399),(SUM(J200:J399)+0.000001))*180/PI()</f>
        <v>-74.1291864722983</v>
      </c>
      <c r="P399" s="138" t="n">
        <f aca="false">ATAN2(SUM(L200:L399),(SUM(M200:M399)+0.000001))*180/PI()</f>
        <v>-27.91162901281</v>
      </c>
      <c r="Q399" s="24"/>
      <c r="R399" s="16"/>
      <c r="S399" s="16"/>
      <c r="T399" s="16"/>
      <c r="U399" s="16"/>
      <c r="V399" s="16"/>
      <c r="W399" s="16"/>
      <c r="X399" s="16"/>
      <c r="Y399" s="16"/>
    </row>
    <row r="400" s="13" customFormat="true" ht="11.25" hidden="false" customHeight="true" outlineLevel="0" collapsed="false">
      <c r="A400" s="108" t="n">
        <f aca="false">A399+1</f>
        <v>140</v>
      </c>
      <c r="B400" s="116" t="n">
        <f aca="false">A400*dt</f>
        <v>0.0116666666666667</v>
      </c>
      <c r="C400" s="105" t="n">
        <f aca="false">IF(B400&lt;0,0,1.41421*Ip/N*(Off*EXP(-B400/Tau1)-COS(omega*B400-ACOS(Off))))</f>
        <v>70.863224918618</v>
      </c>
      <c r="D400" s="130" t="n">
        <f aca="false">D399+F399</f>
        <v>1.5648937608607</v>
      </c>
      <c r="E400" s="117" t="n">
        <f aca="false">A*SIGN(D400)*(ABS(D400))^S</f>
        <v>72.849835123801</v>
      </c>
      <c r="F400" s="130" t="n">
        <f aca="false">(Rt*C400+Lb*H400-Rt*E400)/(1+Lb*S*A*(ABS(D400))^(S-1))*dt</f>
        <v>-0.00195096977393875</v>
      </c>
      <c r="G400" s="110" t="n">
        <f aca="false">C400-E400</f>
        <v>-1.98661020518306</v>
      </c>
      <c r="H400" s="119" t="n">
        <f aca="false">1.41421*Ip/nn*(-Off/Tau1*EXP(-B400/Tau1)+omega*SIN(omega*B400-ACOS(Off)))</f>
        <v>-26892.3051855661</v>
      </c>
      <c r="I400" s="138" t="n">
        <f aca="false">C400*SIN(omega*B400)</f>
        <v>-67.3949318245407</v>
      </c>
      <c r="J400" s="138" t="n">
        <f aca="false">C400*COS(omega*B400)</f>
        <v>-21.8979407760673</v>
      </c>
      <c r="K400" s="138" t="n">
        <f aca="false">1/(100*1.41421)*SQRT(SUM(I201:I400)^2+SUM(J201:J400)^2)</f>
        <v>47.9270608880067</v>
      </c>
      <c r="L400" s="138" t="n">
        <f aca="false">G400*SIN(omega*B400)</f>
        <v>1.8893785809778</v>
      </c>
      <c r="M400" s="138" t="n">
        <f aca="false">G400*COS(omega*B400)</f>
        <v>0.613896314600267</v>
      </c>
      <c r="N400" s="138" t="n">
        <f aca="false">IF(1/(100*1.41421)*SQRT(SUM(L201:L400)^2+SUM(M201:M400)^2)&lt;0.001,0,1/(100*1.41421)*SQRT(SUM(L201:L400)^2+SUM(M201:M400)^2))</f>
        <v>26.0835167570507</v>
      </c>
      <c r="O400" s="138" t="n">
        <f aca="false">ATAN2(SUM(I201:I400),(SUM(J201:J400)+0.000001))*180/PI()</f>
        <v>-74.7278141663332</v>
      </c>
      <c r="P400" s="138" t="n">
        <f aca="false">ATAN2(SUM(L201:L400),(SUM(M201:M400)+0.000001))*180/PI()</f>
        <v>-27.8894653522972</v>
      </c>
      <c r="Q400" s="24"/>
      <c r="R400" s="16"/>
      <c r="S400" s="16"/>
      <c r="T400" s="16"/>
      <c r="U400" s="16"/>
      <c r="V400" s="16"/>
      <c r="W400" s="16"/>
      <c r="X400" s="16"/>
      <c r="Y400" s="16"/>
    </row>
    <row r="401" s="13" customFormat="true" ht="11.25" hidden="false" customHeight="true" outlineLevel="0" collapsed="false">
      <c r="A401" s="108" t="n">
        <f aca="false">A400+1</f>
        <v>141</v>
      </c>
      <c r="B401" s="116" t="n">
        <f aca="false">A401*dt</f>
        <v>0.01175</v>
      </c>
      <c r="C401" s="105" t="n">
        <f aca="false">IF(B401&lt;0,0,1.41421*Ip/N*(Off*EXP(-B401/Tau1)-COS(omega*B401-ACOS(Off))))</f>
        <v>68.6119327888112</v>
      </c>
      <c r="D401" s="130" t="n">
        <f aca="false">D400+F400</f>
        <v>1.56294279108676</v>
      </c>
      <c r="E401" s="117" t="n">
        <f aca="false">A*SIGN(D401)*(ABS(D401))^S</f>
        <v>70.8776763533555</v>
      </c>
      <c r="F401" s="130" t="n">
        <f aca="false">(Rt*C401+Lb*H401-Rt*E401)/(1+Lb*S*A*(ABS(D401))^(S-1))*dt</f>
        <v>-0.00202632805427696</v>
      </c>
      <c r="G401" s="110" t="n">
        <f aca="false">C401-E401</f>
        <v>-2.26574356454429</v>
      </c>
      <c r="H401" s="119" t="n">
        <f aca="false">1.41421*Ip/nn*(-Off/Tau1*EXP(-B401/Tau1)+omega*SIN(omega*B401-ACOS(Off)))</f>
        <v>-27134.5166960737</v>
      </c>
      <c r="I401" s="138" t="n">
        <f aca="false">C401*SIN(omega*B401)</f>
        <v>-65.8876058191862</v>
      </c>
      <c r="J401" s="138" t="n">
        <f aca="false">C401*COS(omega*B401)</f>
        <v>-19.1421190162397</v>
      </c>
      <c r="K401" s="138" t="n">
        <f aca="false">1/(100*1.41421)*SQRT(SUM(I202:I401)^2+SUM(J202:J401)^2)</f>
        <v>47.9373714626169</v>
      </c>
      <c r="L401" s="138" t="n">
        <f aca="false">G401*SIN(omega*B401)</f>
        <v>2.17577923839506</v>
      </c>
      <c r="M401" s="138" t="n">
        <f aca="false">G401*COS(omega*B401)</f>
        <v>0.632122303073479</v>
      </c>
      <c r="N401" s="138" t="n">
        <f aca="false">IF(1/(100*1.41421)*SQRT(SUM(L202:L401)^2+SUM(M202:M401)^2)&lt;0.001,0,1/(100*1.41421)*SQRT(SUM(L202:L401)^2+SUM(M202:M401)^2))</f>
        <v>26.0950264807578</v>
      </c>
      <c r="O401" s="138" t="n">
        <f aca="false">ATAN2(SUM(I202:I401),(SUM(J202:J401)+0.000001))*180/PI()</f>
        <v>-75.3076227406105</v>
      </c>
      <c r="P401" s="138" t="n">
        <f aca="false">ATAN2(SUM(L202:L401),(SUM(M202:M401)+0.000001))*180/PI()</f>
        <v>-27.8649897063511</v>
      </c>
      <c r="Q401" s="24"/>
      <c r="R401" s="16"/>
      <c r="S401" s="16"/>
      <c r="T401" s="16"/>
      <c r="U401" s="16"/>
      <c r="V401" s="16"/>
      <c r="W401" s="16"/>
      <c r="X401" s="16"/>
      <c r="Y401" s="16"/>
    </row>
    <row r="402" s="13" customFormat="true" ht="11.25" hidden="false" customHeight="true" outlineLevel="0" collapsed="false">
      <c r="A402" s="108" t="n">
        <f aca="false">A401+1</f>
        <v>142</v>
      </c>
      <c r="B402" s="116" t="n">
        <f aca="false">A402*dt</f>
        <v>0.0118333333333333</v>
      </c>
      <c r="C402" s="105" t="n">
        <f aca="false">IF(B402&lt;0,0,1.41421*Ip/N*(Off*EXP(-B402/Tau1)-COS(omega*B402-ACOS(Off))))</f>
        <v>66.3415069470729</v>
      </c>
      <c r="D402" s="130" t="n">
        <f aca="false">D401+F401</f>
        <v>1.56091646303248</v>
      </c>
      <c r="E402" s="117" t="n">
        <f aca="false">A*SIGN(D402)*(ABS(D402))^S</f>
        <v>68.8833435987091</v>
      </c>
      <c r="F402" s="130" t="n">
        <f aca="false">(Rt*C402+Lb*H402-Rt*E402)/(1+Lb*S*A*(ABS(D402))^(S-1))*dt</f>
        <v>-0.00210375063379673</v>
      </c>
      <c r="G402" s="110" t="n">
        <f aca="false">C402-E402</f>
        <v>-2.5418366516362</v>
      </c>
      <c r="H402" s="119" t="n">
        <f aca="false">1.41421*Ip/nn*(-Off/Tau1*EXP(-B402/Tau1)+omega*SIN(omega*B402-ACOS(Off)))</f>
        <v>-27351.4758369095</v>
      </c>
      <c r="I402" s="138" t="n">
        <f aca="false">C402*SIN(omega*B402)</f>
        <v>-64.2572665128329</v>
      </c>
      <c r="J402" s="138" t="n">
        <f aca="false">C402*COS(omega*B402)</f>
        <v>-16.498461877014</v>
      </c>
      <c r="K402" s="138" t="n">
        <f aca="false">1/(100*1.41421)*SQRT(SUM(I203:I402)^2+SUM(J203:J402)^2)</f>
        <v>47.9372729436918</v>
      </c>
      <c r="L402" s="138" t="n">
        <f aca="false">G402*SIN(omega*B402)</f>
        <v>2.46198017911441</v>
      </c>
      <c r="M402" s="138" t="n">
        <f aca="false">G402*COS(omega*B402)</f>
        <v>0.632129070086901</v>
      </c>
      <c r="N402" s="138" t="n">
        <f aca="false">IF(1/(100*1.41421)*SQRT(SUM(L203:L402)^2+SUM(M203:M402)^2)&lt;0.001,0,1/(100*1.41421)*SQRT(SUM(L203:L402)^2+SUM(M203:M402)^2))</f>
        <v>26.1083304606782</v>
      </c>
      <c r="O402" s="138" t="n">
        <f aca="false">ATAN2(SUM(I203:I402),(SUM(J203:J402)+0.000001))*180/PI()</f>
        <v>-75.868311711984</v>
      </c>
      <c r="P402" s="138" t="n">
        <f aca="false">ATAN2(SUM(L203:L402),(SUM(M203:M402)+0.000001))*180/PI()</f>
        <v>-27.838461456493</v>
      </c>
      <c r="Q402" s="24"/>
      <c r="R402" s="16"/>
      <c r="S402" s="16"/>
      <c r="T402" s="16"/>
      <c r="U402" s="16"/>
      <c r="V402" s="16"/>
      <c r="W402" s="16"/>
      <c r="X402" s="16"/>
      <c r="Y402" s="16"/>
    </row>
    <row r="403" s="13" customFormat="true" ht="11.25" hidden="false" customHeight="true" outlineLevel="0" collapsed="false">
      <c r="A403" s="108" t="n">
        <f aca="false">A402+1</f>
        <v>143</v>
      </c>
      <c r="B403" s="116" t="n">
        <f aca="false">A403*dt</f>
        <v>0.0119166666666667</v>
      </c>
      <c r="C403" s="105" t="n">
        <f aca="false">IF(B403&lt;0,0,1.41421*Ip/N*(Off*EXP(-B403/Tau1)-COS(omega*B403-ACOS(Off))))</f>
        <v>64.054061019066</v>
      </c>
      <c r="D403" s="130" t="n">
        <f aca="false">D402+F402</f>
        <v>1.55881271239868</v>
      </c>
      <c r="E403" s="117" t="n">
        <f aca="false">A*SIGN(D403)*(ABS(D403))^S</f>
        <v>66.8695390714486</v>
      </c>
      <c r="F403" s="130" t="n">
        <f aca="false">(Rt*C403+Lb*H403-Rt*E403)/(1+Lb*S*A*(ABS(D403))^(S-1))*dt</f>
        <v>-0.00218340290047688</v>
      </c>
      <c r="G403" s="110" t="n">
        <f aca="false">C403-E403</f>
        <v>-2.81547805238266</v>
      </c>
      <c r="H403" s="119" t="n">
        <f aca="false">1.41421*Ip/nn*(-Off/Tau1*EXP(-B403/Tau1)+omega*SIN(omega*B403-ACOS(Off)))</f>
        <v>-27542.9645054417</v>
      </c>
      <c r="I403" s="138" t="n">
        <f aca="false">C403*SIN(omega*B403)</f>
        <v>-62.5114318187538</v>
      </c>
      <c r="J403" s="138" t="n">
        <f aca="false">C403*COS(omega*B403)</f>
        <v>-13.972960495311</v>
      </c>
      <c r="K403" s="138" t="n">
        <f aca="false">1/(100*1.41421)*SQRT(SUM(I204:I403)^2+SUM(J204:J403)^2)</f>
        <v>47.9273048692451</v>
      </c>
      <c r="L403" s="138" t="n">
        <f aca="false">G403*SIN(omega*B403)</f>
        <v>2.7476722241909</v>
      </c>
      <c r="M403" s="138" t="n">
        <f aca="false">G403*COS(omega*B403)</f>
        <v>0.61417750842758</v>
      </c>
      <c r="N403" s="138" t="n">
        <f aca="false">IF(1/(100*1.41421)*SQRT(SUM(L204:L403)^2+SUM(M204:M403)^2)&lt;0.001,0,1/(100*1.41421)*SQRT(SUM(L204:L403)^2+SUM(M204:M403)^2))</f>
        <v>26.1234860623287</v>
      </c>
      <c r="O403" s="138" t="n">
        <f aca="false">ATAN2(SUM(I204:I403),(SUM(J204:J403)+0.000001))*180/PI()</f>
        <v>-76.4095937886395</v>
      </c>
      <c r="P403" s="138" t="n">
        <f aca="false">ATAN2(SUM(L204:L403),(SUM(M204:M403)+0.000001))*180/PI()</f>
        <v>-27.8101392271339</v>
      </c>
      <c r="Q403" s="24"/>
      <c r="R403" s="16"/>
      <c r="S403" s="16"/>
      <c r="T403" s="16"/>
      <c r="U403" s="16"/>
      <c r="V403" s="16"/>
      <c r="W403" s="16"/>
      <c r="X403" s="16"/>
      <c r="Y403" s="16"/>
    </row>
    <row r="404" s="13" customFormat="true" ht="11.25" hidden="false" customHeight="true" outlineLevel="0" collapsed="false">
      <c r="A404" s="108" t="n">
        <f aca="false">A403+1</f>
        <v>144</v>
      </c>
      <c r="B404" s="116" t="n">
        <f aca="false">A404*dt</f>
        <v>0.012</v>
      </c>
      <c r="C404" s="105" t="n">
        <f aca="false">IF(B404&lt;0,0,1.41421*Ip/N*(Off*EXP(-B404/Tau1)-COS(omega*B404-ACOS(Off))))</f>
        <v>61.7517257593017</v>
      </c>
      <c r="D404" s="130" t="n">
        <f aca="false">D403+F403</f>
        <v>1.55662930949821</v>
      </c>
      <c r="E404" s="117" t="n">
        <f aca="false">A*SIGN(D404)*(ABS(D404))^S</f>
        <v>64.8389763738525</v>
      </c>
      <c r="F404" s="130" t="n">
        <f aca="false">(Rt*C404+Lb*H404-Rt*E404)/(1+Lb*S*A*(ABS(D404))^(S-1))*dt</f>
        <v>-0.00226546139822433</v>
      </c>
      <c r="G404" s="110" t="n">
        <f aca="false">C404-E404</f>
        <v>-3.08725061455078</v>
      </c>
      <c r="H404" s="119" t="n">
        <f aca="false">1.41421*Ip/nn*(-Off/Tau1*EXP(-B404/Tau1)+omega*SIN(omega*B404-ACOS(Off)))</f>
        <v>-27708.7897457523</v>
      </c>
      <c r="I404" s="138" t="n">
        <f aca="false">C404*SIN(omega*B404)</f>
        <v>-60.6579329238565</v>
      </c>
      <c r="J404" s="138" t="n">
        <f aca="false">C404*COS(omega*B404)</f>
        <v>-11.5711195507151</v>
      </c>
      <c r="K404" s="138" t="n">
        <f aca="false">1/(100*1.41421)*SQRT(SUM(I205:I404)^2+SUM(J205:J404)^2)</f>
        <v>47.9080327884142</v>
      </c>
      <c r="L404" s="138" t="n">
        <f aca="false">G404*SIN(omega*B404)</f>
        <v>3.03256691847754</v>
      </c>
      <c r="M404" s="138" t="n">
        <f aca="false">G404*COS(omega*B404)</f>
        <v>0.578493078610112</v>
      </c>
      <c r="N404" s="138" t="n">
        <f aca="false">IF(1/(100*1.41421)*SQRT(SUM(L205:L404)^2+SUM(M205:M404)^2)&lt;0.001,0,1/(100*1.41421)*SQRT(SUM(L205:L404)^2+SUM(M205:M404)^2))</f>
        <v>26.1405479601295</v>
      </c>
      <c r="O404" s="138" t="n">
        <f aca="false">ATAN2(SUM(I205:I404),(SUM(J205:J404)+0.000001))*180/PI()</f>
        <v>-76.9311969817443</v>
      </c>
      <c r="P404" s="138" t="n">
        <f aca="false">ATAN2(SUM(L205:L404),(SUM(M205:M404)+0.000001))*180/PI()</f>
        <v>-27.7802810709396</v>
      </c>
      <c r="Q404" s="24"/>
      <c r="R404" s="16"/>
      <c r="S404" s="16"/>
      <c r="T404" s="16"/>
      <c r="U404" s="16"/>
      <c r="V404" s="16"/>
      <c r="W404" s="16"/>
      <c r="X404" s="16"/>
      <c r="Y404" s="16"/>
    </row>
    <row r="405" s="13" customFormat="true" ht="11.25" hidden="false" customHeight="true" outlineLevel="0" collapsed="false">
      <c r="A405" s="108" t="n">
        <f aca="false">A404+1</f>
        <v>145</v>
      </c>
      <c r="B405" s="116" t="n">
        <f aca="false">A405*dt</f>
        <v>0.0120833333333333</v>
      </c>
      <c r="C405" s="105" t="n">
        <f aca="false">IF(B405&lt;0,0,1.41421*Ip/N*(Off*EXP(-B405/Tau1)-COS(omega*B405-ACOS(Off))))</f>
        <v>59.4366469474742</v>
      </c>
      <c r="D405" s="130" t="n">
        <f aca="false">D404+F404</f>
        <v>1.55436384809998</v>
      </c>
      <c r="E405" s="117" t="n">
        <f aca="false">A*SIGN(D405)*(ABS(D405))^S</f>
        <v>62.7943808402137</v>
      </c>
      <c r="F405" s="130" t="n">
        <f aca="false">(Rt*C405+Lb*H405-Rt*E405)/(1+Lb*S*A*(ABS(D405))^(S-1))*dt</f>
        <v>-0.00235011500296625</v>
      </c>
      <c r="G405" s="110" t="n">
        <f aca="false">C405-E405</f>
        <v>-3.35773389273944</v>
      </c>
      <c r="H405" s="119" t="n">
        <f aca="false">1.41421*Ip/nn*(-Off/Tau1*EXP(-B405/Tau1)+omega*SIN(omega*B405-ACOS(Off)))</f>
        <v>-27848.7839390336</v>
      </c>
      <c r="I405" s="138" t="n">
        <f aca="false">C405*SIN(omega*B405)</f>
        <v>-58.7048831940899</v>
      </c>
      <c r="J405" s="138" t="n">
        <f aca="false">C405*COS(omega*B405)</f>
        <v>-9.29794006901321</v>
      </c>
      <c r="K405" s="138" t="n">
        <f aca="false">1/(100*1.41421)*SQRT(SUM(I206:I405)^2+SUM(J206:J405)^2)</f>
        <v>47.880047307918</v>
      </c>
      <c r="L405" s="138" t="n">
        <f aca="false">G405*SIN(omega*B405)</f>
        <v>3.31639461667987</v>
      </c>
      <c r="M405" s="138" t="n">
        <f aca="false">G405*COS(omega*B405)</f>
        <v>0.525265305258147</v>
      </c>
      <c r="N405" s="138" t="n">
        <f aca="false">IF(1/(100*1.41421)*SQRT(SUM(L206:L405)^2+SUM(M206:M405)^2)&lt;0.001,0,1/(100*1.41421)*SQRT(SUM(L206:L405)^2+SUM(M206:M405)^2))</f>
        <v>26.1595683404327</v>
      </c>
      <c r="O405" s="138" t="n">
        <f aca="false">ATAN2(SUM(I206:I405),(SUM(J206:J405)+0.000001))*180/PI()</f>
        <v>-77.4328668481293</v>
      </c>
      <c r="P405" s="138" t="n">
        <f aca="false">ATAN2(SUM(L206:L405),(SUM(M206:M405)+0.000001))*180/PI()</f>
        <v>-27.749144662575</v>
      </c>
      <c r="Q405" s="24"/>
      <c r="R405" s="16"/>
      <c r="S405" s="16"/>
      <c r="T405" s="16"/>
      <c r="U405" s="16"/>
      <c r="V405" s="16"/>
      <c r="W405" s="16"/>
      <c r="X405" s="16"/>
      <c r="Y405" s="16"/>
    </row>
    <row r="406" s="13" customFormat="true" ht="11.25" hidden="false" customHeight="true" outlineLevel="0" collapsed="false">
      <c r="A406" s="108" t="n">
        <f aca="false">A405+1</f>
        <v>146</v>
      </c>
      <c r="B406" s="116" t="n">
        <f aca="false">A406*dt</f>
        <v>0.0121666666666667</v>
      </c>
      <c r="C406" s="105" t="n">
        <f aca="false">IF(B406&lt;0,0,1.41421*Ip/N*(Off*EXP(-B406/Tau1)-COS(omega*B406-ACOS(Off))))</f>
        <v>57.1109832699682</v>
      </c>
      <c r="D406" s="130" t="n">
        <f aca="false">D405+F405</f>
        <v>1.55201373309702</v>
      </c>
      <c r="E406" s="117" t="n">
        <f aca="false">A*SIGN(D406)*(ABS(D406))^S</f>
        <v>60.7384899178869</v>
      </c>
      <c r="F406" s="130" t="n">
        <f aca="false">(Rt*C406+Lb*H406-Rt*E406)/(1+Lb*S*A*(ABS(D406))^(S-1))*dt</f>
        <v>-0.0024375661940529</v>
      </c>
      <c r="G406" s="110" t="n">
        <f aca="false">C406-E406</f>
        <v>-3.62750664791868</v>
      </c>
      <c r="H406" s="119" t="n">
        <f aca="false">1.41421*Ip/nn*(-Off/Tau1*EXP(-B406/Tau1)+omega*SIN(omega*B406-ACOS(Off)))</f>
        <v>-27962.804968981</v>
      </c>
      <c r="I406" s="138" t="n">
        <f aca="false">C406*SIN(omega*B406)</f>
        <v>-56.6606461086607</v>
      </c>
      <c r="J406" s="138" t="n">
        <f aca="false">C406*COS(omega*B406)</f>
        <v>-7.15790420526207</v>
      </c>
      <c r="K406" s="138" t="n">
        <f aca="false">1/(100*1.41421)*SQRT(SUM(I207:I406)^2+SUM(J207:J406)^2)</f>
        <v>47.8439630053211</v>
      </c>
      <c r="L406" s="138" t="n">
        <f aca="false">G406*SIN(omega*B406)</f>
        <v>3.59890267451612</v>
      </c>
      <c r="M406" s="138" t="n">
        <f aca="false">G406*COS(omega*B406)</f>
        <v>0.454647137959663</v>
      </c>
      <c r="N406" s="138" t="n">
        <f aca="false">IF(1/(100*1.41421)*SQRT(SUM(L207:L406)^2+SUM(M207:M406)^2)&lt;0.001,0,1/(100*1.41421)*SQRT(SUM(L207:L406)^2+SUM(M207:M406)^2))</f>
        <v>26.1805971001548</v>
      </c>
      <c r="O406" s="138" t="n">
        <f aca="false">ATAN2(SUM(I207:I406),(SUM(J207:J406)+0.000001))*180/PI()</f>
        <v>-77.9143688592355</v>
      </c>
      <c r="P406" s="138" t="n">
        <f aca="false">ATAN2(SUM(L207:L406),(SUM(M207:M406)+0.000001))*180/PI()</f>
        <v>-27.7169875027468</v>
      </c>
      <c r="Q406" s="24"/>
      <c r="R406" s="16"/>
      <c r="S406" s="16"/>
      <c r="T406" s="16"/>
      <c r="U406" s="16"/>
      <c r="V406" s="16"/>
      <c r="W406" s="16"/>
      <c r="X406" s="16"/>
      <c r="Y406" s="16"/>
    </row>
    <row r="407" s="13" customFormat="true" ht="11.25" hidden="false" customHeight="true" outlineLevel="0" collapsed="false">
      <c r="A407" s="108" t="n">
        <f aca="false">A406+1</f>
        <v>147</v>
      </c>
      <c r="B407" s="116" t="n">
        <f aca="false">A407*dt</f>
        <v>0.01225</v>
      </c>
      <c r="C407" s="105" t="n">
        <f aca="false">IF(B407&lt;0,0,1.41421*Ip/N*(Off*EXP(-B407/Tau1)-COS(omega*B407-ACOS(Off))))</f>
        <v>54.776904188633</v>
      </c>
      <c r="D407" s="130" t="n">
        <f aca="false">D406+F406</f>
        <v>1.54957616690296</v>
      </c>
      <c r="E407" s="117" t="n">
        <f aca="false">A*SIGN(D407)*(ABS(D407))^S</f>
        <v>58.6740536025265</v>
      </c>
      <c r="F407" s="130" t="n">
        <f aca="false">(Rt*C407+Lb*H407-Rt*E407)/(1+Lb*S*A*(ABS(D407))^(S-1))*dt</f>
        <v>-0.00252803242736022</v>
      </c>
      <c r="G407" s="110" t="n">
        <f aca="false">C407-E407</f>
        <v>-3.89714941389345</v>
      </c>
      <c r="H407" s="119" t="n">
        <f aca="false">1.41421*Ip/nn*(-Off/Tau1*EXP(-B407/Tau1)+omega*SIN(omega*B407-ACOS(Off)))</f>
        <v>-28050.7363620171</v>
      </c>
      <c r="I407" s="138" t="n">
        <f aca="false">C407*SIN(omega*B407)</f>
        <v>-54.5338023489102</v>
      </c>
      <c r="J407" s="138" t="n">
        <f aca="false">C407*COS(omega*B407)</f>
        <v>-5.1549620620022</v>
      </c>
      <c r="K407" s="138" t="n">
        <f aca="false">1/(100*1.41421)*SQRT(SUM(I208:I407)^2+SUM(J208:J407)^2)</f>
        <v>47.8004172021333</v>
      </c>
      <c r="L407" s="138" t="n">
        <f aca="false">G407*SIN(omega*B407)</f>
        <v>3.87985372684751</v>
      </c>
      <c r="M407" s="138" t="n">
        <f aca="false">G407*COS(omega*B407)</f>
        <v>0.366754158091755</v>
      </c>
      <c r="N407" s="138" t="n">
        <f aca="false">IF(1/(100*1.41421)*SQRT(SUM(L208:L407)^2+SUM(M208:M407)^2)&lt;0.001,0,1/(100*1.41421)*SQRT(SUM(L208:L407)^2+SUM(M208:M407)^2))</f>
        <v>26.2036820419414</v>
      </c>
      <c r="O407" s="138" t="n">
        <f aca="false">ATAN2(SUM(I208:I407),(SUM(J208:J407)+0.000001))*180/PI()</f>
        <v>-78.3754908890143</v>
      </c>
      <c r="P407" s="138" t="n">
        <f aca="false">ATAN2(SUM(L208:L407),(SUM(M208:M407)+0.000001))*180/PI()</f>
        <v>-27.6840671346719</v>
      </c>
      <c r="Q407" s="24"/>
      <c r="R407" s="16"/>
      <c r="S407" s="16"/>
      <c r="T407" s="16"/>
      <c r="U407" s="16"/>
      <c r="V407" s="16"/>
      <c r="W407" s="16"/>
      <c r="X407" s="16"/>
      <c r="Y407" s="16"/>
    </row>
    <row r="408" s="13" customFormat="true" ht="11.25" hidden="false" customHeight="true" outlineLevel="0" collapsed="false">
      <c r="A408" s="108" t="n">
        <f aca="false">A407+1</f>
        <v>148</v>
      </c>
      <c r="B408" s="116" t="n">
        <f aca="false">A408*dt</f>
        <v>0.0123333333333333</v>
      </c>
      <c r="C408" s="105" t="n">
        <f aca="false">IF(B408&lt;0,0,1.41421*Ip/N*(Off*EXP(-B408/Tau1)-COS(omega*B408-ACOS(Off))))</f>
        <v>52.4365877989241</v>
      </c>
      <c r="D408" s="130" t="n">
        <f aca="false">D407+F407</f>
        <v>1.5470481344756</v>
      </c>
      <c r="E408" s="117" t="n">
        <f aca="false">A*SIGN(D408)*(ABS(D408))^S</f>
        <v>56.6038349419063</v>
      </c>
      <c r="F408" s="130" t="n">
        <f aca="false">(Rt*C408+Lb*H408-Rt*E408)/(1+Lb*S*A*(ABS(D408))^(S-1))*dt</f>
        <v>-0.00262174761531237</v>
      </c>
      <c r="G408" s="110" t="n">
        <f aca="false">C408-E408</f>
        <v>-4.16724714298219</v>
      </c>
      <c r="H408" s="119" t="n">
        <f aca="false">1.41421*Ip/nn*(-Off/Tau1*EXP(-B408/Tau1)+omega*SIN(omega*B408-ACOS(Off)))</f>
        <v>-28112.4874022101</v>
      </c>
      <c r="I408" s="138" t="n">
        <f aca="false">C408*SIN(omega*B408)</f>
        <v>-52.3331161709021</v>
      </c>
      <c r="J408" s="138" t="n">
        <f aca="false">C408*COS(omega*B408)</f>
        <v>-3.29252059023894</v>
      </c>
      <c r="K408" s="138" t="n">
        <f aca="false">1/(100*1.41421)*SQRT(SUM(I209:I408)^2+SUM(J209:J408)^2)</f>
        <v>47.7500685900626</v>
      </c>
      <c r="L408" s="138" t="n">
        <f aca="false">G408*SIN(omega*B408)</f>
        <v>4.15902403266258</v>
      </c>
      <c r="M408" s="138" t="n">
        <f aca="false">G408*COS(omega*B408)</f>
        <v>0.261663613114902</v>
      </c>
      <c r="N408" s="138" t="n">
        <f aca="false">IF(1/(100*1.41421)*SQRT(SUM(L209:L408)^2+SUM(M209:M408)^2)&lt;0.001,0,1/(100*1.41421)*SQRT(SUM(L209:L408)^2+SUM(M209:M408)^2))</f>
        <v>26.2288690667531</v>
      </c>
      <c r="O408" s="138" t="n">
        <f aca="false">ATAN2(SUM(I209:I408),(SUM(J209:J408)+0.000001))*180/PI()</f>
        <v>-78.81604581061</v>
      </c>
      <c r="P408" s="138" t="n">
        <f aca="false">ATAN2(SUM(L209:L408),(SUM(M209:M408)+0.000001))*180/PI()</f>
        <v>-27.6506413753254</v>
      </c>
      <c r="Q408" s="24"/>
      <c r="R408" s="16"/>
      <c r="S408" s="16"/>
      <c r="T408" s="16"/>
      <c r="U408" s="16"/>
      <c r="V408" s="16"/>
      <c r="W408" s="16"/>
      <c r="X408" s="16"/>
      <c r="Y408" s="16"/>
    </row>
    <row r="409" s="13" customFormat="true" ht="11.25" hidden="false" customHeight="true" outlineLevel="0" collapsed="false">
      <c r="A409" s="108" t="n">
        <f aca="false">A408+1</f>
        <v>149</v>
      </c>
      <c r="B409" s="116" t="n">
        <f aca="false">A409*dt</f>
        <v>0.0124166666666667</v>
      </c>
      <c r="C409" s="105" t="n">
        <f aca="false">IF(B409&lt;0,0,1.41421*Ip/N*(Off*EXP(-B409/Tau1)-COS(omega*B409-ACOS(Off))))</f>
        <v>50.0922186795268</v>
      </c>
      <c r="D409" s="130" t="n">
        <f aca="false">D408+F408</f>
        <v>1.54442638686029</v>
      </c>
      <c r="E409" s="117" t="n">
        <f aca="false">A*SIGN(D409)*(ABS(D409))^S</f>
        <v>54.530610622339</v>
      </c>
      <c r="F409" s="130" t="n">
        <f aca="false">(Rt*C409+Lb*H409-Rt*E409)/(1+Lb*S*A*(ABS(D409))^(S-1))*dt</f>
        <v>-0.00271896371716609</v>
      </c>
      <c r="G409" s="110" t="n">
        <f aca="false">C409-E409</f>
        <v>-4.4383919428122</v>
      </c>
      <c r="H409" s="119" t="n">
        <f aca="false">1.41421*Ip/nn*(-Off/Tau1*EXP(-B409/Tau1)+omega*SIN(omega*B409-ACOS(Off)))</f>
        <v>-28147.9932207727</v>
      </c>
      <c r="I409" s="138" t="n">
        <f aca="false">C409*SIN(omega*B409)</f>
        <v>-50.0675011934619</v>
      </c>
      <c r="J409" s="138" t="n">
        <f aca="false">C409*COS(omega*B409)</f>
        <v>-1.57343461263158</v>
      </c>
      <c r="K409" s="138" t="n">
        <f aca="false">1/(100*1.41421)*SQRT(SUM(I210:I409)^2+SUM(J210:J409)^2)</f>
        <v>47.6935957041796</v>
      </c>
      <c r="L409" s="138" t="n">
        <f aca="false">G409*SIN(omega*B409)</f>
        <v>4.43620186431519</v>
      </c>
      <c r="M409" s="138" t="n">
        <f aca="false">G409*COS(omega*B409)</f>
        <v>0.139413260009984</v>
      </c>
      <c r="N409" s="138" t="n">
        <f aca="false">IF(1/(100*1.41421)*SQRT(SUM(L210:L409)^2+SUM(M210:M409)^2)&lt;0.001,0,1/(100*1.41421)*SQRT(SUM(L210:L409)^2+SUM(M210:M409)^2))</f>
        <v>26.256202364707</v>
      </c>
      <c r="O409" s="138" t="n">
        <f aca="false">ATAN2(SUM(I210:I409),(SUM(J210:J409)+0.000001))*180/PI()</f>
        <v>-79.2358741884813</v>
      </c>
      <c r="P409" s="138" t="n">
        <f aca="false">ATAN2(SUM(L210:L409),(SUM(M210:M409)+0.000001))*180/PI()</f>
        <v>-27.6169685640588</v>
      </c>
      <c r="Q409" s="24"/>
      <c r="R409" s="16"/>
      <c r="S409" s="16"/>
      <c r="T409" s="16"/>
      <c r="U409" s="16"/>
      <c r="V409" s="16"/>
      <c r="W409" s="16"/>
      <c r="X409" s="16"/>
      <c r="Y409" s="16"/>
    </row>
    <row r="410" s="13" customFormat="true" ht="11.25" hidden="false" customHeight="true" outlineLevel="0" collapsed="false">
      <c r="A410" s="108" t="n">
        <f aca="false">A409+1</f>
        <v>150</v>
      </c>
      <c r="B410" s="116" t="n">
        <f aca="false">A410*dt</f>
        <v>0.0125</v>
      </c>
      <c r="C410" s="105" t="n">
        <f aca="false">IF(B410&lt;0,0,1.41421*Ip/N*(Off*EXP(-B410/Tau1)-COS(omega*B410-ACOS(Off))))</f>
        <v>47.7459857355834</v>
      </c>
      <c r="D410" s="130" t="n">
        <f aca="false">D409+F409</f>
        <v>1.54170742314312</v>
      </c>
      <c r="E410" s="117" t="n">
        <f aca="false">A*SIGN(D410)*(ABS(D410))^S</f>
        <v>52.4571716508839</v>
      </c>
      <c r="F410" s="130" t="n">
        <f aca="false">(Rt*C410+Lb*H410-Rt*E410)/(1+Lb*S*A*(ABS(D410))^(S-1))*dt</f>
        <v>-0.0028199524400386</v>
      </c>
      <c r="G410" s="110" t="n">
        <f aca="false">C410-E410</f>
        <v>-4.7111859153005</v>
      </c>
      <c r="H410" s="119" t="n">
        <f aca="false">1.41421*Ip/nn*(-Off/Tau1*EXP(-B410/Tau1)+omega*SIN(omega*B410-ACOS(Off)))</f>
        <v>-28157.2148600524</v>
      </c>
      <c r="I410" s="138" t="n">
        <f aca="false">C410*SIN(omega*B410)</f>
        <v>-47.7459857355834</v>
      </c>
      <c r="J410" s="138" t="n">
        <f aca="false">C410*COS(omega*B410)</f>
        <v>-5.11777494481378E-014</v>
      </c>
      <c r="K410" s="138" t="n">
        <f aca="false">1/(100*1.41421)*SQRT(SUM(I211:I410)^2+SUM(J211:J410)^2)</f>
        <v>47.6316952373767</v>
      </c>
      <c r="L410" s="138" t="n">
        <f aca="false">G410*SIN(omega*B410)</f>
        <v>4.7111859153005</v>
      </c>
      <c r="M410" s="138" t="n">
        <f aca="false">G410*COS(omega*B410)</f>
        <v>5.04980447386922E-015</v>
      </c>
      <c r="N410" s="138" t="n">
        <f aca="false">IF(1/(100*1.41421)*SQRT(SUM(L211:L410)^2+SUM(M211:M410)^2)&lt;0.001,0,1/(100*1.41421)*SQRT(SUM(L211:L410)^2+SUM(M211:M410)^2))</f>
        <v>26.2857246049368</v>
      </c>
      <c r="O410" s="138" t="n">
        <f aca="false">ATAN2(SUM(I211:I410),(SUM(J211:J410)+0.000001))*180/PI()</f>
        <v>-79.6348470491447</v>
      </c>
      <c r="P410" s="138" t="n">
        <f aca="false">ATAN2(SUM(L211:L410),(SUM(M211:M410)+0.000001))*180/PI()</f>
        <v>-27.5833078314255</v>
      </c>
      <c r="Q410" s="24"/>
      <c r="R410" s="16"/>
      <c r="S410" s="16"/>
      <c r="T410" s="16"/>
      <c r="U410" s="16"/>
      <c r="V410" s="16"/>
      <c r="W410" s="16"/>
      <c r="X410" s="16"/>
      <c r="Y410" s="16"/>
    </row>
    <row r="411" s="13" customFormat="true" ht="11.25" hidden="false" customHeight="true" outlineLevel="0" collapsed="false">
      <c r="A411" s="108" t="n">
        <f aca="false">A410+1</f>
        <v>151</v>
      </c>
      <c r="B411" s="116" t="n">
        <f aca="false">A411*dt</f>
        <v>0.0125833333333333</v>
      </c>
      <c r="C411" s="105" t="n">
        <f aca="false">IF(B411&lt;0,0,1.41421*Ip/N*(Off*EXP(-B411/Tau1)-COS(omega*B411-ACOS(Off))))</f>
        <v>45.4000800376539</v>
      </c>
      <c r="D411" s="130" t="n">
        <f aca="false">D410+F410</f>
        <v>1.53888747070309</v>
      </c>
      <c r="E411" s="117" t="n">
        <f aca="false">A*SIGN(D411)*(ABS(D411))^S</f>
        <v>50.386324145092</v>
      </c>
      <c r="F411" s="130" t="n">
        <f aca="false">(Rt*C411+Lb*H411-Rt*E411)/(1+Lb*S*A*(ABS(D411))^(S-1))*dt</f>
        <v>-0.00292500704696097</v>
      </c>
      <c r="G411" s="110" t="n">
        <f aca="false">C411-E411</f>
        <v>-4.9862441074381</v>
      </c>
      <c r="H411" s="119" t="n">
        <f aca="false">1.41421*Ip/nn*(-Off/Tau1*EXP(-B411/Tau1)+omega*SIN(omega*B411-ACOS(Off)))</f>
        <v>-28140.1393119518</v>
      </c>
      <c r="I411" s="138" t="n">
        <f aca="false">C411*SIN(omega*B411)</f>
        <v>-45.3776778387644</v>
      </c>
      <c r="J411" s="138" t="n">
        <f aca="false">C411*COS(omega*B411)</f>
        <v>1.42605097619047</v>
      </c>
      <c r="K411" s="138" t="n">
        <f aca="false">1/(100*1.41421)*SQRT(SUM(I212:I411)^2+SUM(J212:J411)^2)</f>
        <v>47.5650801913276</v>
      </c>
      <c r="L411" s="138" t="n">
        <f aca="false">G411*SIN(omega*B411)</f>
        <v>4.98378369696935</v>
      </c>
      <c r="M411" s="138" t="n">
        <f aca="false">G411*COS(omega*B411)</f>
        <v>-0.156621712363473</v>
      </c>
      <c r="N411" s="138" t="n">
        <f aca="false">IF(1/(100*1.41421)*SQRT(SUM(L212:L411)^2+SUM(M212:M411)^2)&lt;0.001,0,1/(100*1.41421)*SQRT(SUM(L212:L411)^2+SUM(M212:M411)^2))</f>
        <v>26.3174771251355</v>
      </c>
      <c r="O411" s="138" t="n">
        <f aca="false">ATAN2(SUM(I212:I411),(SUM(J212:J411)+0.000001))*180/PI()</f>
        <v>-80.012868709991</v>
      </c>
      <c r="P411" s="138" t="n">
        <f aca="false">ATAN2(SUM(L212:L411),(SUM(M212:M411)+0.000001))*180/PI()</f>
        <v>-27.5499193913037</v>
      </c>
      <c r="Q411" s="24"/>
      <c r="R411" s="16"/>
      <c r="S411" s="16"/>
      <c r="T411" s="16"/>
      <c r="U411" s="16"/>
      <c r="V411" s="16"/>
      <c r="W411" s="16"/>
      <c r="X411" s="16"/>
      <c r="Y411" s="16"/>
    </row>
    <row r="412" s="13" customFormat="true" ht="11.25" hidden="false" customHeight="true" outlineLevel="0" collapsed="false">
      <c r="A412" s="108" t="n">
        <f aca="false">A411+1</f>
        <v>152</v>
      </c>
      <c r="B412" s="116" t="n">
        <f aca="false">A412*dt</f>
        <v>0.0126666666666667</v>
      </c>
      <c r="C412" s="105" t="n">
        <f aca="false">IF(B412&lt;0,0,1.41421*Ip/N*(Off*EXP(-B412/Tau1)-COS(omega*B412-ACOS(Off))))</f>
        <v>43.0566926585414</v>
      </c>
      <c r="D412" s="130" t="n">
        <f aca="false">D411+F411</f>
        <v>1.53596246365612</v>
      </c>
      <c r="E412" s="117" t="n">
        <f aca="false">A*SIGN(D412)*(ABS(D412))^S</f>
        <v>48.3208902397327</v>
      </c>
      <c r="F412" s="130" t="n">
        <f aca="false">(Rt*C412+Lb*H412-Rt*E412)/(1+Lb*S*A*(ABS(D412))^(S-1))*dt</f>
        <v>-0.00303444426222549</v>
      </c>
      <c r="G412" s="110" t="n">
        <f aca="false">C412-E412</f>
        <v>-5.26419758119132</v>
      </c>
      <c r="H412" s="119" t="n">
        <f aca="false">1.41421*Ip/nn*(-Off/Tau1*EXP(-B412/Tau1)+omega*SIN(omega*B412-ACOS(Off)))</f>
        <v>-28096.7795307386</v>
      </c>
      <c r="I412" s="138" t="n">
        <f aca="false">C412*SIN(omega*B412)</f>
        <v>-42.9717301109456</v>
      </c>
      <c r="J412" s="138" t="n">
        <f aca="false">C412*COS(omega*B412)</f>
        <v>2.70355210124376</v>
      </c>
      <c r="K412" s="138" t="n">
        <f aca="false">1/(100*1.41421)*SQRT(SUM(I213:I412)^2+SUM(J213:J412)^2)</f>
        <v>47.4944778601955</v>
      </c>
      <c r="L412" s="138" t="n">
        <f aca="false">G412*SIN(omega*B412)</f>
        <v>5.25380988975639</v>
      </c>
      <c r="M412" s="138" t="n">
        <f aca="false">G412*COS(omega*B412)</f>
        <v>-0.330541701027955</v>
      </c>
      <c r="N412" s="138" t="n">
        <f aca="false">IF(1/(100*1.41421)*SQRT(SUM(L213:L412)^2+SUM(M213:M412)^2)&lt;0.001,0,1/(100*1.41421)*SQRT(SUM(L213:L412)^2+SUM(M213:M412)^2))</f>
        <v>26.3515001213175</v>
      </c>
      <c r="O412" s="138" t="n">
        <f aca="false">ATAN2(SUM(I213:I412),(SUM(J213:J412)+0.000001))*180/PI()</f>
        <v>-80.3698796416679</v>
      </c>
      <c r="P412" s="138" t="n">
        <f aca="false">ATAN2(SUM(L213:L412),(SUM(M213:M412)+0.000001))*180/PI()</f>
        <v>-27.5170648596603</v>
      </c>
      <c r="Q412" s="24"/>
      <c r="R412" s="16"/>
      <c r="S412" s="16"/>
      <c r="T412" s="16"/>
      <c r="U412" s="16"/>
      <c r="V412" s="16"/>
      <c r="W412" s="16"/>
      <c r="X412" s="16"/>
      <c r="Y412" s="16"/>
    </row>
    <row r="413" s="13" customFormat="true" ht="11.25" hidden="false" customHeight="true" outlineLevel="0" collapsed="false">
      <c r="A413" s="108" t="n">
        <f aca="false">A412+1</f>
        <v>153</v>
      </c>
      <c r="B413" s="116" t="n">
        <f aca="false">A413*dt</f>
        <v>0.01275</v>
      </c>
      <c r="C413" s="105" t="n">
        <f aca="false">IF(B413&lt;0,0,1.41421*Ip/N*(Off*EXP(-B413/Tau1)-COS(omega*B413-ACOS(Off))))</f>
        <v>40.7180125101169</v>
      </c>
      <c r="D413" s="130" t="n">
        <f aca="false">D412+F412</f>
        <v>1.5329280193939</v>
      </c>
      <c r="E413" s="117" t="n">
        <f aca="false">A*SIGN(D413)*(ABS(D413))^S</f>
        <v>46.2637091164838</v>
      </c>
      <c r="F413" s="130" t="n">
        <f aca="false">(Rt*C413+Lb*H413-Rt*E413)/(1+Lb*S*A*(ABS(D413))^(S-1))*dt</f>
        <v>-0.00314860625584829</v>
      </c>
      <c r="G413" s="110" t="n">
        <f aca="false">C413-E413</f>
        <v>-5.54569660636693</v>
      </c>
      <c r="H413" s="119" t="n">
        <f aca="false">1.41421*Ip/nn*(-Off/Tau1*EXP(-B413/Tau1)+omega*SIN(omega*B413-ACOS(Off)))</f>
        <v>-28027.1744202348</v>
      </c>
      <c r="I413" s="138" t="n">
        <f aca="false">C413*SIN(omega*B413)</f>
        <v>-40.5373045293048</v>
      </c>
      <c r="J413" s="138" t="n">
        <f aca="false">C413*COS(omega*B413)</f>
        <v>3.83190347900924</v>
      </c>
      <c r="K413" s="138" t="n">
        <f aca="false">1/(100*1.41421)*SQRT(SUM(I214:I413)^2+SUM(J214:J413)^2)</f>
        <v>47.4206276446217</v>
      </c>
      <c r="L413" s="138" t="n">
        <f aca="false">G413*SIN(omega*B413)</f>
        <v>5.5210846085273</v>
      </c>
      <c r="M413" s="138" t="n">
        <f aca="false">G413*COS(omega*B413)</f>
        <v>-0.521896153801397</v>
      </c>
      <c r="N413" s="138" t="n">
        <f aca="false">IF(1/(100*1.41421)*SQRT(SUM(L214:L413)^2+SUM(M214:M413)^2)&lt;0.001,0,1/(100*1.41421)*SQRT(SUM(L214:L413)^2+SUM(M214:M413)^2))</f>
        <v>26.3878328381649</v>
      </c>
      <c r="O413" s="138" t="n">
        <f aca="false">ATAN2(SUM(I214:I413),(SUM(J214:J413)+0.000001))*180/PI()</f>
        <v>-80.7058593354208</v>
      </c>
      <c r="P413" s="138" t="n">
        <f aca="false">ATAN2(SUM(L214:L413),(SUM(M214:M413)+0.000001))*180/PI()</f>
        <v>-27.4850076035433</v>
      </c>
      <c r="Q413" s="24"/>
      <c r="R413" s="16"/>
      <c r="S413" s="16"/>
      <c r="T413" s="16"/>
      <c r="U413" s="16"/>
      <c r="V413" s="16"/>
      <c r="W413" s="16"/>
      <c r="X413" s="16"/>
      <c r="Y413" s="16"/>
    </row>
    <row r="414" s="13" customFormat="true" ht="11.25" hidden="false" customHeight="true" outlineLevel="0" collapsed="false">
      <c r="A414" s="108" t="n">
        <f aca="false">A413+1</f>
        <v>154</v>
      </c>
      <c r="B414" s="116" t="n">
        <f aca="false">A414*dt</f>
        <v>0.0128333333333333</v>
      </c>
      <c r="C414" s="105" t="n">
        <f aca="false">IF(B414&lt;0,0,1.41421*Ip/N*(Off*EXP(-B414/Tau1)-COS(omega*B414-ACOS(Off))))</f>
        <v>38.3862241822802</v>
      </c>
      <c r="D414" s="130" t="n">
        <f aca="false">D413+F413</f>
        <v>1.52977941313805</v>
      </c>
      <c r="E414" s="117" t="n">
        <f aca="false">A*SIGN(D414)*(ABS(D414))^S</f>
        <v>44.2176381575149</v>
      </c>
      <c r="F414" s="130" t="n">
        <f aca="false">(Rt*C414+Lb*H414-Rt*E414)/(1+Lb*S*A*(ABS(D414))^(S-1))*dt</f>
        <v>-0.00326786267727937</v>
      </c>
      <c r="G414" s="110" t="n">
        <f aca="false">C414-E414</f>
        <v>-5.8314139752347</v>
      </c>
      <c r="H414" s="119" t="n">
        <f aca="false">1.41421*Ip/nn*(-Off/Tau1*EXP(-B414/Tau1)+omega*SIN(omega*B414-ACOS(Off)))</f>
        <v>-27931.3887953968</v>
      </c>
      <c r="I414" s="138" t="n">
        <f aca="false">C414*SIN(omega*B414)</f>
        <v>-38.0835373391935</v>
      </c>
      <c r="J414" s="138" t="n">
        <f aca="false">C414*COS(omega*B414)</f>
        <v>4.81106960108947</v>
      </c>
      <c r="K414" s="138" t="n">
        <f aca="false">1/(100*1.41421)*SQRT(SUM(I215:I414)^2+SUM(J215:J414)^2)</f>
        <v>47.3442786950602</v>
      </c>
      <c r="L414" s="138" t="n">
        <f aca="false">G414*SIN(omega*B414)</f>
        <v>5.78543153428105</v>
      </c>
      <c r="M414" s="138" t="n">
        <f aca="false">G414*COS(omega*B414)</f>
        <v>-0.730869969768239</v>
      </c>
      <c r="N414" s="138" t="n">
        <f aca="false">IF(1/(100*1.41421)*SQRT(SUM(L215:L414)^2+SUM(M215:M414)^2)&lt;0.001,0,1/(100*1.41421)*SQRT(SUM(L215:L414)^2+SUM(M215:M414)^2))</f>
        <v>26.426513760099</v>
      </c>
      <c r="O414" s="138" t="n">
        <f aca="false">ATAN2(SUM(I215:I414),(SUM(J215:J414)+0.000001))*180/PI()</f>
        <v>-81.0208291426029</v>
      </c>
      <c r="P414" s="138" t="n">
        <f aca="false">ATAN2(SUM(L215:L414),(SUM(M215:M414)+0.000001))*180/PI()</f>
        <v>-27.4540131241119</v>
      </c>
      <c r="Q414" s="24"/>
      <c r="R414" s="16"/>
      <c r="S414" s="16"/>
      <c r="T414" s="16"/>
      <c r="U414" s="16"/>
      <c r="V414" s="16"/>
      <c r="W414" s="16"/>
      <c r="X414" s="16"/>
      <c r="Y414" s="16"/>
    </row>
    <row r="415" s="13" customFormat="true" ht="11.25" hidden="false" customHeight="true" outlineLevel="0" collapsed="false">
      <c r="A415" s="108" t="n">
        <f aca="false">A414+1</f>
        <v>155</v>
      </c>
      <c r="B415" s="116" t="n">
        <f aca="false">A415*dt</f>
        <v>0.0129166666666667</v>
      </c>
      <c r="C415" s="105" t="n">
        <f aca="false">IF(B415&lt;0,0,1.41421*Ip/N*(Off*EXP(-B415/Tau1)-COS(omega*B415-ACOS(Off))))</f>
        <v>36.0635057861875</v>
      </c>
      <c r="D415" s="130" t="n">
        <f aca="false">D414+F414</f>
        <v>1.52651155046077</v>
      </c>
      <c r="E415" s="117" t="n">
        <f aca="false">A*SIGN(D415)*(ABS(D415))^S</f>
        <v>42.1855542167412</v>
      </c>
      <c r="F415" s="130" t="n">
        <f aca="false">(Rt*C415+Lb*H415-Rt*E415)/(1+Lb*S*A*(ABS(D415))^(S-1))*dt</f>
        <v>-0.00339261269252101</v>
      </c>
      <c r="G415" s="110" t="n">
        <f aca="false">C415-E415</f>
        <v>-6.12204843055377</v>
      </c>
      <c r="H415" s="119" t="n">
        <f aca="false">1.41421*Ip/nn*(-Off/Tau1*EXP(-B415/Tau1)+omega*SIN(omega*B415-ACOS(Off)))</f>
        <v>-27809.5133183244</v>
      </c>
      <c r="I415" s="138" t="n">
        <f aca="false">C415*SIN(omega*B415)</f>
        <v>-35.6195041860027</v>
      </c>
      <c r="J415" s="138" t="n">
        <f aca="false">C415*COS(omega*B415)</f>
        <v>5.6415752351375</v>
      </c>
      <c r="K415" s="138" t="n">
        <f aca="false">1/(100*1.41421)*SQRT(SUM(I216:I415)^2+SUM(J216:J415)^2)</f>
        <v>47.2661873853249</v>
      </c>
      <c r="L415" s="138" t="n">
        <f aca="false">G415*SIN(omega*B415)</f>
        <v>6.04667585541672</v>
      </c>
      <c r="M415" s="138" t="n">
        <f aca="false">G415*COS(omega*B415)</f>
        <v>-0.957699371184063</v>
      </c>
      <c r="N415" s="138" t="n">
        <f aca="false">IF(1/(100*1.41421)*SQRT(SUM(L216:L415)^2+SUM(M216:M415)^2)&lt;0.001,0,1/(100*1.41421)*SQRT(SUM(L216:L415)^2+SUM(M216:M415)^2))</f>
        <v>26.4675808029244</v>
      </c>
      <c r="O415" s="138" t="n">
        <f aca="false">ATAN2(SUM(I216:I415),(SUM(J216:J415)+0.000001))*180/PI()</f>
        <v>-81.3148550494277</v>
      </c>
      <c r="P415" s="138" t="n">
        <f aca="false">ATAN2(SUM(L216:L415),(SUM(M216:M415)+0.000001))*180/PI()</f>
        <v>-27.4243494776991</v>
      </c>
      <c r="Q415" s="24"/>
      <c r="R415" s="16"/>
      <c r="S415" s="16"/>
      <c r="T415" s="16"/>
      <c r="U415" s="16"/>
      <c r="V415" s="16"/>
      <c r="W415" s="16"/>
      <c r="X415" s="16"/>
      <c r="Y415" s="16"/>
    </row>
    <row r="416" s="13" customFormat="true" ht="11.25" hidden="false" customHeight="true" outlineLevel="0" collapsed="false">
      <c r="A416" s="108" t="n">
        <f aca="false">A415+1</f>
        <v>156</v>
      </c>
      <c r="B416" s="116" t="n">
        <f aca="false">A416*dt</f>
        <v>0.013</v>
      </c>
      <c r="C416" s="105" t="n">
        <f aca="false">IF(B416&lt;0,0,1.41421*Ip/N*(Off*EXP(-B416/Tau1)-COS(omega*B416-ACOS(Off))))</f>
        <v>33.7520268038747</v>
      </c>
      <c r="D416" s="130" t="n">
        <f aca="false">D415+F415</f>
        <v>1.52311893776825</v>
      </c>
      <c r="E416" s="117" t="n">
        <f aca="false">A*SIGN(D416)*(ABS(D416))^S</f>
        <v>40.1703549925589</v>
      </c>
      <c r="F416" s="130" t="n">
        <f aca="false">(Rt*C416+Lb*H416-Rt*E416)/(1+Lb*S*A*(ABS(D416))^(S-1))*dt</f>
        <v>-0.00352328695723196</v>
      </c>
      <c r="G416" s="110" t="n">
        <f aca="false">C416-E416</f>
        <v>-6.41832818868421</v>
      </c>
      <c r="H416" s="119" t="n">
        <f aca="false">1.41421*Ip/nn*(-Off/Tau1*EXP(-B416/Tau1)+omega*SIN(omega*B416-ACOS(Off)))</f>
        <v>-27661.6644087612</v>
      </c>
      <c r="I416" s="138" t="n">
        <f aca="false">C416*SIN(omega*B416)</f>
        <v>-33.1541856156991</v>
      </c>
      <c r="J416" s="138" t="n">
        <f aca="false">C416*COS(omega*B416)</f>
        <v>6.32449915244265</v>
      </c>
      <c r="K416" s="138" t="n">
        <f aca="false">1/(100*1.41421)*SQRT(SUM(I217:I416)^2+SUM(J217:J416)^2)</f>
        <v>47.1871146192776</v>
      </c>
      <c r="L416" s="138" t="n">
        <f aca="false">G416*SIN(omega*B416)</f>
        <v>6.30464195073705</v>
      </c>
      <c r="M416" s="138" t="n">
        <f aca="false">G416*COS(omega*B416)</f>
        <v>-1.20267477343826</v>
      </c>
      <c r="N416" s="138" t="n">
        <f aca="false">IF(1/(100*1.41421)*SQRT(SUM(L217:L416)^2+SUM(M217:M416)^2)&lt;0.001,0,1/(100*1.41421)*SQRT(SUM(L217:L416)^2+SUM(M217:M416)^2))</f>
        <v>26.5110715055108</v>
      </c>
      <c r="O416" s="138" t="n">
        <f aca="false">ATAN2(SUM(I217:I416),(SUM(J217:J416)+0.000001))*180/PI()</f>
        <v>-81.5880503460531</v>
      </c>
      <c r="P416" s="138" t="n">
        <f aca="false">ATAN2(SUM(L217:L416),(SUM(M217:M416)+0.000001))*180/PI()</f>
        <v>-27.3962877390204</v>
      </c>
      <c r="Q416" s="24"/>
      <c r="R416" s="16"/>
      <c r="S416" s="16"/>
      <c r="T416" s="16"/>
      <c r="U416" s="16"/>
      <c r="V416" s="16"/>
      <c r="W416" s="16"/>
      <c r="X416" s="16"/>
      <c r="Y416" s="16"/>
    </row>
    <row r="417" s="13" customFormat="true" ht="11.25" hidden="false" customHeight="true" outlineLevel="0" collapsed="false">
      <c r="A417" s="108" t="n">
        <f aca="false">A416+1</f>
        <v>157</v>
      </c>
      <c r="B417" s="116" t="n">
        <f aca="false">A417*dt</f>
        <v>0.0130833333333333</v>
      </c>
      <c r="C417" s="105" t="n">
        <f aca="false">IF(B417&lt;0,0,1.41421*Ip/N*(Off*EXP(-B417/Tau1)-COS(omega*B417-ACOS(Off))))</f>
        <v>31.4539459463996</v>
      </c>
      <c r="D417" s="130" t="n">
        <f aca="false">D416+F416</f>
        <v>1.51959565081102</v>
      </c>
      <c r="E417" s="117" t="n">
        <f aca="false">A*SIGN(D417)*(ABS(D417))^S</f>
        <v>38.1749604722224</v>
      </c>
      <c r="F417" s="130" t="n">
        <f aca="false">(Rt*C417+Lb*H417-Rt*E417)/(1+Lb*S*A*(ABS(D417))^(S-1))*dt</f>
        <v>-0.00366034942952663</v>
      </c>
      <c r="G417" s="110" t="n">
        <f aca="false">C417-E417</f>
        <v>-6.7210145258228</v>
      </c>
      <c r="H417" s="119" t="n">
        <f aca="false">1.41421*Ip/nn*(-Off/Tau1*EXP(-B417/Tau1)+omega*SIN(omega*B417-ACOS(Off)))</f>
        <v>-27487.9841291767</v>
      </c>
      <c r="I417" s="138" t="n">
        <f aca="false">C417*SIN(omega*B417)</f>
        <v>-30.6964330782067</v>
      </c>
      <c r="J417" s="138" t="n">
        <f aca="false">C417*COS(omega*B417)</f>
        <v>6.86146572345924</v>
      </c>
      <c r="K417" s="138" t="n">
        <f aca="false">1/(100*1.41421)*SQRT(SUM(I218:I417)^2+SUM(J218:J417)^2)</f>
        <v>47.107822975919</v>
      </c>
      <c r="L417" s="138" t="n">
        <f aca="false">G417*SIN(omega*B417)</f>
        <v>6.55915073298427</v>
      </c>
      <c r="M417" s="138" t="n">
        <f aca="false">G417*COS(omega*B417)</f>
        <v>-1.46614389413623</v>
      </c>
      <c r="N417" s="138" t="n">
        <f aca="false">IF(1/(100*1.41421)*SQRT(SUM(L218:L417)^2+SUM(M218:M417)^2)&lt;0.001,0,1/(100*1.41421)*SQRT(SUM(L218:L417)^2+SUM(M218:M417)^2))</f>
        <v>26.5570232204798</v>
      </c>
      <c r="O417" s="138" t="n">
        <f aca="false">ATAN2(SUM(I218:I417),(SUM(J218:J417)+0.000001))*180/PI()</f>
        <v>-81.8405781454087</v>
      </c>
      <c r="P417" s="138" t="n">
        <f aca="false">ATAN2(SUM(L218:L417),(SUM(M218:M417)+0.000001))*180/PI()</f>
        <v>-27.3701025106632</v>
      </c>
      <c r="Q417" s="24"/>
      <c r="R417" s="16"/>
      <c r="S417" s="16"/>
      <c r="T417" s="16"/>
      <c r="U417" s="16"/>
      <c r="V417" s="16"/>
      <c r="W417" s="16"/>
      <c r="X417" s="16"/>
      <c r="Y417" s="16"/>
    </row>
    <row r="418" s="13" customFormat="true" ht="11.25" hidden="false" customHeight="true" outlineLevel="0" collapsed="false">
      <c r="A418" s="108" t="n">
        <f aca="false">A417+1</f>
        <v>158</v>
      </c>
      <c r="B418" s="116" t="n">
        <f aca="false">A418*dt</f>
        <v>0.0131666666666667</v>
      </c>
      <c r="C418" s="105" t="n">
        <f aca="false">IF(B418&lt;0,0,1.41421*Ip/N*(Off*EXP(-B418/Tau1)-COS(omega*B418-ACOS(Off))))</f>
        <v>29.1714090226153</v>
      </c>
      <c r="D418" s="130" t="n">
        <f aca="false">D417+F417</f>
        <v>1.51593530138149</v>
      </c>
      <c r="E418" s="117" t="n">
        <f aca="false">A*SIGN(D418)*(ABS(D418))^S</f>
        <v>36.2023143995502</v>
      </c>
      <c r="F418" s="130" t="n">
        <f aca="false">(Rt*C418+Lb*H418-Rt*E418)/(1+Lb*S*A*(ABS(D418))^(S-1))*dt</f>
        <v>-0.00380429888795608</v>
      </c>
      <c r="G418" s="110" t="n">
        <f aca="false">C418-E418</f>
        <v>-7.03090537693486</v>
      </c>
      <c r="H418" s="119" t="n">
        <f aca="false">1.41421*Ip/nn*(-Off/Tau1*EXP(-B418/Tau1)+omega*SIN(omega*B418-ACOS(Off)))</f>
        <v>-27288.6400445407</v>
      </c>
      <c r="I418" s="138" t="n">
        <f aca="false">C418*SIN(omega*B418)</f>
        <v>-28.254935565701</v>
      </c>
      <c r="J418" s="138" t="n">
        <f aca="false">C418*COS(omega*B418)</f>
        <v>7.25463441827401</v>
      </c>
      <c r="K418" s="138" t="n">
        <f aca="false">1/(100*1.41421)*SQRT(SUM(I219:I418)^2+SUM(J219:J418)^2)</f>
        <v>47.0290737007186</v>
      </c>
      <c r="L418" s="138" t="n">
        <f aca="false">G418*SIN(omega*B418)</f>
        <v>6.81001655558786</v>
      </c>
      <c r="M418" s="138" t="n">
        <f aca="false">G418*COS(omega*B418)</f>
        <v>-1.7485150648567</v>
      </c>
      <c r="N418" s="138" t="n">
        <f aca="false">IF(1/(100*1.41421)*SQRT(SUM(L219:L418)^2+SUM(M219:M418)^2)&lt;0.001,0,1/(100*1.41421)*SQRT(SUM(L219:L418)^2+SUM(M219:M418)^2))</f>
        <v>26.6054733022213</v>
      </c>
      <c r="O418" s="138" t="n">
        <f aca="false">ATAN2(SUM(I219:I418),(SUM(J219:J418)+0.000001))*180/PI()</f>
        <v>-82.0726537039571</v>
      </c>
      <c r="P418" s="138" t="n">
        <f aca="false">ATAN2(SUM(L219:L418),(SUM(M219:M418)+0.000001))*180/PI()</f>
        <v>-27.3460724828667</v>
      </c>
      <c r="Q418" s="24"/>
      <c r="R418" s="16"/>
      <c r="S418" s="16"/>
      <c r="T418" s="16"/>
      <c r="U418" s="16"/>
      <c r="V418" s="16"/>
      <c r="W418" s="16"/>
      <c r="X418" s="16"/>
      <c r="Y418" s="16"/>
    </row>
    <row r="419" s="13" customFormat="true" ht="11.25" hidden="false" customHeight="true" outlineLevel="0" collapsed="false">
      <c r="A419" s="108" t="n">
        <f aca="false">A418+1</f>
        <v>159</v>
      </c>
      <c r="B419" s="116" t="n">
        <f aca="false">A419*dt</f>
        <v>0.01325</v>
      </c>
      <c r="C419" s="105" t="n">
        <f aca="false">IF(B419&lt;0,0,1.41421*Ip/N*(Off*EXP(-B419/Tau1)-COS(omega*B419-ACOS(Off))))</f>
        <v>26.9065468206789</v>
      </c>
      <c r="D419" s="130" t="n">
        <f aca="false">D418+F418</f>
        <v>1.51213100249354</v>
      </c>
      <c r="E419" s="117" t="n">
        <f aca="false">A*SIGN(D419)*(ABS(D419))^S</f>
        <v>34.2553856929391</v>
      </c>
      <c r="F419" s="130" t="n">
        <f aca="false">(Rt*C419+Lb*H419-Rt*E419)/(1+Lb*S*A*(ABS(D419))^(S-1))*dt</f>
        <v>-0.00395566997008071</v>
      </c>
      <c r="G419" s="110" t="n">
        <f aca="false">C419-E419</f>
        <v>-7.34883887226023</v>
      </c>
      <c r="H419" s="119" t="n">
        <f aca="false">1.41421*Ip/nn*(-Off/Tau1*EXP(-B419/Tau1)+omega*SIN(omega*B419-ACOS(Off)))</f>
        <v>-27063.8250569312</v>
      </c>
      <c r="I419" s="138" t="n">
        <f aca="false">C419*SIN(omega*B419)</f>
        <v>-25.838187015269</v>
      </c>
      <c r="J419" s="138" t="n">
        <f aca="false">C419*COS(omega*B419)</f>
        <v>7.50668725719748</v>
      </c>
      <c r="K419" s="138" t="n">
        <f aca="false">1/(100*1.41421)*SQRT(SUM(I220:I419)^2+SUM(J220:J419)^2)</f>
        <v>46.9516235538312</v>
      </c>
      <c r="L419" s="138" t="n">
        <f aca="false">G419*SIN(omega*B419)</f>
        <v>7.05704356608877</v>
      </c>
      <c r="M419" s="138" t="n">
        <f aca="false">G419*COS(omega*B419)</f>
        <v>-2.05026068507596</v>
      </c>
      <c r="N419" s="138" t="n">
        <f aca="false">IF(1/(100*1.41421)*SQRT(SUM(L220:L419)^2+SUM(M220:M419)^2)&lt;0.001,0,1/(100*1.41421)*SQRT(SUM(L220:L419)^2+SUM(M220:M419)^2))</f>
        <v>26.6564592897398</v>
      </c>
      <c r="O419" s="138" t="n">
        <f aca="false">ATAN2(SUM(I220:I419),(SUM(J220:J419)+0.000001))*180/PI()</f>
        <v>-82.2845464940057</v>
      </c>
      <c r="P419" s="138" t="n">
        <f aca="false">ATAN2(SUM(L220:L419),(SUM(M220:M419)+0.000001))*180/PI()</f>
        <v>-27.3244810472689</v>
      </c>
      <c r="Q419" s="24"/>
      <c r="R419" s="16"/>
      <c r="S419" s="16"/>
      <c r="T419" s="16"/>
      <c r="U419" s="16"/>
      <c r="V419" s="16"/>
      <c r="W419" s="16"/>
      <c r="X419" s="16"/>
      <c r="Y419" s="16"/>
    </row>
    <row r="420" s="13" customFormat="true" ht="11.25" hidden="false" customHeight="true" outlineLevel="0" collapsed="false">
      <c r="A420" s="108" t="n">
        <f aca="false">A419+1</f>
        <v>160</v>
      </c>
      <c r="B420" s="116" t="n">
        <f aca="false">A420*dt</f>
        <v>0.0133333333333333</v>
      </c>
      <c r="C420" s="105" t="n">
        <f aca="false">IF(B420&lt;0,0,1.41421*Ip/N*(Off*EXP(-B420/Tau1)-COS(omega*B420-ACOS(Off))))</f>
        <v>24.661473004386</v>
      </c>
      <c r="D420" s="130" t="n">
        <f aca="false">D419+F419</f>
        <v>1.50817533252346</v>
      </c>
      <c r="E420" s="117" t="n">
        <f aca="false">A*SIGN(D420)*(ABS(D420))^S</f>
        <v>32.3371697079841</v>
      </c>
      <c r="F420" s="130" t="n">
        <f aca="false">(Rt*C420+Lb*H420-Rt*E420)/(1+Lb*S*A*(ABS(D420))^(S-1))*dt</f>
        <v>-0.00411503348219419</v>
      </c>
      <c r="G420" s="110" t="n">
        <f aca="false">C420-E420</f>
        <v>-7.67569670359803</v>
      </c>
      <c r="H420" s="119" t="n">
        <f aca="false">1.41421*Ip/nn*(-Off/Tau1*EXP(-B420/Tau1)+omega*SIN(omega*B420-ACOS(Off)))</f>
        <v>-26813.7572151367</v>
      </c>
      <c r="I420" s="138" t="n">
        <f aca="false">C420*SIN(omega*B420)</f>
        <v>-23.4544546022584</v>
      </c>
      <c r="J420" s="138" t="n">
        <f aca="false">C420*COS(omega*B420)</f>
        <v>7.62081426467425</v>
      </c>
      <c r="K420" s="138" t="n">
        <f aca="false">1/(100*1.41421)*SQRT(SUM(I221:I420)^2+SUM(J221:J420)^2)</f>
        <v>46.8762215288428</v>
      </c>
      <c r="L420" s="138" t="n">
        <f aca="false">G420*SIN(omega*B420)</f>
        <v>7.30002136706214</v>
      </c>
      <c r="M420" s="138" t="n">
        <f aca="false">G420*COS(omega*B420)</f>
        <v>-2.37192072507955</v>
      </c>
      <c r="N420" s="138" t="n">
        <f aca="false">IF(1/(100*1.41421)*SQRT(SUM(L221:L420)^2+SUM(M221:M420)^2)&lt;0.001,0,1/(100*1.41421)*SQRT(SUM(L221:L420)^2+SUM(M221:M420)^2))</f>
        <v>26.7100190807731</v>
      </c>
      <c r="O420" s="138" t="n">
        <f aca="false">ATAN2(SUM(I221:I420),(SUM(J221:J420)+0.000001))*180/PI()</f>
        <v>-82.4765819754202</v>
      </c>
      <c r="P420" s="138" t="n">
        <f aca="false">ATAN2(SUM(L221:L420),(SUM(M221:M420)+0.000001))*180/PI()</f>
        <v>-27.3056169676639</v>
      </c>
      <c r="Q420" s="24"/>
      <c r="R420" s="16"/>
      <c r="S420" s="16"/>
      <c r="T420" s="16"/>
      <c r="U420" s="16"/>
      <c r="V420" s="16"/>
      <c r="W420" s="16"/>
      <c r="X420" s="16"/>
      <c r="Y420" s="16"/>
    </row>
    <row r="421" s="13" customFormat="true" ht="11.25" hidden="false" customHeight="true" outlineLevel="0" collapsed="false">
      <c r="A421" s="108" t="n">
        <f aca="false">A420+1</f>
        <v>161</v>
      </c>
      <c r="B421" s="116" t="n">
        <f aca="false">A421*dt</f>
        <v>0.0134166666666667</v>
      </c>
      <c r="C421" s="105" t="n">
        <f aca="false">IF(B421&lt;0,0,1.41421*Ip/N*(Off*EXP(-B421/Tau1)-COS(omega*B421-ACOS(Off))))</f>
        <v>22.4382820264075</v>
      </c>
      <c r="D421" s="130" t="n">
        <f aca="false">D420+F420</f>
        <v>1.50406029904126</v>
      </c>
      <c r="E421" s="117" t="n">
        <f aca="false">A*SIGN(D421)*(ABS(D421))^S</f>
        <v>30.4506891962314</v>
      </c>
      <c r="F421" s="130" t="n">
        <f aca="false">(Rt*C421+Lb*H421-Rt*E421)/(1+Lb*S*A*(ABS(D421))^(S-1))*dt</f>
        <v>-0.00428299564789327</v>
      </c>
      <c r="G421" s="110" t="n">
        <f aca="false">C421-E421</f>
        <v>-8.01240716982389</v>
      </c>
      <c r="H421" s="119" t="n">
        <f aca="false">1.41421*Ip/nn*(-Off/Tau1*EXP(-B421/Tau1)+omega*SIN(omega*B421-ACOS(Off)))</f>
        <v>-26538.6794994425</v>
      </c>
      <c r="I421" s="138" t="n">
        <f aca="false">C421*SIN(omega*B421)</f>
        <v>-21.1117480470181</v>
      </c>
      <c r="J421" s="138" t="n">
        <f aca="false">C421*COS(omega*B421)</f>
        <v>7.60069698750257</v>
      </c>
      <c r="K421" s="138" t="n">
        <f aca="false">1/(100*1.41421)*SQRT(SUM(I222:I421)^2+SUM(J222:J421)^2)</f>
        <v>46.8036054588344</v>
      </c>
      <c r="L421" s="138" t="n">
        <f aca="false">G421*SIN(omega*B421)</f>
        <v>7.53871981911825</v>
      </c>
      <c r="M421" s="138" t="n">
        <f aca="false">G421*COS(omega*B421)</f>
        <v>-2.7141061408646</v>
      </c>
      <c r="N421" s="138" t="n">
        <f aca="false">IF(1/(100*1.41421)*SQRT(SUM(L222:L421)^2+SUM(M222:M421)^2)&lt;0.001,0,1/(100*1.41421)*SQRT(SUM(L222:L421)^2+SUM(M222:M421)^2))</f>
        <v>26.7661910922818</v>
      </c>
      <c r="O421" s="138" t="n">
        <f aca="false">ATAN2(SUM(I222:I421),(SUM(J222:J421)+0.000001))*180/PI()</f>
        <v>-82.6491430138394</v>
      </c>
      <c r="P421" s="138" t="n">
        <f aca="false">ATAN2(SUM(L222:L421),(SUM(M222:M421)+0.000001))*180/PI()</f>
        <v>-27.2897751097769</v>
      </c>
      <c r="Q421" s="24"/>
      <c r="R421" s="16"/>
      <c r="S421" s="16"/>
      <c r="T421" s="16"/>
      <c r="U421" s="16"/>
      <c r="V421" s="16"/>
      <c r="W421" s="16"/>
      <c r="X421" s="16"/>
      <c r="Y421" s="16"/>
    </row>
    <row r="422" s="13" customFormat="true" ht="11.25" hidden="false" customHeight="true" outlineLevel="0" collapsed="false">
      <c r="A422" s="108" t="n">
        <f aca="false">A421+1</f>
        <v>162</v>
      </c>
      <c r="B422" s="116" t="n">
        <f aca="false">A422*dt</f>
        <v>0.0135</v>
      </c>
      <c r="C422" s="105" t="n">
        <f aca="false">IF(B422&lt;0,0,1.41421*Ip/N*(Off*EXP(-B422/Tau1)-COS(omega*B422-ACOS(Off))))</f>
        <v>20.2390470604867</v>
      </c>
      <c r="D422" s="130" t="n">
        <f aca="false">D421+F421</f>
        <v>1.49977730339337</v>
      </c>
      <c r="E422" s="117" t="n">
        <f aca="false">A*SIGN(D422)*(ABS(D422))^S</f>
        <v>28.5989947562809</v>
      </c>
      <c r="F422" s="130" t="n">
        <f aca="false">(Rt*C422+Lb*H422-Rt*E422)/(1+Lb*S*A*(ABS(D422))^(S-1))*dt</f>
        <v>-0.0044601958589973</v>
      </c>
      <c r="G422" s="110" t="n">
        <f aca="false">C422-E422</f>
        <v>-8.35994769579414</v>
      </c>
      <c r="H422" s="119" t="n">
        <f aca="false">1.41421*Ip/nn*(-Off/Tau1*EXP(-B422/Tau1)+omega*SIN(omega*B422-ACOS(Off)))</f>
        <v>-26238.8595818122</v>
      </c>
      <c r="I422" s="138" t="n">
        <f aca="false">C422*SIN(omega*B422)</f>
        <v>-18.8177900536263</v>
      </c>
      <c r="J422" s="138" t="n">
        <f aca="false">C422*COS(omega*B422)</f>
        <v>7.45049014590582</v>
      </c>
      <c r="K422" s="138" t="n">
        <f aca="false">1/(100*1.41421)*SQRT(SUM(I223:I422)^2+SUM(J223:J422)^2)</f>
        <v>46.7344985297843</v>
      </c>
      <c r="L422" s="138" t="n">
        <f aca="false">G422*SIN(omega*B422)</f>
        <v>7.77288279080507</v>
      </c>
      <c r="M422" s="138" t="n">
        <f aca="false">G422*COS(omega*B422)</f>
        <v>-3.07750200598152</v>
      </c>
      <c r="N422" s="138" t="n">
        <f aca="false">IF(1/(100*1.41421)*SQRT(SUM(L223:L422)^2+SUM(M223:M422)^2)&lt;0.001,0,1/(100*1.41421)*SQRT(SUM(L223:L422)^2+SUM(M223:M422)^2))</f>
        <v>26.825014400713</v>
      </c>
      <c r="O422" s="138" t="n">
        <f aca="false">ATAN2(SUM(I223:I422),(SUM(J223:J422)+0.000001))*180/PI()</f>
        <v>-82.8026708929108</v>
      </c>
      <c r="P422" s="138" t="n">
        <f aca="false">ATAN2(SUM(L223:L422),(SUM(M223:M422)+0.000001))*180/PI()</f>
        <v>-27.2772572304657</v>
      </c>
      <c r="Q422" s="24"/>
      <c r="R422" s="16"/>
      <c r="S422" s="16"/>
      <c r="T422" s="16"/>
      <c r="U422" s="16"/>
      <c r="V422" s="16"/>
      <c r="W422" s="16"/>
      <c r="X422" s="16"/>
      <c r="Y422" s="16"/>
    </row>
    <row r="423" s="13" customFormat="true" ht="11.25" hidden="false" customHeight="true" outlineLevel="0" collapsed="false">
      <c r="A423" s="108" t="n">
        <f aca="false">A422+1</f>
        <v>163</v>
      </c>
      <c r="B423" s="116" t="n">
        <f aca="false">A423*dt</f>
        <v>0.0135833333333333</v>
      </c>
      <c r="C423" s="105" t="n">
        <f aca="false">IF(B423&lt;0,0,1.41421*Ip/N*(Off*EXP(-B423/Tau1)-COS(omega*B423-ACOS(Off))))</f>
        <v>18.0658179546392</v>
      </c>
      <c r="D423" s="130" t="n">
        <f aca="false">D422+F422</f>
        <v>1.49531710753437</v>
      </c>
      <c r="E423" s="117" t="n">
        <f aca="false">A*SIGN(D423)*(ABS(D423))^S</f>
        <v>26.7851645028246</v>
      </c>
      <c r="F423" s="130" t="n">
        <f aca="false">(Rt*C423+Lb*H423-Rt*E423)/(1+Lb*S*A*(ABS(D423))^(S-1))*dt</f>
        <v>-0.00464730236393894</v>
      </c>
      <c r="G423" s="110" t="n">
        <f aca="false">C423-E423</f>
        <v>-8.71934654818538</v>
      </c>
      <c r="H423" s="119" t="n">
        <f aca="false">1.41421*Ip/nn*(-Off/Tau1*EXP(-B423/Tau1)+omega*SIN(omega*B423-ACOS(Off)))</f>
        <v>-25914.5895617018</v>
      </c>
      <c r="I423" s="138" t="n">
        <f aca="false">C423*SIN(omega*B423)</f>
        <v>-16.5799879946349</v>
      </c>
      <c r="J423" s="138" t="n">
        <f aca="false">C423*COS(omega*B423)</f>
        <v>7.1748014932769</v>
      </c>
      <c r="K423" s="138" t="n">
        <f aca="false">1/(100*1.41421)*SQRT(SUM(I224:I423)^2+SUM(J224:J423)^2)</f>
        <v>46.6696057245685</v>
      </c>
      <c r="L423" s="138" t="n">
        <f aca="false">G423*SIN(omega*B423)</f>
        <v>8.00222062753879</v>
      </c>
      <c r="M423" s="138" t="n">
        <f aca="false">G423*COS(omega*B423)</f>
        <v>-3.46287008932547</v>
      </c>
      <c r="N423" s="138" t="n">
        <f aca="false">IF(1/(100*1.41421)*SQRT(SUM(L224:L423)^2+SUM(M224:M423)^2)&lt;0.001,0,1/(100*1.41421)*SQRT(SUM(L224:L423)^2+SUM(M224:M423)^2))</f>
        <v>26.8865288533187</v>
      </c>
      <c r="O423" s="138" t="n">
        <f aca="false">ATAN2(SUM(I224:I423),(SUM(J224:J423)+0.000001))*180/PI()</f>
        <v>-82.937665869831</v>
      </c>
      <c r="P423" s="138" t="n">
        <f aca="false">ATAN2(SUM(L224:L423),(SUM(M224:M423)+0.000001))*180/PI()</f>
        <v>-27.2683728244109</v>
      </c>
      <c r="Q423" s="24"/>
      <c r="R423" s="16"/>
      <c r="S423" s="16"/>
      <c r="T423" s="16"/>
      <c r="U423" s="16"/>
      <c r="V423" s="16"/>
      <c r="W423" s="16"/>
      <c r="X423" s="16"/>
      <c r="Y423" s="16"/>
    </row>
    <row r="424" s="13" customFormat="true" ht="11.25" hidden="false" customHeight="true" outlineLevel="0" collapsed="false">
      <c r="A424" s="108" t="n">
        <f aca="false">A423+1</f>
        <v>164</v>
      </c>
      <c r="B424" s="116" t="n">
        <f aca="false">A424*dt</f>
        <v>0.0136666666666667</v>
      </c>
      <c r="C424" s="105" t="n">
        <f aca="false">IF(B424&lt;0,0,1.41421*Ip/N*(Off*EXP(-B424/Tau1)-COS(omega*B424-ACOS(Off))))</f>
        <v>15.9206192073741</v>
      </c>
      <c r="D424" s="130" t="n">
        <f aca="false">D423+F423</f>
        <v>1.49066980517043</v>
      </c>
      <c r="E424" s="117" t="n">
        <f aca="false">A*SIGN(D424)*(ABS(D424))^S</f>
        <v>25.012302590382</v>
      </c>
      <c r="F424" s="130" t="n">
        <f aca="false">(Rt*C424+Lb*H424-Rt*E424)/(1+Lb*S*A*(ABS(D424))^(S-1))*dt</f>
        <v>-0.00484500517468172</v>
      </c>
      <c r="G424" s="110" t="n">
        <f aca="false">C424-E424</f>
        <v>-9.09168338300792</v>
      </c>
      <c r="H424" s="119" t="n">
        <f aca="false">1.41421*Ip/nn*(-Off/Tau1*EXP(-B424/Tau1)+omega*SIN(omega*B424-ACOS(Off)))</f>
        <v>-25566.185677767</v>
      </c>
      <c r="I424" s="138" t="n">
        <f aca="false">C424*SIN(omega*B424)</f>
        <v>-14.4054069508422</v>
      </c>
      <c r="J424" s="138" t="n">
        <f aca="false">C424*COS(omega*B424)</f>
        <v>6.77866996739301</v>
      </c>
      <c r="K424" s="138" t="n">
        <f aca="false">1/(100*1.41421)*SQRT(SUM(I225:I424)^2+SUM(J225:J424)^2)</f>
        <v>46.6096102239946</v>
      </c>
      <c r="L424" s="138" t="n">
        <f aca="false">G424*SIN(omega*B424)</f>
        <v>8.22640107740135</v>
      </c>
      <c r="M424" s="138" t="n">
        <f aca="false">G424*COS(omega*B424)</f>
        <v>-3.87105050995105</v>
      </c>
      <c r="N424" s="138" t="n">
        <f aca="false">IF(1/(100*1.41421)*SQRT(SUM(L225:L424)^2+SUM(M225:M424)^2)&lt;0.001,0,1/(100*1.41421)*SQRT(SUM(L225:L424)^2+SUM(M225:M424)^2))</f>
        <v>26.95077513918</v>
      </c>
      <c r="O424" s="138" t="n">
        <f aca="false">ATAN2(SUM(I225:I424),(SUM(J225:J424)+0.000001))*180/PI()</f>
        <v>-83.054687226711</v>
      </c>
      <c r="P424" s="138" t="n">
        <f aca="false">ATAN2(SUM(L225:L424),(SUM(M225:M424)+0.000001))*180/PI()</f>
        <v>-27.2634400230275</v>
      </c>
      <c r="Q424" s="24"/>
      <c r="R424" s="16"/>
      <c r="S424" s="16"/>
      <c r="T424" s="16"/>
      <c r="U424" s="16"/>
      <c r="V424" s="16"/>
      <c r="W424" s="16"/>
      <c r="X424" s="16"/>
      <c r="Y424" s="16"/>
    </row>
    <row r="425" s="13" customFormat="true" ht="11.25" hidden="false" customHeight="true" outlineLevel="0" collapsed="false">
      <c r="A425" s="108" t="n">
        <f aca="false">A424+1</f>
        <v>165</v>
      </c>
      <c r="B425" s="116" t="n">
        <f aca="false">A425*dt</f>
        <v>0.01375</v>
      </c>
      <c r="C425" s="105" t="n">
        <f aca="false">IF(B425&lt;0,0,1.41421*Ip/N*(Off*EXP(-B425/Tau1)-COS(omega*B425-ACOS(Off))))</f>
        <v>13.8054479689343</v>
      </c>
      <c r="D425" s="130" t="n">
        <f aca="false">D424+F424</f>
        <v>1.48582479999575</v>
      </c>
      <c r="E425" s="117" t="n">
        <f aca="false">A*SIGN(D425)*(ABS(D425))^S</f>
        <v>23.2835361187931</v>
      </c>
      <c r="F425" s="130" t="n">
        <f aca="false">(Rt*C425+Lb*H425-Rt*E425)/(1+Lb*S*A*(ABS(D425))^(S-1))*dt</f>
        <v>-0.00505400529490749</v>
      </c>
      <c r="G425" s="110" t="n">
        <f aca="false">C425-E425</f>
        <v>-9.47808814985881</v>
      </c>
      <c r="H425" s="119" t="n">
        <f aca="false">1.41421*Ip/nn*(-Off/Tau1*EXP(-B425/Tau1)+omega*SIN(omega*B425-ACOS(Off)))</f>
        <v>-25193.9879957478</v>
      </c>
      <c r="I425" s="138" t="n">
        <f aca="false">C425*SIN(omega*B425)</f>
        <v>-12.3007442096635</v>
      </c>
      <c r="J425" s="138" t="n">
        <f aca="false">C425*COS(omega*B425)</f>
        <v>6.26754222254478</v>
      </c>
      <c r="K425" s="138" t="n">
        <f aca="false">1/(100*1.41421)*SQRT(SUM(I226:I425)^2+SUM(J226:J425)^2)</f>
        <v>46.5551697943113</v>
      </c>
      <c r="L425" s="138" t="n">
        <f aca="false">G425*SIN(omega*B425)</f>
        <v>8.44503837835666</v>
      </c>
      <c r="M425" s="138" t="n">
        <f aca="false">G425*COS(omega*B425)</f>
        <v>-4.30296197572988</v>
      </c>
      <c r="N425" s="138" t="n">
        <f aca="false">IF(1/(100*1.41421)*SQRT(SUM(L226:L425)^2+SUM(M226:M425)^2)&lt;0.001,0,1/(100*1.41421)*SQRT(SUM(L226:L425)^2+SUM(M226:M425)^2))</f>
        <v>27.0177948053689</v>
      </c>
      <c r="O425" s="138" t="n">
        <f aca="false">ATAN2(SUM(I226:I425),(SUM(J226:J425)+0.000001))*180/PI()</f>
        <v>-83.1543527750827</v>
      </c>
      <c r="P425" s="138" t="n">
        <f aca="false">ATAN2(SUM(L226:L425),(SUM(M226:M425)+0.000001))*180/PI()</f>
        <v>-27.262786535706</v>
      </c>
      <c r="Q425" s="24"/>
      <c r="R425" s="16"/>
      <c r="S425" s="16"/>
      <c r="T425" s="16"/>
      <c r="U425" s="16"/>
      <c r="V425" s="16"/>
    </row>
    <row r="426" customFormat="false" ht="11.25" hidden="false" customHeight="true" outlineLevel="0" collapsed="false">
      <c r="A426" s="108" t="n">
        <f aca="false">A425+1</f>
        <v>166</v>
      </c>
      <c r="B426" s="116" t="n">
        <f aca="false">A426*dt</f>
        <v>0.0138333333333333</v>
      </c>
      <c r="C426" s="105" t="n">
        <f aca="false">IF(B426&lt;0,0,1.41421*Ip/N*(Off*EXP(-B426/Tau1)-COS(omega*B426-ACOS(Off))))</f>
        <v>11.7222720695291</v>
      </c>
      <c r="D426" s="130" t="n">
        <f aca="false">D425+F425</f>
        <v>1.48077079470084</v>
      </c>
      <c r="E426" s="117" t="n">
        <f aca="false">A*SIGN(D426)*(ABS(D426))^S</f>
        <v>21.6020098151494</v>
      </c>
      <c r="F426" s="130" t="n">
        <f aca="false">(Rt*C426+Lb*H426-Rt*E426)/(1+Lb*S*A*(ABS(D426))^(S-1))*dt</f>
        <v>-0.00527499917646946</v>
      </c>
      <c r="G426" s="110" t="n">
        <f aca="false">C426-E426</f>
        <v>-9.87973774562034</v>
      </c>
      <c r="H426" s="119" t="n">
        <f aca="false">1.41421*Ip/nn*(-Off/Tau1*EXP(-B426/Tau1)+omega*SIN(omega*B426-ACOS(Off)))</f>
        <v>-24798.3600728388</v>
      </c>
      <c r="I426" s="138" t="n">
        <f aca="false">C426*SIN(omega*B426)</f>
        <v>-10.2723053198199</v>
      </c>
      <c r="J426" s="138" t="n">
        <f aca="false">C426*COS(omega*B426)</f>
        <v>5.64724763831555</v>
      </c>
      <c r="K426" s="138" t="n">
        <f aca="false">1/(100*1.41421)*SQRT(SUM(I227:I426)^2+SUM(J227:J426)^2)</f>
        <v>46.5069131933759</v>
      </c>
      <c r="L426" s="138" t="n">
        <f aca="false">G426*SIN(omega*B426)</f>
        <v>8.6576801835686</v>
      </c>
      <c r="M426" s="138" t="n">
        <f aca="false">G426*COS(omega*B426)</f>
        <v>-4.75959995811399</v>
      </c>
      <c r="N426" s="138" t="n">
        <f aca="false">IF(1/(100*1.41421)*SQRT(SUM(L227:L426)^2+SUM(M227:M426)^2)&lt;0.001,0,1/(100*1.41421)*SQRT(SUM(L227:L426)^2+SUM(M227:M426)^2))</f>
        <v>27.0876301998128</v>
      </c>
      <c r="O426" s="138" t="n">
        <f aca="false">ATAN2(SUM(I227:I426),(SUM(J227:J426)+0.000001))*180/PI()</f>
        <v>-83.2373377772716</v>
      </c>
      <c r="P426" s="138" t="n">
        <f aca="false">ATAN2(SUM(L227:L426),(SUM(M227:M426)+0.000001))*180/PI()</f>
        <v>-27.2667506172308</v>
      </c>
      <c r="Q426" s="24"/>
    </row>
    <row r="427" customFormat="false" ht="11.25" hidden="false" customHeight="true" outlineLevel="0" collapsed="false">
      <c r="A427" s="108" t="n">
        <f aca="false">A426+1</f>
        <v>167</v>
      </c>
      <c r="B427" s="116" t="n">
        <f aca="false">A427*dt</f>
        <v>0.0139166666666667</v>
      </c>
      <c r="C427" s="105" t="n">
        <f aca="false">IF(B427&lt;0,0,1.41421*Ip/N*(Off*EXP(-B427/Tau1)-COS(omega*B427-ACOS(Off))))</f>
        <v>9.67302807650307</v>
      </c>
      <c r="D427" s="130" t="n">
        <f aca="false">D426+F426</f>
        <v>1.47549579552437</v>
      </c>
      <c r="E427" s="117" t="n">
        <f aca="false">A*SIGN(D427)*(ABS(D427))^S</f>
        <v>19.9708777318626</v>
      </c>
      <c r="F427" s="130" t="n">
        <f aca="false">(Rt*C427+Lb*H427-Rt*E427)/(1+Lb*S*A*(ABS(D427))^(S-1))*dt</f>
        <v>-0.00550865711372996</v>
      </c>
      <c r="G427" s="110" t="n">
        <f aca="false">C427-E427</f>
        <v>-10.2978496553596</v>
      </c>
      <c r="H427" s="119" t="n">
        <f aca="false">1.41421*Ip/nn*(-Off/Tau1*EXP(-B427/Tau1)+omega*SIN(omega*B427-ACOS(Off)))</f>
        <v>-24379.6885988766</v>
      </c>
      <c r="I427" s="138" t="n">
        <f aca="false">C427*SIN(omega*B427)</f>
        <v>-8.32598179383532</v>
      </c>
      <c r="J427" s="138" t="n">
        <f aca="false">C427*COS(omega*B427)</f>
        <v>4.92397190665621</v>
      </c>
      <c r="K427" s="138" t="n">
        <f aca="false">1/(100*1.41421)*SQRT(SUM(I228:I427)^2+SUM(J228:J427)^2)</f>
        <v>46.4654366300341</v>
      </c>
      <c r="L427" s="138" t="n">
        <f aca="false">G427*SIN(omega*B427)</f>
        <v>8.86379198613605</v>
      </c>
      <c r="M427" s="138" t="n">
        <f aca="false">G427*COS(omega*B427)</f>
        <v>-5.2420319677487</v>
      </c>
      <c r="N427" s="138" t="n">
        <f aca="false">IF(1/(100*1.41421)*SQRT(SUM(L228:L427)^2+SUM(M228:M427)^2)&lt;0.001,0,1/(100*1.41421)*SQRT(SUM(L228:L427)^2+SUM(M228:M427)^2))</f>
        <v>27.1603243178614</v>
      </c>
      <c r="O427" s="138" t="n">
        <f aca="false">ATAN2(SUM(I228:I427),(SUM(J228:J427)+0.000001))*180/PI()</f>
        <v>-83.3043732563525</v>
      </c>
      <c r="P427" s="138" t="n">
        <f aca="false">ATAN2(SUM(L228:L427),(SUM(M228:M427)+0.000001))*180/PI()</f>
        <v>-27.2756820369165</v>
      </c>
      <c r="Q427" s="24"/>
    </row>
    <row r="428" customFormat="false" ht="11.25" hidden="false" customHeight="true" outlineLevel="0" collapsed="false">
      <c r="A428" s="108" t="n">
        <f aca="false">A427+1</f>
        <v>168</v>
      </c>
      <c r="B428" s="116" t="n">
        <f aca="false">A428*dt</f>
        <v>0.014</v>
      </c>
      <c r="C428" s="105" t="n">
        <f aca="false">IF(B428&lt;0,0,1.41421*Ip/N*(Off*EXP(-B428/Tau1)-COS(omega*B428-ACOS(Off))))</f>
        <v>7.6596193823608</v>
      </c>
      <c r="D428" s="130" t="n">
        <f aca="false">D427+F427</f>
        <v>1.46998713841064</v>
      </c>
      <c r="E428" s="117" t="n">
        <f aca="false">A*SIGN(D428)*(ABS(D428))^S</f>
        <v>18.3932910266218</v>
      </c>
      <c r="F428" s="130" t="n">
        <f aca="false">(Rt*C428+Lb*H428-Rt*E428)/(1+Lb*S*A*(ABS(D428))^(S-1))*dt</f>
        <v>-0.00575559411619503</v>
      </c>
      <c r="G428" s="110" t="n">
        <f aca="false">C428-E428</f>
        <v>-10.733671644261</v>
      </c>
      <c r="H428" s="119" t="n">
        <f aca="false">1.41421*Ip/nn*(-Off/Tau1*EXP(-B428/Tau1)+omega*SIN(omega*B428-ACOS(Off)))</f>
        <v>-23938.3830146979</v>
      </c>
      <c r="I428" s="138" t="n">
        <f aca="false">C428*SIN(omega*B428)</f>
        <v>-6.46723054324372</v>
      </c>
      <c r="J428" s="138" t="n">
        <f aca="false">C428*COS(omega*B428)</f>
        <v>4.10422930440938</v>
      </c>
      <c r="K428" s="138" t="n">
        <f aca="false">1/(100*1.41421)*SQRT(SUM(I229:I428)^2+SUM(J229:J428)^2)</f>
        <v>46.4313003131591</v>
      </c>
      <c r="L428" s="138" t="n">
        <f aca="false">G428*SIN(omega*B428)</f>
        <v>9.06273871241874</v>
      </c>
      <c r="M428" s="138" t="n">
        <f aca="false">G428*COS(omega*B428)</f>
        <v>-5.75138887550133</v>
      </c>
      <c r="N428" s="138" t="n">
        <f aca="false">IF(1/(100*1.41421)*SQRT(SUM(L229:L428)^2+SUM(M229:M428)^2)&lt;0.001,0,1/(100*1.41421)*SQRT(SUM(L229:L428)^2+SUM(M229:M428)^2))</f>
        <v>27.2359205243273</v>
      </c>
      <c r="O428" s="138" t="n">
        <f aca="false">ATAN2(SUM(I229:I428),(SUM(J229:J428)+0.000001))*180/PI()</f>
        <v>-83.3562436759038</v>
      </c>
      <c r="P428" s="138" t="n">
        <f aca="false">ATAN2(SUM(L229:L428),(SUM(M229:M428)+0.000001))*180/PI()</f>
        <v>-27.2899430142047</v>
      </c>
      <c r="Q428" s="24"/>
    </row>
    <row r="429" customFormat="false" ht="11.25" hidden="false" customHeight="true" outlineLevel="0" collapsed="false">
      <c r="A429" s="108" t="n">
        <f aca="false">A428+1</f>
        <v>169</v>
      </c>
      <c r="B429" s="116" t="n">
        <f aca="false">A429*dt</f>
        <v>0.0140833333333333</v>
      </c>
      <c r="C429" s="105" t="n">
        <f aca="false">IF(B429&lt;0,0,1.41421*Ip/N*(Off*EXP(-B429/Tau1)-COS(omega*B429-ACOS(Off))))</f>
        <v>5.68391432553268</v>
      </c>
      <c r="D429" s="130" t="n">
        <f aca="false">D428+F428</f>
        <v>1.46423154429445</v>
      </c>
      <c r="E429" s="117" t="n">
        <f aca="false">A*SIGN(D429)*(ABS(D429))^S</f>
        <v>16.8723807065891</v>
      </c>
      <c r="F429" s="130" t="n">
        <f aca="false">(Rt*C429+Lb*H429-Rt*E429)/(1+Lb*S*A*(ABS(D429))^(S-1))*dt</f>
        <v>-0.00601633170889998</v>
      </c>
      <c r="G429" s="110" t="n">
        <f aca="false">C429-E429</f>
        <v>-11.1884663810564</v>
      </c>
      <c r="H429" s="119" t="n">
        <f aca="false">1.41421*Ip/nn*(-Off/Tau1*EXP(-B429/Tau1)+omega*SIN(omega*B429-ACOS(Off)))</f>
        <v>-23474.8751080448</v>
      </c>
      <c r="I429" s="138" t="n">
        <f aca="false">C429*SIN(omega*B429)</f>
        <v>-4.70105512448898</v>
      </c>
      <c r="J429" s="138" t="n">
        <f aca="false">C429*COS(omega*B429)</f>
        <v>3.19483376351752</v>
      </c>
      <c r="K429" s="138" t="n">
        <f aca="false">1/(100*1.41421)*SQRT(SUM(I230:I429)^2+SUM(J230:J429)^2)</f>
        <v>46.405025128115</v>
      </c>
      <c r="L429" s="138" t="n">
        <f aca="false">G429*SIN(omega*B429)</f>
        <v>9.25376319969578</v>
      </c>
      <c r="M429" s="138" t="n">
        <f aca="false">G429*COS(omega*B429)</f>
        <v>-6.28885097644919</v>
      </c>
      <c r="N429" s="138" t="n">
        <f aca="false">IF(1/(100*1.41421)*SQRT(SUM(L230:L429)^2+SUM(M230:M429)^2)&lt;0.001,0,1/(100*1.41421)*SQRT(SUM(L230:L429)^2+SUM(M230:M429)^2))</f>
        <v>27.3144621170088</v>
      </c>
      <c r="O429" s="138" t="n">
        <f aca="false">ATAN2(SUM(I230:I429),(SUM(J230:J429)+0.000001))*180/PI()</f>
        <v>-83.3937839816148</v>
      </c>
      <c r="P429" s="138" t="n">
        <f aca="false">ATAN2(SUM(L230:L429),(SUM(M230:M429)+0.000001))*180/PI()</f>
        <v>-27.3099090717734</v>
      </c>
      <c r="Q429" s="24"/>
    </row>
    <row r="430" customFormat="false" ht="11.25" hidden="false" customHeight="true" outlineLevel="0" collapsed="false">
      <c r="A430" s="108" t="n">
        <f aca="false">A429+1</f>
        <v>170</v>
      </c>
      <c r="B430" s="116" t="n">
        <f aca="false">A430*dt</f>
        <v>0.0141666666666667</v>
      </c>
      <c r="C430" s="105" t="n">
        <f aca="false">IF(B430&lt;0,0,1.41421*Ip/N*(Off*EXP(-B430/Tau1)-COS(omega*B430-ACOS(Off))))</f>
        <v>3.74774434573736</v>
      </c>
      <c r="D430" s="130" t="n">
        <f aca="false">D429+F429</f>
        <v>1.45821521258555</v>
      </c>
      <c r="E430" s="117" t="n">
        <f aca="false">A*SIGN(D430)*(ABS(D430))^S</f>
        <v>15.4112340449891</v>
      </c>
      <c r="F430" s="130" t="n">
        <f aca="false">(Rt*C430+Lb*H430-Rt*E430)/(1+Lb*S*A*(ABS(D430))^(S-1))*dt</f>
        <v>-0.00629124917447414</v>
      </c>
      <c r="G430" s="110" t="n">
        <f aca="false">C430-E430</f>
        <v>-11.6634896992518</v>
      </c>
      <c r="H430" s="119" t="n">
        <f aca="false">1.41421*Ip/nn*(-Off/Tau1*EXP(-B430/Tau1)+omega*SIN(omega*B430-ACOS(Off)))</f>
        <v>-22989.6185874175</v>
      </c>
      <c r="I430" s="138" t="n">
        <f aca="false">C430*SIN(omega*B430)</f>
        <v>-3.03198886627415</v>
      </c>
      <c r="J430" s="138" t="n">
        <f aca="false">C430*COS(omega*B430)</f>
        <v>2.20286885578692</v>
      </c>
      <c r="K430" s="138" t="n">
        <f aca="false">1/(100*1.41421)*SQRT(SUM(I231:I430)^2+SUM(J231:J430)^2)</f>
        <v>46.387089479055</v>
      </c>
      <c r="L430" s="138" t="n">
        <f aca="false">G430*SIN(omega*B430)</f>
        <v>9.43596138041185</v>
      </c>
      <c r="M430" s="138" t="n">
        <f aca="false">G430*COS(omega*B430)</f>
        <v>-6.85562723548536</v>
      </c>
      <c r="N430" s="138" t="n">
        <f aca="false">IF(1/(100*1.41421)*SQRT(SUM(L231:L430)^2+SUM(M231:M430)^2)&lt;0.001,0,1/(100*1.41421)*SQRT(SUM(L231:L430)^2+SUM(M231:M430)^2))</f>
        <v>27.3959916916987</v>
      </c>
      <c r="O430" s="138" t="n">
        <f aca="false">ATAN2(SUM(I231:I430),(SUM(J231:J430)+0.000001))*180/PI()</f>
        <v>-83.4178760087477</v>
      </c>
      <c r="P430" s="138" t="n">
        <f aca="false">ATAN2(SUM(L231:L430),(SUM(M231:M430)+0.000001))*180/PI()</f>
        <v>-27.3359697403037</v>
      </c>
      <c r="Q430" s="24"/>
    </row>
    <row r="431" customFormat="false" ht="11.25" hidden="false" customHeight="true" outlineLevel="0" collapsed="false">
      <c r="A431" s="108" t="n">
        <f aca="false">A430+1</f>
        <v>171</v>
      </c>
      <c r="B431" s="116" t="n">
        <f aca="false">A431*dt</f>
        <v>0.01425</v>
      </c>
      <c r="C431" s="105" t="n">
        <f aca="false">IF(B431&lt;0,0,1.41421*Ip/N*(Off*EXP(-B431/Tau1)-COS(omega*B431-ACOS(Off))))</f>
        <v>1.85290217576071</v>
      </c>
      <c r="D431" s="130" t="n">
        <f aca="false">D430+F430</f>
        <v>1.45192396341107</v>
      </c>
      <c r="E431" s="117" t="n">
        <f aca="false">A*SIGN(D431)*(ABS(D431))^S</f>
        <v>14.012863245002</v>
      </c>
      <c r="F431" s="130" t="n">
        <f aca="false">(Rt*C431+Lb*H431-Rt*E431)/(1+Lb*S*A*(ABS(D431))^(S-1))*dt</f>
        <v>-0.00658052308029609</v>
      </c>
      <c r="G431" s="110" t="n">
        <f aca="false">C431-E431</f>
        <v>-12.1599610692413</v>
      </c>
      <c r="H431" s="119" t="n">
        <f aca="false">1.41421*Ip/nn*(-Off/Tau1*EXP(-B431/Tau1)+omega*SIN(omega*B431-ACOS(Off)))</f>
        <v>-22483.0886342929</v>
      </c>
      <c r="I431" s="138" t="n">
        <f aca="false">C431*SIN(omega*B431)</f>
        <v>-1.46407994161915</v>
      </c>
      <c r="J431" s="138" t="n">
        <f aca="false">C431*COS(omega*B431)</f>
        <v>1.13565681325268</v>
      </c>
      <c r="K431" s="138" t="n">
        <f aca="false">1/(100*1.41421)*SQRT(SUM(I232:I431)^2+SUM(J232:J431)^2)</f>
        <v>46.3779263353742</v>
      </c>
      <c r="L431" s="138" t="n">
        <f aca="false">G431*SIN(omega*B431)</f>
        <v>9.6082541891543</v>
      </c>
      <c r="M431" s="138" t="n">
        <f aca="false">G431*COS(omega*B431)</f>
        <v>-7.45292591148358</v>
      </c>
      <c r="N431" s="138" t="n">
        <f aca="false">IF(1/(100*1.41421)*SQRT(SUM(L232:L431)^2+SUM(M232:M431)^2)&lt;0.001,0,1/(100*1.41421)*SQRT(SUM(L232:L431)^2+SUM(M232:M431)^2))</f>
        <v>27.4805502629903</v>
      </c>
      <c r="O431" s="138" t="n">
        <f aca="false">ATAN2(SUM(I232:I431),(SUM(J232:J431)+0.000001))*180/PI()</f>
        <v>-83.4294442722106</v>
      </c>
      <c r="P431" s="138" t="n">
        <f aca="false">ATAN2(SUM(L232:L431),(SUM(M232:M431)+0.000001))*180/PI()</f>
        <v>-27.3685290288663</v>
      </c>
      <c r="Q431" s="24"/>
    </row>
    <row r="432" customFormat="false" ht="11.25" hidden="false" customHeight="true" outlineLevel="0" collapsed="false">
      <c r="A432" s="108" t="n">
        <f aca="false">A431+1</f>
        <v>172</v>
      </c>
      <c r="B432" s="116" t="n">
        <f aca="false">A432*dt</f>
        <v>0.0143333333333333</v>
      </c>
      <c r="C432" s="105" t="n">
        <f aca="false">IF(B432&lt;0,0,1.41421*Ip/N*(Off*EXP(-B432/Tau1)-COS(omega*B432-ACOS(Off))))</f>
        <v>0.00114007143590748</v>
      </c>
      <c r="D432" s="130" t="n">
        <f aca="false">D431+F431</f>
        <v>1.44534344033078</v>
      </c>
      <c r="E432" s="117" t="n">
        <f aca="false">A*SIGN(D432)*(ABS(D432))^S</f>
        <v>12.6801648826105</v>
      </c>
      <c r="F432" s="130" t="n">
        <f aca="false">(Rt*C432+Lb*H432-Rt*E432)/(1+Lb*S*A*(ABS(D432))^(S-1))*dt</f>
        <v>-0.00688405467024142</v>
      </c>
      <c r="G432" s="110" t="n">
        <f aca="false">C432-E432</f>
        <v>-12.6790248111746</v>
      </c>
      <c r="H432" s="119" t="n">
        <f aca="false">1.41421*Ip/nn*(-Off/Tau1*EXP(-B432/Tau1)+omega*SIN(omega*B432-ACOS(Off)))</f>
        <v>-21955.7814341526</v>
      </c>
      <c r="I432" s="138" t="n">
        <f aca="false">C432*SIN(omega*B432)</f>
        <v>-0.000878440139077124</v>
      </c>
      <c r="J432" s="138" t="n">
        <f aca="false">C432*COS(omega*B432)</f>
        <v>0.000726708883274664</v>
      </c>
      <c r="K432" s="138" t="n">
        <f aca="false">1/(100*1.41421)*SQRT(SUM(I233:I432)^2+SUM(J233:J432)^2)</f>
        <v>46.3779205197418</v>
      </c>
      <c r="L432" s="138" t="n">
        <f aca="false">G432*SIN(omega*B432)</f>
        <v>9.76935652249283</v>
      </c>
      <c r="M432" s="138" t="n">
        <f aca="false">G432*COS(omega*B432)</f>
        <v>-8.08191458126153</v>
      </c>
      <c r="N432" s="138" t="n">
        <f aca="false">IF(1/(100*1.41421)*SQRT(SUM(L233:L432)^2+SUM(M233:M432)^2)&lt;0.001,0,1/(100*1.41421)*SQRT(SUM(L233:L432)^2+SUM(M233:M432)^2))</f>
        <v>27.5681760906936</v>
      </c>
      <c r="O432" s="138" t="n">
        <f aca="false">ATAN2(SUM(I233:I432),(SUM(J233:J432)+0.000001))*180/PI()</f>
        <v>-83.4294511691764</v>
      </c>
      <c r="P432" s="138" t="n">
        <f aca="false">ATAN2(SUM(L233:L432),(SUM(M233:M432)+0.000001))*180/PI()</f>
        <v>-27.4080055518165</v>
      </c>
      <c r="Q432" s="24"/>
    </row>
    <row r="433" customFormat="false" ht="11.25" hidden="false" customHeight="true" outlineLevel="0" collapsed="false">
      <c r="A433" s="108" t="n">
        <f aca="false">A432+1</f>
        <v>173</v>
      </c>
      <c r="B433" s="116" t="n">
        <f aca="false">A433*dt</f>
        <v>0.0144166666666667</v>
      </c>
      <c r="C433" s="105" t="n">
        <f aca="false">IF(B433&lt;0,0,1.41421*Ip/N*(Off*EXP(-B433/Tau1)-COS(omega*B433-ACOS(Off))))</f>
        <v>-1.80583191842808</v>
      </c>
      <c r="D433" s="130" t="n">
        <f aca="false">D432+F432</f>
        <v>1.43845938566054</v>
      </c>
      <c r="E433" s="117" t="n">
        <f aca="false">A*SIGN(D433)*(ABS(D433))^S</f>
        <v>11.4158687762721</v>
      </c>
      <c r="F433" s="130" t="n">
        <f aca="false">(Rt*C433+Lb*H433-Rt*E433)/(1+Lb*S*A*(ABS(D433))^(S-1))*dt</f>
        <v>-0.00720138600382487</v>
      </c>
      <c r="G433" s="110" t="n">
        <f aca="false">C433-E433</f>
        <v>-13.2217006947002</v>
      </c>
      <c r="H433" s="119" t="n">
        <f aca="false">1.41421*Ip/nn*(-Off/Tau1*EXP(-B433/Tau1)+omega*SIN(omega*B433-ACOS(Off)))</f>
        <v>-21408.2136867823</v>
      </c>
      <c r="I433" s="138" t="n">
        <f aca="false">C433*SIN(omega*B433)</f>
        <v>1.35457451190492</v>
      </c>
      <c r="J433" s="138" t="n">
        <f aca="false">C433*COS(omega*B433)</f>
        <v>-1.19421807443666</v>
      </c>
      <c r="K433" s="138" t="n">
        <f aca="false">1/(100*1.41421)*SQRT(SUM(I234:I433)^2+SUM(J234:J433)^2)</f>
        <v>46.3874062734145</v>
      </c>
      <c r="L433" s="138" t="n">
        <f aca="false">G433*SIN(omega*B433)</f>
        <v>9.91774405043535</v>
      </c>
      <c r="M433" s="138" t="n">
        <f aca="false">G433*COS(omega*B433)</f>
        <v>-8.74366754916319</v>
      </c>
      <c r="N433" s="138" t="n">
        <f aca="false">IF(1/(100*1.41421)*SQRT(SUM(L234:L433)^2+SUM(M234:M433)^2)&lt;0.001,0,1/(100*1.41421)*SQRT(SUM(L234:L433)^2+SUM(M234:M433)^2))</f>
        <v>27.6589031596886</v>
      </c>
      <c r="O433" s="138" t="n">
        <f aca="false">ATAN2(SUM(I234:I433),(SUM(J234:J433)+0.000001))*180/PI()</f>
        <v>-83.4188916373865</v>
      </c>
      <c r="P433" s="138" t="n">
        <f aca="false">ATAN2(SUM(L234:L433),(SUM(M234:M433)+0.000001))*180/PI()</f>
        <v>-27.4548321782644</v>
      </c>
      <c r="Q433" s="24"/>
    </row>
    <row r="434" customFormat="false" ht="11.25" hidden="false" customHeight="true" outlineLevel="0" collapsed="false">
      <c r="A434" s="108" t="n">
        <f aca="false">A433+1</f>
        <v>174</v>
      </c>
      <c r="B434" s="116" t="n">
        <f aca="false">A434*dt</f>
        <v>0.0145</v>
      </c>
      <c r="C434" s="105" t="n">
        <f aca="false">IF(B434&lt;0,0,1.41421*Ip/N*(Off*EXP(-B434/Tau1)-COS(omega*B434-ACOS(Off))))</f>
        <v>-3.56634764046341</v>
      </c>
      <c r="D434" s="130" t="n">
        <f aca="false">D433+F433</f>
        <v>1.43125799965671</v>
      </c>
      <c r="E434" s="117" t="n">
        <f aca="false">A*SIGN(D434)*(ABS(D434))^S</f>
        <v>10.2224752966509</v>
      </c>
      <c r="F434" s="130" t="n">
        <f aca="false">(Rt*C434+Lb*H434-Rt*E434)/(1+Lb*S*A*(ABS(D434))^(S-1))*dt</f>
        <v>-0.00753160774031046</v>
      </c>
      <c r="G434" s="110" t="n">
        <f aca="false">C434-E434</f>
        <v>-13.7888229371143</v>
      </c>
      <c r="H434" s="119" t="n">
        <f aca="false">1.41421*Ip/nn*(-Off/Tau1*EXP(-B434/Tau1)+omega*SIN(omega*B434-ACOS(Off)))</f>
        <v>-20840.9220963263</v>
      </c>
      <c r="I434" s="138" t="n">
        <f aca="false">C434*SIN(omega*B434)</f>
        <v>2.5997555443762</v>
      </c>
      <c r="J434" s="138" t="n">
        <f aca="false">C434*COS(omega*B434)</f>
        <v>-2.44133295601483</v>
      </c>
      <c r="K434" s="138" t="n">
        <f aca="false">1/(100*1.41421)*SQRT(SUM(I235:I434)^2+SUM(J235:J434)^2)</f>
        <v>46.4066651319803</v>
      </c>
      <c r="L434" s="138" t="n">
        <f aca="false">G434*SIN(omega*B434)</f>
        <v>10.0516193302251</v>
      </c>
      <c r="M434" s="138" t="n">
        <f aca="false">G434*COS(omega*B434)</f>
        <v>-9.43909883576473</v>
      </c>
      <c r="N434" s="138" t="n">
        <f aca="false">IF(1/(100*1.41421)*SQRT(SUM(L235:L434)^2+SUM(M235:M434)^2)&lt;0.001,0,1/(100*1.41421)*SQRT(SUM(L235:L434)^2+SUM(M235:M434)^2))</f>
        <v>27.7527592633838</v>
      </c>
      <c r="O434" s="138" t="n">
        <f aca="false">ATAN2(SUM(I235:I434),(SUM(J235:J434)+0.000001))*180/PI()</f>
        <v>-83.3987873250302</v>
      </c>
      <c r="P434" s="138" t="n">
        <f aca="false">ATAN2(SUM(L235:L434),(SUM(M235:M434)+0.000001))*180/PI()</f>
        <v>-27.5094550458147</v>
      </c>
      <c r="Q434" s="24"/>
    </row>
    <row r="435" customFormat="false" ht="11.25" hidden="false" customHeight="true" outlineLevel="0" collapsed="false">
      <c r="A435" s="108" t="n">
        <f aca="false">A434+1</f>
        <v>175</v>
      </c>
      <c r="B435" s="116" t="n">
        <f aca="false">A435*dt</f>
        <v>0.0145833333333333</v>
      </c>
      <c r="C435" s="105" t="n">
        <f aca="false">IF(B435&lt;0,0,1.41421*Ip/N*(Off*EXP(-B435/Tau1)-COS(omega*B435-ACOS(Off))))</f>
        <v>-5.27878648183797</v>
      </c>
      <c r="D435" s="130" t="n">
        <f aca="false">D434+F434</f>
        <v>1.4237263919164</v>
      </c>
      <c r="E435" s="117" t="n">
        <f aca="false">A*SIGN(D435)*(ABS(D435))^S</f>
        <v>9.10218084650627</v>
      </c>
      <c r="F435" s="130" t="n">
        <f aca="false">(Rt*C435+Lb*H435-Rt*E435)/(1+Lb*S*A*(ABS(D435))^(S-1))*dt</f>
        <v>-0.00787326425173633</v>
      </c>
      <c r="G435" s="110" t="n">
        <f aca="false">C435-E435</f>
        <v>-14.3809673283442</v>
      </c>
      <c r="H435" s="119" t="n">
        <f aca="false">1.41421*Ip/nn*(-Off/Tau1*EXP(-B435/Tau1)+omega*SIN(omega*B435-ACOS(Off)))</f>
        <v>-20254.4628416</v>
      </c>
      <c r="I435" s="138" t="n">
        <f aca="false">C435*SIN(omega*B435)</f>
        <v>3.7326657177435</v>
      </c>
      <c r="J435" s="138" t="n">
        <f aca="false">C435*COS(omega*B435)</f>
        <v>-3.7326657177435</v>
      </c>
      <c r="K435" s="138" t="n">
        <f aca="false">1/(100*1.41421)*SQRT(SUM(I236:I435)^2+SUM(J236:J435)^2)</f>
        <v>46.4359241413242</v>
      </c>
      <c r="L435" s="138" t="n">
        <f aca="false">G435*SIN(omega*B435)</f>
        <v>10.1688795178944</v>
      </c>
      <c r="M435" s="138" t="n">
        <f aca="false">G435*COS(omega*B435)</f>
        <v>-10.1688795178944</v>
      </c>
      <c r="N435" s="138" t="n">
        <f aca="false">IF(1/(100*1.41421)*SQRT(SUM(L236:L435)^2+SUM(M236:M435)^2)&lt;0.001,0,1/(100*1.41421)*SQRT(SUM(L236:L435)^2+SUM(M236:M435)^2))</f>
        <v>27.8497636498667</v>
      </c>
      <c r="O435" s="138" t="n">
        <f aca="false">ATAN2(SUM(I236:I435),(SUM(J236:J435)+0.000001))*180/PI()</f>
        <v>-83.3701803399489</v>
      </c>
      <c r="P435" s="138" t="n">
        <f aca="false">ATAN2(SUM(L236:L435),(SUM(M236:M435)+0.000001))*180/PI()</f>
        <v>-27.5723317600218</v>
      </c>
      <c r="Q435" s="24"/>
    </row>
    <row r="436" customFormat="false" ht="11.25" hidden="false" customHeight="true" outlineLevel="0" collapsed="false">
      <c r="A436" s="108" t="n">
        <f aca="false">A435+1</f>
        <v>176</v>
      </c>
      <c r="B436" s="116" t="n">
        <f aca="false">A436*dt</f>
        <v>0.0146666666666667</v>
      </c>
      <c r="C436" s="105" t="n">
        <f aca="false">IF(B436&lt;0,0,1.41421*Ip/N*(Off*EXP(-B436/Tau1)-COS(omega*B436-ACOS(Off))))</f>
        <v>-6.94157497040505</v>
      </c>
      <c r="D436" s="130" t="n">
        <f aca="false">D435+F435</f>
        <v>1.41585312766466</v>
      </c>
      <c r="E436" s="117" t="n">
        <f aca="false">A*SIGN(D436)*(ABS(D436))^S</f>
        <v>8.05679240470956</v>
      </c>
      <c r="F436" s="130" t="n">
        <f aca="false">(Rt*C436+Lb*H436-Rt*E436)/(1+Lb*S*A*(ABS(D436))^(S-1))*dt</f>
        <v>-0.00822426517845444</v>
      </c>
      <c r="G436" s="110" t="n">
        <f aca="false">C436-E436</f>
        <v>-14.9983673751146</v>
      </c>
      <c r="H436" s="119" t="n">
        <f aca="false">1.41421*Ip/nn*(-Off/Tau1*EXP(-B436/Tau1)+omega*SIN(omega*B436-ACOS(Off)))</f>
        <v>-19649.4110271833</v>
      </c>
      <c r="I436" s="138" t="n">
        <f aca="false">C436*SIN(omega*B436)</f>
        <v>4.7518350565778</v>
      </c>
      <c r="J436" s="138" t="n">
        <f aca="false">C436*COS(omega*B436)</f>
        <v>-5.060190378319</v>
      </c>
      <c r="K436" s="138" t="n">
        <f aca="false">1/(100*1.41421)*SQRT(SUM(I237:I436)^2+SUM(J237:J436)^2)</f>
        <v>46.4753544395016</v>
      </c>
      <c r="L436" s="138" t="n">
        <f aca="false">G436*SIN(omega*B436)</f>
        <v>10.26708898029</v>
      </c>
      <c r="M436" s="138" t="n">
        <f aca="false">G436*COS(omega*B436)</f>
        <v>-10.9333392789994</v>
      </c>
      <c r="N436" s="138" t="n">
        <f aca="false">IF(1/(100*1.41421)*SQRT(SUM(L237:L436)^2+SUM(M237:M436)^2)&lt;0.001,0,1/(100*1.41421)*SQRT(SUM(L237:L436)^2+SUM(M237:M436)^2))</f>
        <v>27.9499242078652</v>
      </c>
      <c r="O436" s="138" t="n">
        <f aca="false">ATAN2(SUM(I237:I436),(SUM(J237:J436)+0.000001))*180/PI()</f>
        <v>-83.3341266564092</v>
      </c>
      <c r="P436" s="138" t="n">
        <f aca="false">ATAN2(SUM(L237:L436),(SUM(M237:M436)+0.000001))*180/PI()</f>
        <v>-27.6439285901856</v>
      </c>
      <c r="Q436" s="24"/>
    </row>
    <row r="437" customFormat="false" ht="11.25" hidden="false" customHeight="true" outlineLevel="0" collapsed="false">
      <c r="A437" s="108" t="n">
        <f aca="false">A436+1</f>
        <v>177</v>
      </c>
      <c r="B437" s="116" t="n">
        <f aca="false">A437*dt</f>
        <v>0.01475</v>
      </c>
      <c r="C437" s="105" t="n">
        <f aca="false">IF(B437&lt;0,0,1.41421*Ip/N*(Off*EXP(-B437/Tau1)-COS(omega*B437-ACOS(Off))))</f>
        <v>-8.55318832832919</v>
      </c>
      <c r="D437" s="130" t="n">
        <f aca="false">D436+F436</f>
        <v>1.40762886248621</v>
      </c>
      <c r="E437" s="117" t="n">
        <f aca="false">A*SIGN(D437)*(ABS(D437))^S</f>
        <v>7.0876336919647</v>
      </c>
      <c r="F437" s="130" t="n">
        <f aca="false">(Rt*C437+Lb*H437-Rt*E437)/(1+Lb*S*A*(ABS(D437))^(S-1))*dt</f>
        <v>-0.00858181616997651</v>
      </c>
      <c r="G437" s="110" t="n">
        <f aca="false">C437-E437</f>
        <v>-15.6408220202939</v>
      </c>
      <c r="H437" s="119" t="n">
        <f aca="false">1.41421*Ip/nn*(-Off/Tau1*EXP(-B437/Tau1)+omega*SIN(omega*B437-ACOS(Off)))</f>
        <v>-19026.3601158371</v>
      </c>
      <c r="I437" s="138" t="n">
        <f aca="false">C437*SIN(omega*B437)</f>
        <v>5.65632492787186</v>
      </c>
      <c r="J437" s="138" t="n">
        <f aca="false">C437*COS(omega*B437)</f>
        <v>-6.41584124571376</v>
      </c>
      <c r="K437" s="138" t="n">
        <f aca="false">1/(100*1.41421)*SQRT(SUM(I238:I437)^2+SUM(J238:J437)^2)</f>
        <v>46.525070225453</v>
      </c>
      <c r="L437" s="138" t="n">
        <f aca="false">G437*SIN(omega*B437)</f>
        <v>10.3434611854358</v>
      </c>
      <c r="M437" s="138" t="n">
        <f aca="false">G437*COS(omega*B437)</f>
        <v>-11.7323537355423</v>
      </c>
      <c r="N437" s="138" t="n">
        <f aca="false">IF(1/(100*1.41421)*SQRT(SUM(L238:L437)^2+SUM(M238:M437)^2)&lt;0.001,0,1/(100*1.41421)*SQRT(SUM(L238:L437)^2+SUM(M238:M437)^2))</f>
        <v>28.0532341990884</v>
      </c>
      <c r="O437" s="138" t="n">
        <f aca="false">ATAN2(SUM(I238:I437),(SUM(J238:J437)+0.000001))*180/PI()</f>
        <v>-83.2916892664126</v>
      </c>
      <c r="P437" s="138" t="n">
        <f aca="false">ATAN2(SUM(L238:L437),(SUM(M238:M437)+0.000001))*180/PI()</f>
        <v>-27.7247164776205</v>
      </c>
      <c r="Q437" s="24"/>
    </row>
    <row r="438" customFormat="false" ht="11.25" hidden="false" customHeight="true" outlineLevel="0" collapsed="false">
      <c r="A438" s="108" t="n">
        <f aca="false">A437+1</f>
        <v>178</v>
      </c>
      <c r="B438" s="116" t="n">
        <f aca="false">A438*dt</f>
        <v>0.0148333333333333</v>
      </c>
      <c r="C438" s="105" t="n">
        <f aca="false">IF(B438&lt;0,0,1.41421*Ip/N*(Off*EXP(-B438/Tau1)-COS(omega*B438-ACOS(Off))))</f>
        <v>-10.1121519776539</v>
      </c>
      <c r="D438" s="130" t="n">
        <f aca="false">D437+F437</f>
        <v>1.39904704631623</v>
      </c>
      <c r="E438" s="117" t="n">
        <f aca="false">A*SIGN(D438)*(ABS(D438))^S</f>
        <v>6.19544763616301</v>
      </c>
      <c r="F438" s="130" t="n">
        <f aca="false">(Rt*C438+Lb*H438-Rt*E438)/(1+Lb*S*A*(ABS(D438))^(S-1))*dt</f>
        <v>-0.00894238452083854</v>
      </c>
      <c r="G438" s="110" t="n">
        <f aca="false">C438-E438</f>
        <v>-16.3075996138169</v>
      </c>
      <c r="H438" s="119" t="n">
        <f aca="false">1.41421*Ip/nn*(-Off/Tau1*EXP(-B438/Tau1)+omega*SIN(omega*B438-ACOS(Off)))</f>
        <v>-18385.9213428019</v>
      </c>
      <c r="I438" s="138" t="n">
        <f aca="false">C438*SIN(omega*B438)</f>
        <v>6.44572825854125</v>
      </c>
      <c r="J438" s="138" t="n">
        <f aca="false">C438*COS(omega*B438)</f>
        <v>-7.7915470117437</v>
      </c>
      <c r="K438" s="138" t="n">
        <f aca="false">1/(100*1.41421)*SQRT(SUM(I239:I438)^2+SUM(J239:J438)^2)</f>
        <v>46.5851281301916</v>
      </c>
      <c r="L438" s="138" t="n">
        <f aca="false">G438*SIN(omega*B438)</f>
        <v>10.3948552090634</v>
      </c>
      <c r="M438" s="138" t="n">
        <f aca="false">G438*COS(omega*B438)</f>
        <v>-12.5652214603313</v>
      </c>
      <c r="N438" s="138" t="n">
        <f aca="false">IF(1/(100*1.41421)*SQRT(SUM(L239:L438)^2+SUM(M239:M438)^2)&lt;0.001,0,1/(100*1.41421)*SQRT(SUM(L239:L438)^2+SUM(M239:M438)^2))</f>
        <v>28.1596685857497</v>
      </c>
      <c r="O438" s="138" t="n">
        <f aca="false">ATAN2(SUM(I239:I438),(SUM(J239:J438)+0.000001))*180/PI()</f>
        <v>-83.2439311691022</v>
      </c>
      <c r="P438" s="138" t="n">
        <f aca="false">ATAN2(SUM(L239:L438),(SUM(M239:M438)+0.000001))*180/PI()</f>
        <v>-27.8151657021753</v>
      </c>
      <c r="Q438" s="24"/>
    </row>
    <row r="439" customFormat="false" ht="11.25" hidden="false" customHeight="true" outlineLevel="0" collapsed="false">
      <c r="A439" s="108" t="n">
        <f aca="false">A438+1</f>
        <v>179</v>
      </c>
      <c r="B439" s="116" t="n">
        <f aca="false">A439*dt</f>
        <v>0.0149166666666667</v>
      </c>
      <c r="C439" s="105" t="n">
        <f aca="false">IF(B439&lt;0,0,1.41421*Ip/N*(Off*EXP(-B439/Tau1)-COS(omega*B439-ACOS(Off))))</f>
        <v>-11.6170429963265</v>
      </c>
      <c r="D439" s="130" t="n">
        <f aca="false">D438+F438</f>
        <v>1.3901046617954</v>
      </c>
      <c r="E439" s="117" t="n">
        <f aca="false">A*SIGN(D439)*(ABS(D439))^S</f>
        <v>5.38030219261317</v>
      </c>
      <c r="F439" s="130" t="n">
        <f aca="false">(Rt*C439+Lb*H439-Rt*E439)/(1+Lb*S*A*(ABS(D439))^(S-1))*dt</f>
        <v>-0.00930171644603133</v>
      </c>
      <c r="G439" s="110" t="n">
        <f aca="false">C439-E439</f>
        <v>-16.9973451889396</v>
      </c>
      <c r="H439" s="119" t="n">
        <f aca="false">1.41421*Ip/nn*(-Off/Tau1*EXP(-B439/Tau1)+omega*SIN(omega*B439-ACOS(Off)))</f>
        <v>-17728.7231125575</v>
      </c>
      <c r="I439" s="138" t="n">
        <f aca="false">C439*SIN(omega*B439)</f>
        <v>7.1201675950384</v>
      </c>
      <c r="J439" s="138" t="n">
        <f aca="false">C439*COS(omega*B439)</f>
        <v>-9.17926475253125</v>
      </c>
      <c r="K439" s="138" t="n">
        <f aca="false">1/(100*1.41421)*SQRT(SUM(I240:I439)^2+SUM(J240:J439)^2)</f>
        <v>46.6555270004048</v>
      </c>
      <c r="L439" s="138" t="n">
        <f aca="false">G439*SIN(omega*B439)</f>
        <v>10.4177927596756</v>
      </c>
      <c r="M439" s="138" t="n">
        <f aca="false">G439*COS(omega*B439)</f>
        <v>-13.4305374981205</v>
      </c>
      <c r="N439" s="138" t="n">
        <f aca="false">IF(1/(100*1.41421)*SQRT(SUM(L240:L439)^2+SUM(M240:M439)^2)&lt;0.001,0,1/(100*1.41421)*SQRT(SUM(L240:L439)^2+SUM(M240:M439)^2))</f>
        <v>28.2691800563956</v>
      </c>
      <c r="O439" s="138" t="n">
        <f aca="false">ATAN2(SUM(I240:I439),(SUM(J240:J439)+0.000001))*180/PI()</f>
        <v>-83.1919082960202</v>
      </c>
      <c r="P439" s="138" t="n">
        <f aca="false">ATAN2(SUM(L240:L439),(SUM(M240:M439)+0.000001))*180/PI()</f>
        <v>-27.9157391137204</v>
      </c>
      <c r="Q439" s="24"/>
    </row>
    <row r="440" customFormat="false" ht="11.25" hidden="false" customHeight="true" outlineLevel="0" collapsed="false">
      <c r="A440" s="108" t="n">
        <f aca="false">A439+1</f>
        <v>180</v>
      </c>
      <c r="B440" s="116" t="n">
        <f aca="false">A440*dt</f>
        <v>0.015</v>
      </c>
      <c r="C440" s="105" t="n">
        <f aca="false">IF(B440&lt;0,0,1.41421*Ip/N*(Off*EXP(-B440/Tau1)-COS(omega*B440-ACOS(Off))))</f>
        <v>-13.0664915232425</v>
      </c>
      <c r="D440" s="130" t="n">
        <f aca="false">D439+F439</f>
        <v>1.38080294534936</v>
      </c>
      <c r="E440" s="117" t="n">
        <f aca="false">A*SIGN(D440)*(ABS(D440))^S</f>
        <v>4.6415088058325</v>
      </c>
      <c r="F440" s="130" t="n">
        <f aca="false">(Rt*C440+Lb*H440-Rt*E440)/(1+Lb*S*A*(ABS(D440))^(S-1))*dt</f>
        <v>-0.00965492039968301</v>
      </c>
      <c r="G440" s="110" t="n">
        <f aca="false">C440-E440</f>
        <v>-17.708000329075</v>
      </c>
      <c r="H440" s="119" t="n">
        <f aca="false">1.41421*Ip/nn*(-Off/Tau1*EXP(-B440/Tau1)+omega*SIN(omega*B440-ACOS(Off)))</f>
        <v>-17055.4103786386</v>
      </c>
      <c r="I440" s="138" t="n">
        <f aca="false">C440*SIN(omega*B440)</f>
        <v>7.68029101656656</v>
      </c>
      <c r="J440" s="138" t="n">
        <f aca="false">C440*COS(omega*B440)</f>
        <v>-10.5710136991594</v>
      </c>
      <c r="K440" s="138" t="n">
        <f aca="false">1/(100*1.41421)*SQRT(SUM(I241:I440)^2+SUM(J241:J440)^2)</f>
        <v>46.7362080984721</v>
      </c>
      <c r="L440" s="138" t="n">
        <f aca="false">G440*SIN(omega*B440)</f>
        <v>10.4085014410206</v>
      </c>
      <c r="M440" s="138" t="n">
        <f aca="false">G440*COS(omega*B440)</f>
        <v>-14.3260732026188</v>
      </c>
      <c r="N440" s="138" t="n">
        <f aca="false">IF(1/(100*1.41421)*SQRT(SUM(L241:L440)^2+SUM(M241:M440)^2)&lt;0.001,0,1/(100*1.41421)*SQRT(SUM(L241:L440)^2+SUM(M241:M440)^2))</f>
        <v>28.381694915729</v>
      </c>
      <c r="O440" s="138" t="n">
        <f aca="false">ATAN2(SUM(I241:I440),(SUM(J241:J440)+0.000001))*180/PI()</f>
        <v>-83.1366624715743</v>
      </c>
      <c r="P440" s="138" t="n">
        <f aca="false">ATAN2(SUM(L241:L440),(SUM(M241:M440)+0.000001))*180/PI()</f>
        <v>-28.0268839316733</v>
      </c>
      <c r="Q440" s="24"/>
    </row>
    <row r="441" customFormat="false" ht="11.25" hidden="false" customHeight="true" outlineLevel="0" collapsed="false">
      <c r="A441" s="108" t="n">
        <f aca="false">A440+1</f>
        <v>181</v>
      </c>
      <c r="B441" s="116" t="n">
        <f aca="false">A441*dt</f>
        <v>0.0150833333333333</v>
      </c>
      <c r="C441" s="105" t="n">
        <f aca="false">IF(B441&lt;0,0,1.41421*Ip/N*(Off*EXP(-B441/Tau1)-COS(omega*B441-ACOS(Off))))</f>
        <v>-14.4591821109235</v>
      </c>
      <c r="D441" s="130" t="n">
        <f aca="false">D440+F440</f>
        <v>1.37114802494968</v>
      </c>
      <c r="E441" s="117" t="n">
        <f aca="false">A*SIGN(D441)*(ABS(D441))^S</f>
        <v>3.97756428616958</v>
      </c>
      <c r="F441" s="130" t="n">
        <f aca="false">(Rt*C441+Lb*H441-Rt*E441)/(1+Lb*S*A*(ABS(D441))^(S-1))*dt</f>
        <v>-0.00999662403390077</v>
      </c>
      <c r="G441" s="110" t="n">
        <f aca="false">C441-E441</f>
        <v>-18.4367463970931</v>
      </c>
      <c r="H441" s="119" t="n">
        <f aca="false">1.41421*Ip/nn*(-Off/Tau1*EXP(-B441/Tau1)+omega*SIN(omega*B441-ACOS(Off)))</f>
        <v>-16366.6440071193</v>
      </c>
      <c r="I441" s="138" t="n">
        <f aca="false">C441*SIN(omega*B441)</f>
        <v>8.127265921887</v>
      </c>
      <c r="J441" s="138" t="n">
        <f aca="false">C441*COS(omega*B441)</f>
        <v>-11.9589086438431</v>
      </c>
      <c r="K441" s="138" t="n">
        <f aca="false">1/(100*1.41421)*SQRT(SUM(I242:I441)^2+SUM(J242:J441)^2)</f>
        <v>46.827055716894</v>
      </c>
      <c r="L441" s="138" t="n">
        <f aca="false">G441*SIN(omega*B441)</f>
        <v>10.3629886914812</v>
      </c>
      <c r="M441" s="138" t="n">
        <f aca="false">G441*COS(omega*B441)</f>
        <v>-15.2486747978622</v>
      </c>
      <c r="N441" s="138" t="n">
        <f aca="false">IF(1/(100*1.41421)*SQRT(SUM(L242:L441)^2+SUM(M242:M441)^2)&lt;0.001,0,1/(100*1.41421)*SQRT(SUM(L242:L441)^2+SUM(M242:M441)^2))</f>
        <v>28.4971090671059</v>
      </c>
      <c r="O441" s="138" t="n">
        <f aca="false">ATAN2(SUM(I242:I441),(SUM(J242:J441)+0.000001))*180/PI()</f>
        <v>-83.0792145070359</v>
      </c>
      <c r="P441" s="138" t="n">
        <f aca="false">ATAN2(SUM(L242:L441),(SUM(M242:M441)+0.000001))*180/PI()</f>
        <v>-28.1490222453715</v>
      </c>
      <c r="Q441" s="24"/>
    </row>
    <row r="442" customFormat="false" ht="11.25" hidden="false" customHeight="true" outlineLevel="0" collapsed="false">
      <c r="A442" s="108" t="n">
        <f aca="false">A441+1</f>
        <v>182</v>
      </c>
      <c r="B442" s="116" t="n">
        <f aca="false">A442*dt</f>
        <v>0.0151666666666667</v>
      </c>
      <c r="C442" s="105" t="n">
        <f aca="false">IF(B442&lt;0,0,1.41421*Ip/N*(Off*EXP(-B442/Tau1)-COS(omega*B442-ACOS(Off))))</f>
        <v>-15.793855024493</v>
      </c>
      <c r="D442" s="130" t="n">
        <f aca="false">D441+F441</f>
        <v>1.36115140091578</v>
      </c>
      <c r="E442" s="117" t="n">
        <f aca="false">A*SIGN(D442)*(ABS(D442))^S</f>
        <v>3.38612692211529</v>
      </c>
      <c r="F442" s="130" t="n">
        <f aca="false">(Rt*C442+Lb*H442-Rt*E442)/(1+Lb*S*A*(ABS(D442))^(S-1))*dt</f>
        <v>-0.0103212011237738</v>
      </c>
      <c r="G442" s="110" t="n">
        <f aca="false">C442-E442</f>
        <v>-19.1799819466082</v>
      </c>
      <c r="H442" s="119" t="n">
        <f aca="false">1.41421*Ip/nn*(-Off/Tau1*EXP(-B442/Tau1)+omega*SIN(omega*B442-ACOS(Off)))</f>
        <v>-15663.1001243924</v>
      </c>
      <c r="I442" s="138" t="n">
        <f aca="false">C442*SIN(omega*B442)</f>
        <v>8.46277071813699</v>
      </c>
      <c r="J442" s="138" t="n">
        <f aca="false">C442*COS(omega*B442)</f>
        <v>-13.3351928485097</v>
      </c>
      <c r="K442" s="138" t="n">
        <f aca="false">1/(100*1.41421)*SQRT(SUM(I243:I442)^2+SUM(J243:J442)^2)</f>
        <v>46.9278981992109</v>
      </c>
      <c r="L442" s="138" t="n">
        <f aca="false">G442*SIN(omega*B442)</f>
        <v>10.2771482542061</v>
      </c>
      <c r="M442" s="138" t="n">
        <f aca="false">G442*COS(omega*B442)</f>
        <v>-16.1941943681458</v>
      </c>
      <c r="N442" s="138" t="n">
        <f aca="false">IF(1/(100*1.41421)*SQRT(SUM(L243:L442)^2+SUM(M243:M442)^2)&lt;0.001,0,1/(100*1.41421)*SQRT(SUM(L243:L442)^2+SUM(M243:M442)^2))</f>
        <v>28.6152843682623</v>
      </c>
      <c r="O442" s="138" t="n">
        <f aca="false">ATAN2(SUM(I243:I442),(SUM(J243:J442)+0.000001))*180/PI()</f>
        <v>-83.0205575227485</v>
      </c>
      <c r="P442" s="138" t="n">
        <f aca="false">ATAN2(SUM(L243:L442),(SUM(M243:M442)+0.000001))*180/PI()</f>
        <v>-28.2825405003722</v>
      </c>
      <c r="Q442" s="24"/>
    </row>
    <row r="443" customFormat="false" ht="11.25" hidden="false" customHeight="true" outlineLevel="0" collapsed="false">
      <c r="A443" s="108" t="n">
        <f aca="false">A442+1</f>
        <v>183</v>
      </c>
      <c r="B443" s="116" t="n">
        <f aca="false">A443*dt</f>
        <v>0.01525</v>
      </c>
      <c r="C443" s="105" t="n">
        <f aca="false">IF(B443&lt;0,0,1.41421*Ip/N*(Off*EXP(-B443/Tau1)-COS(omega*B443-ACOS(Off))))</f>
        <v>-17.0693074856683</v>
      </c>
      <c r="D443" s="130" t="n">
        <f aca="false">D442+F442</f>
        <v>1.35083019979201</v>
      </c>
      <c r="E443" s="117" t="n">
        <f aca="false">A*SIGN(D443)*(ABS(D443))^S</f>
        <v>2.86403568040396</v>
      </c>
      <c r="F443" s="130" t="n">
        <f aca="false">(Rt*C443+Lb*H443-Rt*E443)/(1+Lb*S*A*(ABS(D443))^(S-1))*dt</f>
        <v>-0.0106230507775118</v>
      </c>
      <c r="G443" s="110" t="n">
        <f aca="false">C443-E443</f>
        <v>-19.9333431660723</v>
      </c>
      <c r="H443" s="119" t="n">
        <f aca="false">1.41421*Ip/nn*(-Off/Tau1*EXP(-B443/Tau1)+omega*SIN(omega*B443-ACOS(Off)))</f>
        <v>-14945.4694498904</v>
      </c>
      <c r="I443" s="138" t="n">
        <f aca="false">C443*SIN(omega*B443)</f>
        <v>8.68898444838303</v>
      </c>
      <c r="J443" s="138" t="n">
        <f aca="false">C443*COS(omega*B443)</f>
        <v>-14.6922703247677</v>
      </c>
      <c r="K443" s="138" t="n">
        <f aca="false">1/(100*1.41421)*SQRT(SUM(I244:I443)^2+SUM(J244:J443)^2)</f>
        <v>47.0385093538407</v>
      </c>
      <c r="L443" s="138" t="n">
        <f aca="false">G443*SIN(omega*B443)</f>
        <v>10.1468972258954</v>
      </c>
      <c r="M443" s="138" t="n">
        <f aca="false">G443*COS(omega*B443)</f>
        <v>-17.1574662017303</v>
      </c>
      <c r="N443" s="138" t="n">
        <f aca="false">IF(1/(100*1.41421)*SQRT(SUM(L244:L443)^2+SUM(M244:M443)^2)&lt;0.001,0,1/(100*1.41421)*SQRT(SUM(L244:L443)^2+SUM(M244:M443)^2))</f>
        <v>28.7360456680637</v>
      </c>
      <c r="O443" s="138" t="n">
        <f aca="false">ATAN2(SUM(I244:I443),(SUM(J244:J443)+0.000001))*180/PI()</f>
        <v>-82.9616505871348</v>
      </c>
      <c r="P443" s="138" t="n">
        <f aca="false">ATAN2(SUM(L244:L443),(SUM(M244:M443)+0.000001))*180/PI()</f>
        <v>-28.4277784099419</v>
      </c>
      <c r="Q443" s="24"/>
    </row>
    <row r="444" customFormat="false" ht="11.25" hidden="false" customHeight="true" outlineLevel="0" collapsed="false">
      <c r="A444" s="108" t="n">
        <f aca="false">A443+1</f>
        <v>184</v>
      </c>
      <c r="B444" s="116" t="n">
        <f aca="false">A444*dt</f>
        <v>0.0153333333333333</v>
      </c>
      <c r="C444" s="105" t="n">
        <f aca="false">IF(B444&lt;0,0,1.41421*Ip/N*(Off*EXP(-B444/Tau1)-COS(omega*B444-ACOS(Off))))</f>
        <v>-18.2843948605422</v>
      </c>
      <c r="D444" s="130" t="n">
        <f aca="false">D443+F443</f>
        <v>1.34020714901449</v>
      </c>
      <c r="E444" s="117" t="n">
        <f aca="false">A*SIGN(D444)*(ABS(D444))^S</f>
        <v>2.40737718076473</v>
      </c>
      <c r="F444" s="130" t="n">
        <f aca="false">(Rt*C444+Lb*H444-Rt*E444)/(1+Lb*S*A*(ABS(D444))^(S-1))*dt</f>
        <v>-0.0108968980029617</v>
      </c>
      <c r="G444" s="110" t="n">
        <f aca="false">C444-E444</f>
        <v>-20.691772041307</v>
      </c>
      <c r="H444" s="119" t="n">
        <f aca="false">1.41421*Ip/nn*(-Off/Tau1*EXP(-B444/Tau1)+omega*SIN(omega*B444-ACOS(Off)))</f>
        <v>-14214.4566144039</v>
      </c>
      <c r="I444" s="138" t="n">
        <f aca="false">C444*SIN(omega*B444)</f>
        <v>8.80857440279276</v>
      </c>
      <c r="J444" s="138" t="n">
        <f aca="false">C444*COS(omega*B444)</f>
        <v>-16.0227373568528</v>
      </c>
      <c r="K444" s="138" t="n">
        <f aca="false">1/(100*1.41421)*SQRT(SUM(I245:I444)^2+SUM(J245:J444)^2)</f>
        <v>47.1586102420238</v>
      </c>
      <c r="L444" s="138" t="n">
        <f aca="false">G444*SIN(omega*B444)</f>
        <v>9.9683372045748</v>
      </c>
      <c r="M444" s="138" t="n">
        <f aca="false">G444*COS(omega*B444)</f>
        <v>-18.1323380617421</v>
      </c>
      <c r="N444" s="138" t="n">
        <f aca="false">IF(1/(100*1.41421)*SQRT(SUM(L245:L444)^2+SUM(M245:M444)^2)&lt;0.001,0,1/(100*1.41421)*SQRT(SUM(L245:L444)^2+SUM(M245:M444)^2))</f>
        <v>28.8591788225996</v>
      </c>
      <c r="O444" s="138" t="n">
        <f aca="false">ATAN2(SUM(I245:I444),(SUM(J245:J444)+0.000001))*180/PI()</f>
        <v>-82.9034127528128</v>
      </c>
      <c r="P444" s="138" t="n">
        <f aca="false">ATAN2(SUM(L245:L444),(SUM(M245:M444)+0.000001))*180/PI()</f>
        <v>-28.585017859041</v>
      </c>
      <c r="Q444" s="24"/>
    </row>
    <row r="445" customFormat="false" ht="11.25" hidden="false" customHeight="true" outlineLevel="0" collapsed="false">
      <c r="A445" s="108" t="n">
        <f aca="false">A444+1</f>
        <v>185</v>
      </c>
      <c r="B445" s="116" t="n">
        <f aca="false">A445*dt</f>
        <v>0.0154166666666667</v>
      </c>
      <c r="C445" s="105" t="n">
        <f aca="false">IF(B445&lt;0,0,1.41421*Ip/N*(Off*EXP(-B445/Tau1)-COS(omega*B445-ACOS(Off))))</f>
        <v>-19.4380317899797</v>
      </c>
      <c r="D445" s="130" t="n">
        <f aca="false">D444+F444</f>
        <v>1.32931025101153</v>
      </c>
      <c r="E445" s="117" t="n">
        <f aca="false">A*SIGN(D445)*(ABS(D445))^S</f>
        <v>2.01159922023181</v>
      </c>
      <c r="F445" s="130" t="n">
        <f aca="false">(Rt*C445+Lb*H445-Rt*E445)/(1+Lb*S*A*(ABS(D445))^(S-1))*dt</f>
        <v>-0.0111380765519143</v>
      </c>
      <c r="G445" s="110" t="n">
        <f aca="false">C445-E445</f>
        <v>-21.4496310102115</v>
      </c>
      <c r="H445" s="119" t="n">
        <f aca="false">1.41421*Ip/nn*(-Off/Tau1*EXP(-B445/Tau1)+omega*SIN(omega*B445-ACOS(Off)))</f>
        <v>-13470.7794646711</v>
      </c>
      <c r="I445" s="138" t="n">
        <f aca="false">C445*SIN(omega*B445)</f>
        <v>8.82468176628612</v>
      </c>
      <c r="J445" s="138" t="n">
        <f aca="false">C445*COS(omega*B445)</f>
        <v>-17.3194131422528</v>
      </c>
      <c r="K445" s="138" t="n">
        <f aca="false">1/(100*1.41421)*SQRT(SUM(I246:I445)^2+SUM(J246:J445)^2)</f>
        <v>47.2878713163769</v>
      </c>
      <c r="L445" s="138" t="n">
        <f aca="false">G445*SIN(omega*B445)</f>
        <v>9.73792870155484</v>
      </c>
      <c r="M445" s="138" t="n">
        <f aca="false">G445*COS(omega*B445)</f>
        <v>-19.1117611715316</v>
      </c>
      <c r="N445" s="138" t="n">
        <f aca="false">IF(1/(100*1.41421)*SQRT(SUM(L246:L445)^2+SUM(M246:M445)^2)&lt;0.001,0,1/(100*1.41421)*SQRT(SUM(L246:L445)^2+SUM(M246:M445)^2))</f>
        <v>28.9844299364291</v>
      </c>
      <c r="O445" s="138" t="n">
        <f aca="false">ATAN2(SUM(I246:I445),(SUM(J246:J445)+0.000001))*180/PI()</f>
        <v>-82.8467175599986</v>
      </c>
      <c r="P445" s="138" t="n">
        <f aca="false">ATAN2(SUM(L246:L445),(SUM(M246:M445)+0.000001))*180/PI()</f>
        <v>-28.7544724406891</v>
      </c>
      <c r="Q445" s="24"/>
    </row>
    <row r="446" customFormat="false" ht="11.25" hidden="false" customHeight="true" outlineLevel="0" collapsed="false">
      <c r="A446" s="108" t="n">
        <f aca="false">A445+1</f>
        <v>186</v>
      </c>
      <c r="B446" s="116" t="n">
        <f aca="false">A446*dt</f>
        <v>0.0155</v>
      </c>
      <c r="C446" s="105" t="n">
        <f aca="false">IF(B446&lt;0,0,1.41421*Ip/N*(Off*EXP(-B446/Tau1)-COS(omega*B446-ACOS(Off))))</f>
        <v>-20.5291932615167</v>
      </c>
      <c r="D446" s="130" t="n">
        <f aca="false">D445+F445</f>
        <v>1.31817217445962</v>
      </c>
      <c r="E446" s="117" t="n">
        <f aca="false">A*SIGN(D446)*(ABS(D446))^S</f>
        <v>1.67166307578554</v>
      </c>
      <c r="F446" s="130" t="n">
        <f aca="false">(Rt*C446+Lb*H446-Rt*E446)/(1+Lb*S*A*(ABS(D446))^(S-1))*dt</f>
        <v>-0.0113427553453876</v>
      </c>
      <c r="G446" s="110" t="n">
        <f aca="false">C446-E446</f>
        <v>-22.2008563373022</v>
      </c>
      <c r="H446" s="119" t="n">
        <f aca="false">1.41421*Ip/nn*(-Off/Tau1*EXP(-B446/Tau1)+omega*SIN(omega*B446-ACOS(Off)))</f>
        <v>-12715.1683549261</v>
      </c>
      <c r="I446" s="138" t="n">
        <f aca="false">C446*SIN(omega*B446)</f>
        <v>8.74090536329103</v>
      </c>
      <c r="J446" s="138" t="n">
        <f aca="false">C446*COS(omega*B446)</f>
        <v>-18.5753694283234</v>
      </c>
      <c r="K446" s="138" t="n">
        <f aca="false">1/(100*1.41421)*SQRT(SUM(I247:I446)^2+SUM(J247:J446)^2)</f>
        <v>47.4259148825217</v>
      </c>
      <c r="L446" s="138" t="n">
        <f aca="false">G446*SIN(omega*B446)</f>
        <v>9.45266488343449</v>
      </c>
      <c r="M446" s="138" t="n">
        <f aca="false">G446*COS(omega*B446)</f>
        <v>-20.0879354019027</v>
      </c>
      <c r="N446" s="138" t="n">
        <f aca="false">IF(1/(100*1.41421)*SQRT(SUM(L247:L446)^2+SUM(M247:M446)^2)&lt;0.001,0,1/(100*1.41421)*SQRT(SUM(L247:L446)^2+SUM(M247:M446)^2))</f>
        <v>29.1115059821791</v>
      </c>
      <c r="O446" s="138" t="n">
        <f aca="false">ATAN2(SUM(I247:I446),(SUM(J247:J446)+0.000001))*180/PI()</f>
        <v>-82.7923880658041</v>
      </c>
      <c r="P446" s="138" t="n">
        <f aca="false">ATAN2(SUM(L247:L446),(SUM(M247:M446)+0.000001))*180/PI()</f>
        <v>-28.9362782597427</v>
      </c>
      <c r="Q446" s="24"/>
    </row>
    <row r="447" customFormat="false" ht="11.25" hidden="false" customHeight="true" outlineLevel="0" collapsed="false">
      <c r="A447" s="108" t="n">
        <f aca="false">A446+1</f>
        <v>187</v>
      </c>
      <c r="B447" s="116" t="n">
        <f aca="false">A447*dt</f>
        <v>0.0155833333333333</v>
      </c>
      <c r="C447" s="105" t="n">
        <f aca="false">IF(B447&lt;0,0,1.41421*Ip/N*(Off*EXP(-B447/Tau1)-COS(omega*B447-ACOS(Off))))</f>
        <v>-21.5569156217008</v>
      </c>
      <c r="D447" s="130" t="n">
        <f aca="false">D446+F446</f>
        <v>1.30682941911423</v>
      </c>
      <c r="E447" s="117" t="n">
        <f aca="false">A*SIGN(D447)*(ABS(D447))^S</f>
        <v>1.38222114677815</v>
      </c>
      <c r="F447" s="130" t="n">
        <f aca="false">(Rt*C447+Lb*H447-Rt*E447)/(1+Lb*S*A*(ABS(D447))^(S-1))*dt</f>
        <v>-0.0115080794651372</v>
      </c>
      <c r="G447" s="110" t="n">
        <f aca="false">C447-E447</f>
        <v>-22.939136768479</v>
      </c>
      <c r="H447" s="119" t="n">
        <f aca="false">1.41421*Ip/nn*(-Off/Tau1*EXP(-B447/Tau1)+omega*SIN(omega*B447-ACOS(Off)))</f>
        <v>-11948.3654261022</v>
      </c>
      <c r="I447" s="138" t="n">
        <f aca="false">C447*SIN(omega*B447)</f>
        <v>8.56128356775045</v>
      </c>
      <c r="J447" s="138" t="n">
        <f aca="false">C447*COS(omega*B447)</f>
        <v>-19.7839590272952</v>
      </c>
      <c r="K447" s="138" t="n">
        <f aca="false">1/(100*1.41421)*SQRT(SUM(I248:I447)^2+SUM(J248:J447)^2)</f>
        <v>47.572317852962</v>
      </c>
      <c r="L447" s="138" t="n">
        <f aca="false">G447*SIN(omega*B447)</f>
        <v>9.11022978058418</v>
      </c>
      <c r="M447" s="138" t="n">
        <f aca="false">G447*COS(omega*B447)</f>
        <v>-21.0524988784691</v>
      </c>
      <c r="N447" s="138" t="n">
        <f aca="false">IF(1/(100*1.41421)*SQRT(SUM(L248:L447)^2+SUM(M248:M447)^2)&lt;0.001,0,1/(100*1.41421)*SQRT(SUM(L248:L447)^2+SUM(M248:M447)^2))</f>
        <v>29.2400768321107</v>
      </c>
      <c r="O447" s="138" t="n">
        <f aca="false">ATAN2(SUM(I248:I447),(SUM(J248:J447)+0.000001))*180/PI()</f>
        <v>-82.741192445472</v>
      </c>
      <c r="P447" s="138" t="n">
        <f aca="false">ATAN2(SUM(L248:L447),(SUM(M248:M447)+0.000001))*180/PI()</f>
        <v>-29.1304865502858</v>
      </c>
      <c r="Q447" s="24"/>
    </row>
    <row r="448" customFormat="false" ht="11.25" hidden="false" customHeight="true" outlineLevel="0" collapsed="false">
      <c r="A448" s="108" t="n">
        <f aca="false">A447+1</f>
        <v>188</v>
      </c>
      <c r="B448" s="116" t="n">
        <f aca="false">A448*dt</f>
        <v>0.0156666666666667</v>
      </c>
      <c r="C448" s="105" t="n">
        <f aca="false">IF(B448&lt;0,0,1.41421*Ip/N*(Off*EXP(-B448/Tau1)-COS(omega*B448-ACOS(Off))))</f>
        <v>-22.5202975278778</v>
      </c>
      <c r="D448" s="130" t="n">
        <f aca="false">D447+F447</f>
        <v>1.29532133964909</v>
      </c>
      <c r="E448" s="117" t="n">
        <f aca="false">A*SIGN(D448)*(ABS(D448))^S</f>
        <v>1.13780312279842</v>
      </c>
      <c r="F448" s="130" t="n">
        <f aca="false">(Rt*C448+Lb*H448-Rt*E448)/(1+Lb*S*A*(ABS(D448))^(S-1))*dt</f>
        <v>-0.0116322130979338</v>
      </c>
      <c r="G448" s="110" t="n">
        <f aca="false">C448-E448</f>
        <v>-23.6581006506762</v>
      </c>
      <c r="H448" s="119" t="n">
        <f aca="false">1.41421*Ip/nn*(-Off/Tau1*EXP(-B448/Tau1)+omega*SIN(omega*B448-ACOS(Off)))</f>
        <v>-11171.1238734046</v>
      </c>
      <c r="I448" s="138" t="n">
        <f aca="false">C448*SIN(omega*B448)</f>
        <v>8.29027445377589</v>
      </c>
      <c r="J448" s="138" t="n">
        <f aca="false">C448*COS(omega*B448)</f>
        <v>-20.9388430966281</v>
      </c>
      <c r="K448" s="138" t="n">
        <f aca="false">1/(100*1.41421)*SQRT(SUM(I249:I448)^2+SUM(J249:J448)^2)</f>
        <v>47.7266147598764</v>
      </c>
      <c r="L448" s="138" t="n">
        <f aca="false">G448*SIN(omega*B448)</f>
        <v>8.70912771939929</v>
      </c>
      <c r="M448" s="138" t="n">
        <f aca="false">G448*COS(omega*B448)</f>
        <v>-21.9967456857763</v>
      </c>
      <c r="N448" s="138" t="n">
        <f aca="false">IF(1/(100*1.41421)*SQRT(SUM(L249:L448)^2+SUM(M249:M448)^2)&lt;0.001,0,1/(100*1.41421)*SQRT(SUM(L249:L448)^2+SUM(M249:M448)^2))</f>
        <v>29.3697786092662</v>
      </c>
      <c r="O448" s="138" t="n">
        <f aca="false">ATAN2(SUM(I249:I448),(SUM(J249:J448)+0.000001))*180/PI()</f>
        <v>-82.693840198493</v>
      </c>
      <c r="P448" s="138" t="n">
        <f aca="false">ATAN2(SUM(L249:L448),(SUM(M249:M448)+0.000001))*180/PI()</f>
        <v>-29.3370584925777</v>
      </c>
      <c r="Q448" s="24"/>
    </row>
    <row r="449" customFormat="false" ht="11.25" hidden="false" customHeight="true" outlineLevel="0" collapsed="false">
      <c r="A449" s="108" t="n">
        <f aca="false">A448+1</f>
        <v>189</v>
      </c>
      <c r="B449" s="116" t="n">
        <f aca="false">A449*dt</f>
        <v>0.01575</v>
      </c>
      <c r="C449" s="105" t="n">
        <f aca="false">IF(B449&lt;0,0,1.41421*Ip/N*(Off*EXP(-B449/Tau1)-COS(omega*B449-ACOS(Off))))</f>
        <v>-23.4185008384807</v>
      </c>
      <c r="D449" s="130" t="n">
        <f aca="false">D448+F448</f>
        <v>1.28368912655116</v>
      </c>
      <c r="E449" s="117" t="n">
        <f aca="false">A*SIGN(D449)*(ABS(D449))^S</f>
        <v>0.932993568691507</v>
      </c>
      <c r="F449" s="130" t="n">
        <f aca="false">(Rt*C449+Lb*H449-Rt*E449)/(1+Lb*S*A*(ABS(D449))^(S-1))*dt</f>
        <v>-0.0117142899733324</v>
      </c>
      <c r="G449" s="110" t="n">
        <f aca="false">C449-E449</f>
        <v>-24.3514944071722</v>
      </c>
      <c r="H449" s="119" t="n">
        <f aca="false">1.41421*Ip/nn*(-Off/Tau1*EXP(-B449/Tau1)+omega*SIN(omega*B449-ACOS(Off)))</f>
        <v>-10384.2072029727</v>
      </c>
      <c r="I449" s="138" t="n">
        <f aca="false">C449*SIN(omega*B449)</f>
        <v>7.93273426928958</v>
      </c>
      <c r="J449" s="138" t="n">
        <f aca="false">C449*COS(omega*B449)</f>
        <v>-22.0340170766649</v>
      </c>
      <c r="K449" s="138" t="n">
        <f aca="false">1/(100*1.41421)*SQRT(SUM(I250:I449)^2+SUM(J250:J449)^2)</f>
        <v>47.8883009918026</v>
      </c>
      <c r="L449" s="138" t="n">
        <f aca="false">G449*SIN(omega*B449)</f>
        <v>8.24877457035037</v>
      </c>
      <c r="M449" s="138" t="n">
        <f aca="false">G449*COS(omega*B449)</f>
        <v>-22.9118527830047</v>
      </c>
      <c r="N449" s="138" t="n">
        <f aca="false">IF(1/(100*1.41421)*SQRT(SUM(L250:L449)^2+SUM(M250:M449)^2)&lt;0.001,0,1/(100*1.41421)*SQRT(SUM(L250:L449)^2+SUM(M250:M449)^2))</f>
        <v>29.5002181556767</v>
      </c>
      <c r="O449" s="138" t="n">
        <f aca="false">ATAN2(SUM(I250:I449),(SUM(J250:J449)+0.000001))*180/PI()</f>
        <v>-82.6509789793853</v>
      </c>
      <c r="P449" s="138" t="n">
        <f aca="false">ATAN2(SUM(L250:L449),(SUM(M250:M449)+0.000001))*180/PI()</f>
        <v>-29.5558624126496</v>
      </c>
      <c r="Q449" s="24"/>
    </row>
    <row r="450" customFormat="false" ht="11.25" hidden="false" customHeight="true" outlineLevel="0" collapsed="false">
      <c r="A450" s="108" t="n">
        <f aca="false">A449+1</f>
        <v>190</v>
      </c>
      <c r="B450" s="116" t="n">
        <f aca="false">A450*dt</f>
        <v>0.0158333333333333</v>
      </c>
      <c r="C450" s="105" t="n">
        <f aca="false">IF(B450&lt;0,0,1.41421*Ip/N*(Off*EXP(-B450/Tau1)-COS(omega*B450-ACOS(Off))))</f>
        <v>-24.2507514409467</v>
      </c>
      <c r="D450" s="130" t="n">
        <f aca="false">D449+F449</f>
        <v>1.27197483657783</v>
      </c>
      <c r="E450" s="117" t="n">
        <f aca="false">A*SIGN(D450)*(ABS(D450))^S</f>
        <v>0.762586493599239</v>
      </c>
      <c r="F450" s="130" t="n">
        <f aca="false">(Rt*C450+Lb*H450-Rt*E450)/(1+Lb*S*A*(ABS(D450))^(S-1))*dt</f>
        <v>-0.0117542915356356</v>
      </c>
      <c r="G450" s="110" t="n">
        <f aca="false">C450-E450</f>
        <v>-25.0133379345459</v>
      </c>
      <c r="H450" s="119" t="n">
        <f aca="false">1.41421*Ip/nn*(-Off/Tau1*EXP(-B450/Tau1)+omega*SIN(omega*B450-ACOS(Off)))</f>
        <v>-9588.38847836833</v>
      </c>
      <c r="I450" s="138" t="n">
        <f aca="false">C450*SIN(omega*B450)</f>
        <v>7.49389432161529</v>
      </c>
      <c r="J450" s="138" t="n">
        <f aca="false">C450*COS(omega*B450)</f>
        <v>-23.0638351829664</v>
      </c>
      <c r="K450" s="138" t="n">
        <f aca="false">1/(100*1.41421)*SQRT(SUM(I251:I450)^2+SUM(J251:J450)^2)</f>
        <v>48.0568362182921</v>
      </c>
      <c r="L450" s="138" t="n">
        <f aca="false">G450*SIN(omega*B450)</f>
        <v>7.72954650781826</v>
      </c>
      <c r="M450" s="138" t="n">
        <f aca="false">G450*COS(omega*B450)</f>
        <v>-23.7890980369426</v>
      </c>
      <c r="N450" s="138" t="n">
        <f aca="false">IF(1/(100*1.41421)*SQRT(SUM(L251:L450)^2+SUM(M251:M450)^2)&lt;0.001,0,1/(100*1.41421)*SQRT(SUM(L251:L450)^2+SUM(M251:M450)^2))</f>
        <v>29.630978338542</v>
      </c>
      <c r="O450" s="138" t="n">
        <f aca="false">ATAN2(SUM(I251:I450),(SUM(J251:J450)+0.000001))*180/PI()</f>
        <v>-82.6131920601066</v>
      </c>
      <c r="P450" s="138" t="n">
        <f aca="false">ATAN2(SUM(L251:L450),(SUM(M251:M450)+0.000001))*180/PI()</f>
        <v>-29.7866733388571</v>
      </c>
      <c r="Q450" s="24"/>
    </row>
    <row r="451" customFormat="false" ht="11.25" hidden="false" customHeight="true" outlineLevel="0" collapsed="false">
      <c r="A451" s="108" t="n">
        <f aca="false">A450+1</f>
        <v>191</v>
      </c>
      <c r="B451" s="116" t="n">
        <f aca="false">A451*dt</f>
        <v>0.0159166666666667</v>
      </c>
      <c r="C451" s="105" t="n">
        <f aca="false">IF(B451&lt;0,0,1.41421*Ip/N*(Off*EXP(-B451/Tau1)-COS(omega*B451-ACOS(Off))))</f>
        <v>-25.0163400164423</v>
      </c>
      <c r="D451" s="130" t="n">
        <f aca="false">D450+F450</f>
        <v>1.26022054504219</v>
      </c>
      <c r="E451" s="117" t="n">
        <f aca="false">A*SIGN(D451)*(ABS(D451))^S</f>
        <v>0.621707198211981</v>
      </c>
      <c r="F451" s="130" t="n">
        <f aca="false">(Rt*C451+Lb*H451-Rt*E451)/(1+Lb*S*A*(ABS(D451))^(S-1))*dt</f>
        <v>-0.011752880981276</v>
      </c>
      <c r="G451" s="110" t="n">
        <f aca="false">C451-E451</f>
        <v>-25.6380472146542</v>
      </c>
      <c r="H451" s="119" t="n">
        <f aca="false">1.41421*Ip/nn*(-Off/Tau1*EXP(-B451/Tau1)+omega*SIN(omega*B451-ACOS(Off)))</f>
        <v>-8784.44955763049</v>
      </c>
      <c r="I451" s="138" t="n">
        <f aca="false">C451*SIN(omega*B451)</f>
        <v>6.97933637024069</v>
      </c>
      <c r="J451" s="138" t="n">
        <f aca="false">C451*COS(omega*B451)</f>
        <v>-24.0230333565369</v>
      </c>
      <c r="K451" s="138" t="n">
        <f aca="false">1/(100*1.41421)*SQRT(SUM(I252:I451)^2+SUM(J252:J451)^2)</f>
        <v>48.2316479664914</v>
      </c>
      <c r="L451" s="138" t="n">
        <f aca="false">G451*SIN(omega*B451)</f>
        <v>7.1527871491024</v>
      </c>
      <c r="M451" s="138" t="n">
        <f aca="false">G451*COS(omega*B451)</f>
        <v>-24.6200548533198</v>
      </c>
      <c r="N451" s="138" t="n">
        <f aca="false">IF(1/(100*1.41421)*SQRT(SUM(L252:L451)^2+SUM(M252:M451)^2)&lt;0.001,0,1/(100*1.41421)*SQRT(SUM(L252:L451)^2+SUM(M252:M451)^2))</f>
        <v>29.7616238809277</v>
      </c>
      <c r="O451" s="138" t="n">
        <f aca="false">ATAN2(SUM(I252:I451),(SUM(J252:J451)+0.000001))*180/PI()</f>
        <v>-82.5809964190006</v>
      </c>
      <c r="P451" s="138" t="n">
        <f aca="false">ATAN2(SUM(L252:L451),(SUM(M252:M451)+0.000001))*180/PI()</f>
        <v>-30.0291747089459</v>
      </c>
      <c r="Q451" s="24"/>
    </row>
    <row r="452" customFormat="false" ht="11.25" hidden="false" customHeight="true" outlineLevel="0" collapsed="false">
      <c r="A452" s="108" t="n">
        <f aca="false">A451+1</f>
        <v>192</v>
      </c>
      <c r="B452" s="116" t="n">
        <f aca="false">A452*dt</f>
        <v>0.016</v>
      </c>
      <c r="C452" s="105" t="n">
        <f aca="false">IF(B452&lt;0,0,1.41421*Ip/N*(Off*EXP(-B452/Tau1)-COS(omega*B452-ACOS(Off))))</f>
        <v>-25.7146227406431</v>
      </c>
      <c r="D452" s="130" t="n">
        <f aca="false">D451+F451</f>
        <v>1.24846766406092</v>
      </c>
      <c r="E452" s="117" t="n">
        <f aca="false">A*SIGN(D452)*(ABS(D452))^S</f>
        <v>0.5058971568892</v>
      </c>
      <c r="F452" s="130" t="n">
        <f aca="false">(Rt*C452+Lb*H452-Rt*E452)/(1+Lb*S*A*(ABS(D452))^(S-1))*dt</f>
        <v>-0.011711221811696</v>
      </c>
      <c r="G452" s="110" t="n">
        <f aca="false">C452-E452</f>
        <v>-26.2205198975323</v>
      </c>
      <c r="H452" s="119" t="n">
        <f aca="false">1.41421*Ip/nn*(-Off/Tau1*EXP(-B452/Tau1)+omega*SIN(omega*B452-ACOS(Off)))</f>
        <v>-7973.18032165201</v>
      </c>
      <c r="I452" s="138" t="n">
        <f aca="false">C452*SIN(omega*B452)</f>
        <v>6.39496662785735</v>
      </c>
      <c r="J452" s="138" t="n">
        <f aca="false">C452*COS(omega*B452)</f>
        <v>-24.9067505813623</v>
      </c>
      <c r="K452" s="138" t="n">
        <f aca="false">1/(100*1.41421)*SQRT(SUM(I253:I452)^2+SUM(J253:J452)^2)</f>
        <v>48.4121353141822</v>
      </c>
      <c r="L452" s="138" t="n">
        <f aca="false">G452*SIN(omega*B452)</f>
        <v>6.52077813472115</v>
      </c>
      <c r="M452" s="138" t="n">
        <f aca="false">G452*COS(omega*B452)</f>
        <v>-25.396754048788</v>
      </c>
      <c r="N452" s="138" t="n">
        <f aca="false">IF(1/(100*1.41421)*SQRT(SUM(L253:L452)^2+SUM(M253:M452)^2)&lt;0.001,0,1/(100*1.41421)*SQRT(SUM(L253:L452)^2+SUM(M253:M452)^2))</f>
        <v>29.8917074100206</v>
      </c>
      <c r="O452" s="138" t="n">
        <f aca="false">ATAN2(SUM(I253:I452),(SUM(J253:J452)+0.000001))*180/PI()</f>
        <v>-82.5548414401691</v>
      </c>
      <c r="P452" s="138" t="n">
        <f aca="false">ATAN2(SUM(L253:L452),(SUM(M253:M452)+0.000001))*180/PI()</f>
        <v>-30.2829618914626</v>
      </c>
      <c r="Q452" s="24"/>
    </row>
    <row r="453" customFormat="false" ht="11.25" hidden="false" customHeight="true" outlineLevel="0" collapsed="false">
      <c r="A453" s="108" t="n">
        <f aca="false">A452+1</f>
        <v>193</v>
      </c>
      <c r="B453" s="116" t="n">
        <f aca="false">A453*dt</f>
        <v>0.0160833333333333</v>
      </c>
      <c r="C453" s="105" t="n">
        <f aca="false">IF(B453&lt;0,0,1.41421*Ip/N*(Off*EXP(-B453/Tau1)-COS(omega*B453-ACOS(Off))))</f>
        <v>-26.3450219198764</v>
      </c>
      <c r="D453" s="130" t="n">
        <f aca="false">D452+F452</f>
        <v>1.23675644224922</v>
      </c>
      <c r="E453" s="117" t="n">
        <f aca="false">A*SIGN(D453)*(ABS(D453))^S</f>
        <v>0.411162655468537</v>
      </c>
      <c r="F453" s="130" t="n">
        <f aca="false">(Rt*C453+Lb*H453-Rt*E453)/(1+Lb*S*A*(ABS(D453))^(S-1))*dt</f>
        <v>-0.0116308044697033</v>
      </c>
      <c r="G453" s="110" t="n">
        <f aca="false">C453-E453</f>
        <v>-26.756184575345</v>
      </c>
      <c r="H453" s="119" t="n">
        <f aca="false">1.41421*Ip/nn*(-Off/Tau1*EXP(-B453/Tau1)+omega*SIN(omega*B453-ACOS(Off)))</f>
        <v>-7155.37789463844</v>
      </c>
      <c r="I453" s="138" t="n">
        <f aca="false">C453*SIN(omega*B453)</f>
        <v>5.74698847626485</v>
      </c>
      <c r="J453" s="138" t="n">
        <f aca="false">C453*COS(omega*B453)</f>
        <v>-25.7105484852511</v>
      </c>
      <c r="K453" s="138" t="n">
        <f aca="false">1/(100*1.41421)*SQRT(SUM(I254:I453)^2+SUM(J254:J453)^2)</f>
        <v>48.5976726650294</v>
      </c>
      <c r="L453" s="138" t="n">
        <f aca="false">G453*SIN(omega*B453)</f>
        <v>5.83668083066997</v>
      </c>
      <c r="M453" s="138" t="n">
        <f aca="false">G453*COS(omega*B453)</f>
        <v>-26.1118090126061</v>
      </c>
      <c r="N453" s="138" t="n">
        <f aca="false">IF(1/(100*1.41421)*SQRT(SUM(L254:L453)^2+SUM(M254:M453)^2)&lt;0.001,0,1/(100*1.41421)*SQRT(SUM(L254:L453)^2+SUM(M254:M453)^2))</f>
        <v>30.0207754542758</v>
      </c>
      <c r="O453" s="138" t="n">
        <f aca="false">ATAN2(SUM(I254:I453),(SUM(J254:J453)+0.000001))*180/PI()</f>
        <v>-82.5351081974628</v>
      </c>
      <c r="P453" s="138" t="n">
        <f aca="false">ATAN2(SUM(L254:L453),(SUM(M254:M453)+0.000001))*180/PI()</f>
        <v>-30.5475471152546</v>
      </c>
      <c r="Q453" s="24"/>
    </row>
    <row r="454" customFormat="false" ht="11.25" hidden="false" customHeight="true" outlineLevel="0" collapsed="false">
      <c r="A454" s="108" t="n">
        <f aca="false">A453+1</f>
        <v>194</v>
      </c>
      <c r="B454" s="116" t="n">
        <f aca="false">A454*dt</f>
        <v>0.0161666666666667</v>
      </c>
      <c r="C454" s="105" t="n">
        <f aca="false">IF(B454&lt;0,0,1.41421*Ip/N*(Off*EXP(-B454/Tau1)-COS(omega*B454-ACOS(Off))))</f>
        <v>-26.9070265619991</v>
      </c>
      <c r="D454" s="130" t="n">
        <f aca="false">D453+F453</f>
        <v>1.22512563777952</v>
      </c>
      <c r="E454" s="117" t="n">
        <f aca="false">A*SIGN(D454)*(ABS(D454))^S</f>
        <v>0.333991563272654</v>
      </c>
      <c r="F454" s="130" t="n">
        <f aca="false">(Rt*C454+Lb*H454-Rt*E454)/(1+Lb*S*A*(ABS(D454))^(S-1))*dt</f>
        <v>-0.0115132967694692</v>
      </c>
      <c r="G454" s="110" t="n">
        <f aca="false">C454-E454</f>
        <v>-27.2410181252717</v>
      </c>
      <c r="H454" s="119" t="n">
        <f aca="false">1.41421*Ip/nn*(-Off/Tau1*EXP(-B454/Tau1)+omega*SIN(omega*B454-ACOS(Off)))</f>
        <v>-6331.84585741851</v>
      </c>
      <c r="I454" s="138" t="n">
        <f aca="false">C454*SIN(omega*B454)</f>
        <v>5.04187400878042</v>
      </c>
      <c r="J454" s="138" t="n">
        <f aca="false">C454*COS(omega*B454)</f>
        <v>-26.4304291468699</v>
      </c>
      <c r="K454" s="138" t="n">
        <f aca="false">1/(100*1.41421)*SQRT(SUM(I255:I454)^2+SUM(J255:J454)^2)</f>
        <v>48.7876135735341</v>
      </c>
      <c r="L454" s="138" t="n">
        <f aca="false">G454*SIN(omega*B454)</f>
        <v>5.104457786967</v>
      </c>
      <c r="M454" s="138" t="n">
        <f aca="false">G454*COS(omega*B454)</f>
        <v>-26.7585048013236</v>
      </c>
      <c r="N454" s="138" t="n">
        <f aca="false">IF(1/(100*1.41421)*SQRT(SUM(L255:L454)^2+SUM(M255:M454)^2)&lt;0.001,0,1/(100*1.41421)*SQRT(SUM(L255:L454)^2+SUM(M255:M454)^2))</f>
        <v>30.1483741781353</v>
      </c>
      <c r="O454" s="138" t="n">
        <f aca="false">ATAN2(SUM(I255:I454),(SUM(J255:J454)+0.000001))*180/PI()</f>
        <v>-82.5221092890743</v>
      </c>
      <c r="P454" s="138" t="n">
        <f aca="false">ATAN2(SUM(L255:L454),(SUM(M255:M454)+0.000001))*180/PI()</f>
        <v>-30.8223653861134</v>
      </c>
      <c r="Q454" s="24"/>
    </row>
    <row r="455" customFormat="false" ht="11.25" hidden="false" customHeight="true" outlineLevel="0" collapsed="false">
      <c r="A455" s="108" t="n">
        <f aca="false">A454+1</f>
        <v>195</v>
      </c>
      <c r="B455" s="116" t="n">
        <f aca="false">A455*dt</f>
        <v>0.01625</v>
      </c>
      <c r="C455" s="105" t="n">
        <f aca="false">IF(B455&lt;0,0,1.41421*Ip/N*(Off*EXP(-B455/Tau1)-COS(omega*B455-ACOS(Off))))</f>
        <v>-27.4001928814463</v>
      </c>
      <c r="D455" s="130" t="n">
        <f aca="false">D454+F454</f>
        <v>1.21361234101005</v>
      </c>
      <c r="E455" s="117" t="n">
        <f aca="false">A*SIGN(D455)*(ABS(D455))^S</f>
        <v>0.271344687753846</v>
      </c>
      <c r="F455" s="130" t="n">
        <f aca="false">(Rt*C455+Lb*H455-Rt*E455)/(1+Lb*S*A*(ABS(D455))^(S-1))*dt</f>
        <v>-0.0113604258138705</v>
      </c>
      <c r="G455" s="110" t="n">
        <f aca="false">C455-E455</f>
        <v>-27.6715375692001</v>
      </c>
      <c r="H455" s="119" t="n">
        <f aca="false">1.41421*Ip/nn*(-Off/Tau1*EXP(-B455/Tau1)+omega*SIN(omega*B455-ACOS(Off)))</f>
        <v>-5503.3934543832</v>
      </c>
      <c r="I455" s="138" t="n">
        <f aca="false">C455*SIN(omega*B455)</f>
        <v>4.2863345154082</v>
      </c>
      <c r="J455" s="138" t="n">
        <f aca="false">C455*COS(omega*B455)</f>
        <v>-27.0628510390624</v>
      </c>
      <c r="K455" s="138" t="n">
        <f aca="false">1/(100*1.41421)*SQRT(SUM(I256:I455)^2+SUM(J256:J455)^2)</f>
        <v>48.9812945893884</v>
      </c>
      <c r="L455" s="138" t="n">
        <f aca="false">G455*SIN(omega*B455)</f>
        <v>4.32878217647848</v>
      </c>
      <c r="M455" s="138" t="n">
        <f aca="false">G455*COS(omega*B455)</f>
        <v>-27.3308550234393</v>
      </c>
      <c r="N455" s="138" t="n">
        <f aca="false">IF(1/(100*1.41421)*SQRT(SUM(L256:L455)^2+SUM(M256:M455)^2)&lt;0.001,0,1/(100*1.41421)*SQRT(SUM(L256:L455)^2+SUM(M256:M455)^2))</f>
        <v>30.2740547067858</v>
      </c>
      <c r="O455" s="138" t="n">
        <f aca="false">ATAN2(SUM(I256:I455),(SUM(J256:J455)+0.000001))*180/PI()</f>
        <v>-82.5160891820885</v>
      </c>
      <c r="P455" s="138" t="n">
        <f aca="false">ATAN2(SUM(L256:L455),(SUM(M256:M455)+0.000001))*180/PI()</f>
        <v>-31.1067809978234</v>
      </c>
      <c r="Q455" s="24"/>
    </row>
    <row r="456" customFormat="false" ht="11.25" hidden="false" customHeight="true" outlineLevel="0" collapsed="false">
      <c r="A456" s="108" t="n">
        <f aca="false">A455+1</f>
        <v>196</v>
      </c>
      <c r="B456" s="116" t="n">
        <f aca="false">A456*dt</f>
        <v>0.0163333333333333</v>
      </c>
      <c r="C456" s="105" t="n">
        <f aca="false">IF(B456&lt;0,0,1.41421*Ip/N*(Off*EXP(-B456/Tau1)-COS(omega*B456-ACOS(Off))))</f>
        <v>-27.8241447379543</v>
      </c>
      <c r="D456" s="130" t="n">
        <f aca="false">D455+F455</f>
        <v>1.20225191519618</v>
      </c>
      <c r="E456" s="117" t="n">
        <f aca="false">A*SIGN(D456)*(ABS(D456))^S</f>
        <v>0.220628788864336</v>
      </c>
      <c r="F456" s="130" t="n">
        <f aca="false">(Rt*C456+Lb*H456-Rt*E456)/(1+Lb*S*A*(ABS(D456))^(S-1))*dt</f>
        <v>-0.0111738926095117</v>
      </c>
      <c r="G456" s="110" t="n">
        <f aca="false">C456-E456</f>
        <v>-28.0447735268187</v>
      </c>
      <c r="H456" s="119" t="n">
        <f aca="false">1.41421*Ip/nn*(-Off/Tau1*EXP(-B456/Tau1)+omega*SIN(omega*B456-ACOS(Off)))</f>
        <v>-4670.83479483522</v>
      </c>
      <c r="I456" s="138" t="n">
        <f aca="false">C456*SIN(omega*B456)</f>
        <v>3.48729003116907</v>
      </c>
      <c r="J456" s="138" t="n">
        <f aca="false">C456*COS(omega*B456)</f>
        <v>-27.6047430460263</v>
      </c>
      <c r="K456" s="138" t="n">
        <f aca="false">1/(100*1.41421)*SQRT(SUM(I257:I456)^2+SUM(J257:J456)^2)</f>
        <v>49.1780390934656</v>
      </c>
      <c r="L456" s="138" t="n">
        <f aca="false">G456*SIN(omega*B456)</f>
        <v>3.51494215069482</v>
      </c>
      <c r="M456" s="138" t="n">
        <f aca="false">G456*COS(omega*B456)</f>
        <v>-27.8236321109919</v>
      </c>
      <c r="N456" s="138" t="n">
        <f aca="false">IF(1/(100*1.41421)*SQRT(SUM(L257:L456)^2+SUM(M257:M456)^2)&lt;0.001,0,1/(100*1.41421)*SQRT(SUM(L257:L456)^2+SUM(M257:M456)^2))</f>
        <v>30.3973779538261</v>
      </c>
      <c r="O456" s="138" t="n">
        <f aca="false">ATAN2(SUM(I257:I456),(SUM(J257:J456)+0.000001))*180/PI()</f>
        <v>-82.5172250213482</v>
      </c>
      <c r="P456" s="138" t="n">
        <f aca="false">ATAN2(SUM(L257:L456),(SUM(M257:M456)+0.000001))*180/PI()</f>
        <v>-31.4000943004194</v>
      </c>
      <c r="Q456" s="24"/>
    </row>
    <row r="457" customFormat="false" ht="11.25" hidden="false" customHeight="true" outlineLevel="0" collapsed="false">
      <c r="A457" s="108" t="n">
        <f aca="false">A456+1</f>
        <v>197</v>
      </c>
      <c r="B457" s="116" t="n">
        <f aca="false">A457*dt</f>
        <v>0.0164166666666667</v>
      </c>
      <c r="C457" s="105" t="n">
        <f aca="false">IF(B457&lt;0,0,1.41421*Ip/N*(Off*EXP(-B457/Tau1)-COS(omega*B457-ACOS(Off))))</f>
        <v>-28.1785740085235</v>
      </c>
      <c r="D457" s="130" t="n">
        <f aca="false">D456+F456</f>
        <v>1.19107802258666</v>
      </c>
      <c r="E457" s="117" t="n">
        <f aca="false">A*SIGN(D457)*(ABS(D457))^S</f>
        <v>0.179657901093907</v>
      </c>
      <c r="F457" s="130" t="n">
        <f aca="false">(Rt*C457+Lb*H457-Rt*E457)/(1+Lb*S*A*(ABS(D457))^(S-1))*dt</f>
        <v>-0.0109553162973709</v>
      </c>
      <c r="G457" s="110" t="n">
        <f aca="false">C457-E457</f>
        <v>-28.3582319096175</v>
      </c>
      <c r="H457" s="119" t="n">
        <f aca="false">1.41421*Ip/nn*(-Off/Tau1*EXP(-B457/Tau1)+omega*SIN(omega*B457-ACOS(Off)))</f>
        <v>-3834.98804953753</v>
      </c>
      <c r="I457" s="138" t="n">
        <f aca="false">C457*SIN(omega*B457)</f>
        <v>2.65183807166309</v>
      </c>
      <c r="J457" s="138" t="n">
        <f aca="false">C457*COS(omega*B457)</f>
        <v>-28.053516499639</v>
      </c>
      <c r="K457" s="138" t="n">
        <f aca="false">1/(100*1.41421)*SQRT(SUM(I258:I457)^2+SUM(J258:J457)^2)</f>
        <v>49.3771611004551</v>
      </c>
      <c r="L457" s="138" t="n">
        <f aca="false">G457*SIN(omega*B457)</f>
        <v>2.66874537370939</v>
      </c>
      <c r="M457" s="138" t="n">
        <f aca="false">G457*COS(omega*B457)</f>
        <v>-28.2323770726085</v>
      </c>
      <c r="N457" s="138" t="n">
        <f aca="false">IF(1/(100*1.41421)*SQRT(SUM(L258:L457)^2+SUM(M258:M457)^2)&lt;0.001,0,1/(100*1.41421)*SQRT(SUM(L258:L457)^2+SUM(M258:M457)^2))</f>
        <v>30.5179189156477</v>
      </c>
      <c r="O457" s="138" t="n">
        <f aca="false">ATAN2(SUM(I258:I457),(SUM(J258:J457)+0.000001))*180/PI()</f>
        <v>-82.5256278535806</v>
      </c>
      <c r="P457" s="138" t="n">
        <f aca="false">ATAN2(SUM(L258:L457),(SUM(M258:M457)+0.000001))*180/PI()</f>
        <v>-31.7015484567635</v>
      </c>
      <c r="Q457" s="24"/>
    </row>
    <row r="458" customFormat="false" ht="11.25" hidden="false" customHeight="true" outlineLevel="0" collapsed="false">
      <c r="A458" s="108" t="n">
        <f aca="false">A457+1</f>
        <v>198</v>
      </c>
      <c r="B458" s="116" t="n">
        <f aca="false">A458*dt</f>
        <v>0.0165</v>
      </c>
      <c r="C458" s="105" t="n">
        <f aca="false">IF(B458&lt;0,0,1.41421*Ip/N*(Off*EXP(-B458/Tau1)-COS(omega*B458-ACOS(Off))))</f>
        <v>-28.4632408922539</v>
      </c>
      <c r="D458" s="130" t="n">
        <f aca="false">D457+F457</f>
        <v>1.18012270628929</v>
      </c>
      <c r="E458" s="117" t="n">
        <f aca="false">A*SIGN(D458)*(ABS(D458))^S</f>
        <v>0.146608563346402</v>
      </c>
      <c r="F458" s="130" t="n">
        <f aca="false">(Rt*C458+Lb*H458-Rt*E458)/(1+Lb*S*A*(ABS(D458))^(S-1))*dt</f>
        <v>-0.0107062027097388</v>
      </c>
      <c r="G458" s="110" t="n">
        <f aca="false">C458-E458</f>
        <v>-28.6098494556003</v>
      </c>
      <c r="H458" s="119" t="n">
        <f aca="false">1.41421*Ip/nn*(-Off/Tau1*EXP(-B458/Tau1)+omega*SIN(omega*B458-ACOS(Off)))</f>
        <v>-2996.67464325403</v>
      </c>
      <c r="I458" s="138" t="n">
        <f aca="false">C458*SIN(omega*B458)</f>
        <v>1.78722168311264</v>
      </c>
      <c r="J458" s="138" t="n">
        <f aca="false">C458*COS(omega*B458)</f>
        <v>-28.407075188162</v>
      </c>
      <c r="K458" s="138" t="n">
        <f aca="false">1/(100*1.41421)*SQRT(SUM(I259:I458)^2+SUM(J259:J458)^2)</f>
        <v>49.5779690060797</v>
      </c>
      <c r="L458" s="138" t="n">
        <f aca="false">G458*SIN(omega*B458)</f>
        <v>1.79642731097261</v>
      </c>
      <c r="M458" s="138" t="n">
        <f aca="false">G458*COS(omega*B458)</f>
        <v>-28.5533944529982</v>
      </c>
      <c r="N458" s="138" t="n">
        <f aca="false">IF(1/(100*1.41421)*SQRT(SUM(L259:L458)^2+SUM(M259:M458)^2)&lt;0.001,0,1/(100*1.41421)*SQRT(SUM(L259:L458)^2+SUM(M259:M458)^2))</f>
        <v>30.6352704351793</v>
      </c>
      <c r="O458" s="138" t="n">
        <f aca="false">ATAN2(SUM(I259:I458),(SUM(J259:J458)+0.000001))*180/PI()</f>
        <v>-82.5413442158285</v>
      </c>
      <c r="P458" s="138" t="n">
        <f aca="false">ATAN2(SUM(L259:L458),(SUM(M259:M458)+0.000001))*180/PI()</f>
        <v>-32.0103359883373</v>
      </c>
      <c r="Q458" s="24"/>
    </row>
    <row r="459" customFormat="false" ht="11.25" hidden="false" customHeight="true" outlineLevel="0" collapsed="false">
      <c r="A459" s="108" t="n">
        <f aca="false">A458+1</f>
        <v>199</v>
      </c>
      <c r="B459" s="116" t="n">
        <f aca="false">A459*dt</f>
        <v>0.0165833333333333</v>
      </c>
      <c r="C459" s="105" t="n">
        <f aca="false">IF(B459&lt;0,0,1.41421*Ip/N*(Off*EXP(-B459/Tau1)-COS(omega*B459-ACOS(Off))))</f>
        <v>-28.6779741477537</v>
      </c>
      <c r="D459" s="130" t="n">
        <f aca="false">D458+F458</f>
        <v>1.16941650357956</v>
      </c>
      <c r="E459" s="117" t="n">
        <f aca="false">A*SIGN(D459)*(ABS(D459))^S</f>
        <v>0.119973266436289</v>
      </c>
      <c r="F459" s="130" t="n">
        <f aca="false">(Rt*C459+Lb*H459-Rt*E459)/(1+Lb*S*A*(ABS(D459))^(S-1))*dt</f>
        <v>-0.0104279313461498</v>
      </c>
      <c r="G459" s="110" t="n">
        <f aca="false">C459-E459</f>
        <v>-28.79794741419</v>
      </c>
      <c r="H459" s="119" t="n">
        <f aca="false">1.41421*Ip/nn*(-Off/Tau1*EXP(-B459/Tau1)+omega*SIN(omega*B459-ACOS(Off)))</f>
        <v>-2156.71844407866</v>
      </c>
      <c r="I459" s="138" t="n">
        <f aca="false">C459*SIN(omega*B459)</f>
        <v>0.900796936803909</v>
      </c>
      <c r="J459" s="138" t="n">
        <f aca="false">C459*COS(omega*B459)</f>
        <v>-28.6638232986786</v>
      </c>
      <c r="K459" s="138" t="n">
        <f aca="false">1/(100*1.41421)*SQRT(SUM(I260:I459)^2+SUM(J260:J459)^2)</f>
        <v>49.779769259807</v>
      </c>
      <c r="L459" s="138" t="n">
        <f aca="false">G459*SIN(omega*B459)</f>
        <v>0.904565388171756</v>
      </c>
      <c r="M459" s="138" t="n">
        <f aca="false">G459*COS(omega*B459)</f>
        <v>-28.7837373655502</v>
      </c>
      <c r="N459" s="138" t="n">
        <f aca="false">IF(1/(100*1.41421)*SQRT(SUM(L260:L459)^2+SUM(M260:M459)^2)&lt;0.001,0,1/(100*1.41421)*SQRT(SUM(L260:L459)^2+SUM(M260:M459)^2))</f>
        <v>30.749046464432</v>
      </c>
      <c r="O459" s="138" t="n">
        <f aca="false">ATAN2(SUM(I260:I459),(SUM(J260:J459)+0.000001))*180/PI()</f>
        <v>-82.5643580367203</v>
      </c>
      <c r="P459" s="138" t="n">
        <f aca="false">ATAN2(SUM(L260:L459),(SUM(M260:M459)+0.000001))*180/PI()</f>
        <v>-32.3256049750489</v>
      </c>
      <c r="Q459" s="24"/>
    </row>
    <row r="460" customFormat="false" ht="11.25" hidden="false" customHeight="true" outlineLevel="0" collapsed="false">
      <c r="A460" s="108" t="n">
        <f aca="false">A459+1</f>
        <v>200</v>
      </c>
      <c r="B460" s="116" t="n">
        <f aca="false">A460*dt</f>
        <v>0.0166666666666667</v>
      </c>
      <c r="C460" s="105" t="n">
        <f aca="false">IF(B460&lt;0,0,1.41421*Ip/N*(Off*EXP(-B460/Tau1)-COS(omega*B460-ACOS(Off))))</f>
        <v>-28.8226712628854</v>
      </c>
      <c r="D460" s="130" t="n">
        <f aca="false">D459+F459</f>
        <v>1.15898857223341</v>
      </c>
      <c r="E460" s="117" t="n">
        <f aca="false">A*SIGN(D460)*(ABS(D460))^S</f>
        <v>0.0985151578461712</v>
      </c>
      <c r="F460" s="130" t="n">
        <f aca="false">(Rt*C460+Lb*H460-Rt*E460)/(1+Lb*S*A*(ABS(D460))^(S-1))*dt</f>
        <v>-0.010121755248327</v>
      </c>
      <c r="G460" s="110" t="n">
        <f aca="false">C460-E460</f>
        <v>-28.9211864207316</v>
      </c>
      <c r="H460" s="119" t="n">
        <f aca="false">1.41421*Ip/nn*(-Off/Tau1*EXP(-B460/Tau1)+omega*SIN(omega*B460-ACOS(Off)))</f>
        <v>-1315.9449503535</v>
      </c>
      <c r="I460" s="138" t="n">
        <f aca="false">C460*SIN(omega*B460)</f>
        <v>3.26591930347996E-014</v>
      </c>
      <c r="J460" s="138" t="n">
        <f aca="false">C460*COS(omega*B460)</f>
        <v>-28.8226712628854</v>
      </c>
      <c r="K460" s="138" t="n">
        <f aca="false">1/(100*1.41421)*SQRT(SUM(I261:I460)^2+SUM(J261:J460)^2)</f>
        <v>49.9818699469289</v>
      </c>
      <c r="L460" s="138" t="n">
        <f aca="false">G460*SIN(omega*B460)</f>
        <v>3.27708213265567E-014</v>
      </c>
      <c r="M460" s="138" t="n">
        <f aca="false">G460*COS(omega*B460)</f>
        <v>-28.9211864207316</v>
      </c>
      <c r="N460" s="138" t="n">
        <f aca="false">IF(1/(100*1.41421)*SQRT(SUM(L261:L460)^2+SUM(M261:M460)^2)&lt;0.001,0,1/(100*1.41421)*SQRT(SUM(L261:L460)^2+SUM(M261:M460)^2))</f>
        <v>30.8588848715266</v>
      </c>
      <c r="O460" s="138" t="n">
        <f aca="false">ATAN2(SUM(I261:I460),(SUM(J261:J460)+0.000001))*180/PI()</f>
        <v>-82.5945927998279</v>
      </c>
      <c r="P460" s="138" t="n">
        <f aca="false">ATAN2(SUM(L261:L460),(SUM(M261:M460)+0.000001))*180/PI()</f>
        <v>-32.6464648280142</v>
      </c>
      <c r="Q460" s="24"/>
    </row>
    <row r="461" customFormat="false" ht="11.25" hidden="false" customHeight="true" outlineLevel="0" collapsed="false">
      <c r="A461" s="108" t="n">
        <f aca="false">A460+1</f>
        <v>201</v>
      </c>
      <c r="B461" s="116" t="n">
        <f aca="false">A461*dt</f>
        <v>0.01675</v>
      </c>
      <c r="C461" s="105" t="n">
        <f aca="false">IF(B461&lt;0,0,1.41421*Ip/N*(Off*EXP(-B461/Tau1)-COS(omega*B461-ACOS(Off))))</f>
        <v>-28.8972985566833</v>
      </c>
      <c r="D461" s="130" t="n">
        <f aca="false">D460+F460</f>
        <v>1.14886681698508</v>
      </c>
      <c r="E461" s="117" t="n">
        <f aca="false">A*SIGN(D461)*(ABS(D461))^S</f>
        <v>0.0812259428722273</v>
      </c>
      <c r="F461" s="130" t="n">
        <f aca="false">(Rt*C461+Lb*H461-Rt*E461)/(1+Lb*S*A*(ABS(D461))^(S-1))*dt</f>
        <v>-0.0097888091477167</v>
      </c>
      <c r="G461" s="110" t="n">
        <f aca="false">C461-E461</f>
        <v>-28.9785244995556</v>
      </c>
      <c r="H461" s="119" t="n">
        <f aca="false">1.41421*Ip/nn*(-Off/Tau1*EXP(-B461/Tau1)+omega*SIN(omega*B461-ACOS(Off)))</f>
        <v>-475.180475977954</v>
      </c>
      <c r="I461" s="138" t="n">
        <f aca="false">C461*SIN(omega*B461)</f>
        <v>-0.907686082972713</v>
      </c>
      <c r="J461" s="138" t="n">
        <f aca="false">C461*COS(omega*B461)</f>
        <v>-28.8830394842522</v>
      </c>
      <c r="K461" s="138" t="n">
        <f aca="false">1/(100*1.41421)*SQRT(SUM(I262:I461)^2+SUM(J262:J461)^2)</f>
        <v>50.1825372504328</v>
      </c>
      <c r="L461" s="138" t="n">
        <f aca="false">G461*SIN(omega*B461)</f>
        <v>-0.910237451495166</v>
      </c>
      <c r="M461" s="138" t="n">
        <f aca="false">G461*COS(omega*B461)</f>
        <v>-28.9642253470249</v>
      </c>
      <c r="N461" s="138" t="n">
        <f aca="false">IF(1/(100*1.41421)*SQRT(SUM(L262:L461)^2+SUM(M262:M461)^2)&lt;0.001,0,1/(100*1.41421)*SQRT(SUM(L262:L461)^2+SUM(M262:M461)^2))</f>
        <v>30.9639009012492</v>
      </c>
      <c r="O461" s="138" t="n">
        <f aca="false">ATAN2(SUM(I262:I461),(SUM(J262:J461)+0.000001))*180/PI()</f>
        <v>-82.6317209862513</v>
      </c>
      <c r="P461" s="138" t="n">
        <f aca="false">ATAN2(SUM(L262:L461),(SUM(M262:M461)+0.000001))*180/PI()</f>
        <v>-32.9703124690398</v>
      </c>
      <c r="Q461" s="24"/>
    </row>
    <row r="462" customFormat="false" ht="11.25" hidden="false" customHeight="true" outlineLevel="0" collapsed="false">
      <c r="A462" s="108" t="n">
        <f aca="false">A461+1</f>
        <v>202</v>
      </c>
      <c r="B462" s="116" t="n">
        <f aca="false">A462*dt</f>
        <v>0.0168333333333333</v>
      </c>
      <c r="C462" s="105" t="n">
        <f aca="false">IF(B462&lt;0,0,1.41421*Ip/N*(Off*EXP(-B462/Tau1)-COS(omega*B462-ACOS(Off))))</f>
        <v>-28.90189121334</v>
      </c>
      <c r="D462" s="130" t="n">
        <f aca="false">D461+F461</f>
        <v>1.13907800783736</v>
      </c>
      <c r="E462" s="117" t="n">
        <f aca="false">A*SIGN(D462)*(ABS(D462))^S</f>
        <v>0.067288050929544</v>
      </c>
      <c r="F462" s="130" t="n">
        <f aca="false">(Rt*C462+Lb*H462-Rt*E462)/(1+Lb*S*A*(ABS(D462))^(S-1))*dt</f>
        <v>-0.00943012230729822</v>
      </c>
      <c r="G462" s="110" t="n">
        <f aca="false">C462-E462</f>
        <v>-28.9691792642695</v>
      </c>
      <c r="H462" s="119" t="n">
        <f aca="false">1.41421*Ip/nn*(-Off/Tau1*EXP(-B462/Tau1)+omega*SIN(omega*B462-ACOS(Off)))</f>
        <v>364.748665086632</v>
      </c>
      <c r="I462" s="138" t="n">
        <f aca="false">C462*SIN(omega*B462)</f>
        <v>-1.81476476466527</v>
      </c>
      <c r="J462" s="138" t="n">
        <f aca="false">C462*COS(omega*B462)</f>
        <v>-28.8448599330395</v>
      </c>
      <c r="K462" s="138" t="n">
        <f aca="false">1/(100*1.41421)*SQRT(SUM(I263:I462)^2+SUM(J263:J462)^2)</f>
        <v>50.3815916722083</v>
      </c>
      <c r="L462" s="138" t="n">
        <f aca="false">G462*SIN(omega*B462)</f>
        <v>-1.81898981634125</v>
      </c>
      <c r="M462" s="138" t="n">
        <f aca="false">G462*COS(omega*B462)</f>
        <v>-28.912015206371</v>
      </c>
      <c r="N462" s="138" t="n">
        <f aca="false">IF(1/(100*1.41421)*SQRT(SUM(L263:L462)^2+SUM(M263:M462)^2)&lt;0.001,0,1/(100*1.41421)*SQRT(SUM(L263:L462)^2+SUM(M263:M462)^2))</f>
        <v>31.0640749687116</v>
      </c>
      <c r="O462" s="138" t="n">
        <f aca="false">ATAN2(SUM(I263:I462),(SUM(J263:J462)+0.000001))*180/PI()</f>
        <v>-82.6755899329694</v>
      </c>
      <c r="P462" s="138" t="n">
        <f aca="false">ATAN2(SUM(L263:L462),(SUM(M263:M462)+0.000001))*180/PI()</f>
        <v>-33.2969622766139</v>
      </c>
      <c r="Q462" s="24"/>
    </row>
    <row r="463" customFormat="false" ht="11.25" hidden="false" customHeight="true" outlineLevel="0" collapsed="false">
      <c r="A463" s="108" t="n">
        <f aca="false">A462+1</f>
        <v>203</v>
      </c>
      <c r="B463" s="116" t="n">
        <f aca="false">A463*dt</f>
        <v>0.0169166666666667</v>
      </c>
      <c r="C463" s="105" t="n">
        <f aca="false">IF(B463&lt;0,0,1.41421*Ip/N*(Off*EXP(-B463/Tau1)-COS(omega*B463-ACOS(Off))))</f>
        <v>-28.8365532482295</v>
      </c>
      <c r="D463" s="130" t="n">
        <f aca="false">D462+F462</f>
        <v>1.12964788553006</v>
      </c>
      <c r="E463" s="117" t="n">
        <f aca="false">A*SIGN(D463)*(ABS(D463))^S</f>
        <v>0.0560414981378233</v>
      </c>
      <c r="F463" s="130" t="n">
        <f aca="false">(Rt*C463+Lb*H463-Rt*E463)/(1+Lb*S*A*(ABS(D463))^(S-1))*dt</f>
        <v>-0.0090466334728769</v>
      </c>
      <c r="G463" s="110" t="n">
        <f aca="false">C463-E463</f>
        <v>-28.8925947463673</v>
      </c>
      <c r="H463" s="119" t="n">
        <f aca="false">1.41421*Ip/nn*(-Off/Tau1*EXP(-B463/Tau1)+omega*SIN(omega*B463-ACOS(Off)))</f>
        <v>1203.01697431283</v>
      </c>
      <c r="I463" s="138" t="n">
        <f aca="false">C463*SIN(omega*B463)</f>
        <v>-2.71375938811038</v>
      </c>
      <c r="J463" s="138" t="n">
        <f aca="false">C463*COS(omega*B463)</f>
        <v>-28.7085756041887</v>
      </c>
      <c r="K463" s="138" t="n">
        <f aca="false">1/(100*1.41421)*SQRT(SUM(I264:I463)^2+SUM(J264:J463)^2)</f>
        <v>50.5788582336135</v>
      </c>
      <c r="L463" s="138" t="n">
        <f aca="false">G463*SIN(omega*B463)</f>
        <v>-2.71903335897598</v>
      </c>
      <c r="M463" s="138" t="n">
        <f aca="false">G463*COS(omega*B463)</f>
        <v>-28.7643683881741</v>
      </c>
      <c r="N463" s="138" t="n">
        <f aca="false">IF(1/(100*1.41421)*SQRT(SUM(L264:L463)^2+SUM(M264:M463)^2)&lt;0.001,0,1/(100*1.41421)*SQRT(SUM(L264:L463)^2+SUM(M264:M463)^2))</f>
        <v>31.1593869834253</v>
      </c>
      <c r="O463" s="138" t="n">
        <f aca="false">ATAN2(SUM(I264:I463),(SUM(J264:J463)+0.000001))*180/PI()</f>
        <v>-82.7260447028246</v>
      </c>
      <c r="P463" s="138" t="n">
        <f aca="false">ATAN2(SUM(L264:L463),(SUM(M264:M463)+0.000001))*180/PI()</f>
        <v>-33.6262268816492</v>
      </c>
      <c r="Q463" s="24"/>
    </row>
    <row r="464" customFormat="false" ht="11.25" hidden="false" customHeight="true" outlineLevel="0" collapsed="false">
      <c r="A464" s="108" t="n">
        <f aca="false">A463+1</f>
        <v>204</v>
      </c>
      <c r="B464" s="116" t="n">
        <f aca="false">A464*dt</f>
        <v>0.017</v>
      </c>
      <c r="C464" s="105" t="n">
        <f aca="false">IF(B464&lt;0,0,1.41421*Ip/N*(Off*EXP(-B464/Tau1)-COS(omega*B464-ACOS(Off))))</f>
        <v>-28.7014574060015</v>
      </c>
      <c r="D464" s="130" t="n">
        <f aca="false">D463+F463</f>
        <v>1.12060125205719</v>
      </c>
      <c r="E464" s="117" t="n">
        <f aca="false">A*SIGN(D464)*(ABS(D464))^S</f>
        <v>0.0469554436624921</v>
      </c>
      <c r="F464" s="130" t="n">
        <f aca="false">(Rt*C464+Lb*H464-Rt*E464)/(1+Lb*S*A*(ABS(D464))^(S-1))*dt</f>
        <v>-0.00863920618768403</v>
      </c>
      <c r="G464" s="110" t="n">
        <f aca="false">C464-E464</f>
        <v>-28.748412849664</v>
      </c>
      <c r="H464" s="119" t="n">
        <f aca="false">1.41421*Ip/nn*(-Off/Tau1*EXP(-B464/Tau1)+omega*SIN(omega*B464-ACOS(Off)))</f>
        <v>2038.8005832975</v>
      </c>
      <c r="I464" s="138" t="n">
        <f aca="false">C464*SIN(omega*B464)</f>
        <v>-3.59724646470226</v>
      </c>
      <c r="J464" s="138" t="n">
        <f aca="false">C464*COS(omega*B464)</f>
        <v>-28.4751378416454</v>
      </c>
      <c r="K464" s="138" t="n">
        <f aca="false">1/(100*1.41421)*SQRT(SUM(I265:I464)^2+SUM(J265:J464)^2)</f>
        <v>50.7741665103096</v>
      </c>
      <c r="L464" s="138" t="n">
        <f aca="false">G464*SIN(omega*B464)</f>
        <v>-3.60313154228993</v>
      </c>
      <c r="M464" s="138" t="n">
        <f aca="false">G464*COS(omega*B464)</f>
        <v>-28.5217230276097</v>
      </c>
      <c r="N464" s="138" t="n">
        <f aca="false">IF(1/(100*1.41421)*SQRT(SUM(L265:L464)^2+SUM(M265:M464)^2)&lt;0.001,0,1/(100*1.41421)*SQRT(SUM(L265:L464)^2+SUM(M265:M464)^2))</f>
        <v>31.249817079185</v>
      </c>
      <c r="O464" s="138" t="n">
        <f aca="false">ATAN2(SUM(I265:I464),(SUM(J265:J464)+0.000001))*180/PI()</f>
        <v>-82.7829284085492</v>
      </c>
      <c r="P464" s="138" t="n">
        <f aca="false">ATAN2(SUM(L265:L464),(SUM(M265:M464)+0.000001))*180/PI()</f>
        <v>-33.9579180393352</v>
      </c>
      <c r="Q464" s="24"/>
    </row>
    <row r="465" customFormat="false" ht="11.25" hidden="false" customHeight="true" outlineLevel="0" collapsed="false">
      <c r="A465" s="108" t="n">
        <f aca="false">A464+1</f>
        <v>205</v>
      </c>
      <c r="B465" s="116" t="n">
        <f aca="false">A465*dt</f>
        <v>0.0170833333333333</v>
      </c>
      <c r="C465" s="105" t="n">
        <f aca="false">IF(B465&lt;0,0,1.41421*Ip/N*(Off*EXP(-B465/Tau1)-COS(omega*B465-ACOS(Off))))</f>
        <v>-28.4968449908442</v>
      </c>
      <c r="D465" s="130" t="n">
        <f aca="false">D464+F464</f>
        <v>1.1119620458695</v>
      </c>
      <c r="E465" s="117" t="n">
        <f aca="false">A*SIGN(D465)*(ABS(D465))^S</f>
        <v>0.0396041667287206</v>
      </c>
      <c r="F465" s="130" t="n">
        <f aca="false">(Rt*C465+Lb*H465-Rt*E465)/(1+Lb*S*A*(ABS(D465))^(S-1))*dt</f>
        <v>-0.00820864337822619</v>
      </c>
      <c r="G465" s="110" t="n">
        <f aca="false">C465-E465</f>
        <v>-28.5364491575729</v>
      </c>
      <c r="H465" s="119" t="n">
        <f aca="false">1.41421*Ip/nn*(-Off/Tau1*EXP(-B465/Tau1)+omega*SIN(omega*B465-ACOS(Off)))</f>
        <v>2871.27806684415</v>
      </c>
      <c r="I465" s="138" t="n">
        <f aca="false">C465*SIN(omega*B465)</f>
        <v>-4.45788870147706</v>
      </c>
      <c r="J465" s="138" t="n">
        <f aca="false">C465*COS(omega*B465)</f>
        <v>-28.1460015412038</v>
      </c>
      <c r="K465" s="138" t="n">
        <f aca="false">1/(100*1.41421)*SQRT(SUM(I266:I465)^2+SUM(J266:J465)^2)</f>
        <v>50.9673506598932</v>
      </c>
      <c r="L465" s="138" t="n">
        <f aca="false">G465*SIN(omega*B465)</f>
        <v>-4.46408415811263</v>
      </c>
      <c r="M465" s="138" t="n">
        <f aca="false">G465*COS(omega*B465)</f>
        <v>-28.1851181149207</v>
      </c>
      <c r="N465" s="138" t="n">
        <f aca="false">IF(1/(100*1.41421)*SQRT(SUM(L266:L465)^2+SUM(M266:M465)^2)&lt;0.001,0,1/(100*1.41421)*SQRT(SUM(L266:L465)^2+SUM(M266:M465)^2))</f>
        <v>31.3353461860888</v>
      </c>
      <c r="O465" s="138" t="n">
        <f aca="false">ATAN2(SUM(I266:I465),(SUM(J266:J465)+0.000001))*180/PI()</f>
        <v>-82.8460825149874</v>
      </c>
      <c r="P465" s="138" t="n">
        <f aca="false">ATAN2(SUM(L266:L465),(SUM(M266:M465)+0.000001))*180/PI()</f>
        <v>-34.2918473317181</v>
      </c>
      <c r="Q465" s="24"/>
    </row>
    <row r="466" customFormat="false" ht="11.25" hidden="false" customHeight="true" outlineLevel="0" collapsed="false">
      <c r="A466" s="108" t="n">
        <f aca="false">A465+1</f>
        <v>206</v>
      </c>
      <c r="B466" s="116" t="n">
        <f aca="false">A466*dt</f>
        <v>0.0171666666666667</v>
      </c>
      <c r="C466" s="105" t="n">
        <f aca="false">IF(B466&lt;0,0,1.41421*Ip/N*(Off*EXP(-B466/Tau1)-COS(omega*B466-ACOS(Off))))</f>
        <v>-28.2230256290872</v>
      </c>
      <c r="D466" s="130" t="n">
        <f aca="false">D465+F465</f>
        <v>1.10375340249128</v>
      </c>
      <c r="E466" s="117" t="n">
        <f aca="false">A*SIGN(D466)*(ABS(D466))^S</f>
        <v>0.0336470421547416</v>
      </c>
      <c r="F466" s="130" t="n">
        <f aca="false">(Rt*C466+Lb*H466-Rt*E466)/(1+Lb*S*A*(ABS(D466))^(S-1))*dt</f>
        <v>-0.0077557005987735</v>
      </c>
      <c r="G466" s="110" t="n">
        <f aca="false">C466-E466</f>
        <v>-28.2566726712419</v>
      </c>
      <c r="H466" s="119" t="n">
        <f aca="false">1.41421*Ip/nn*(-Off/Tau1*EXP(-B466/Tau1)+omega*SIN(omega*B466-ACOS(Off)))</f>
        <v>3699.63125363334</v>
      </c>
      <c r="I466" s="138" t="n">
        <f aca="false">C466*SIN(omega*B466)</f>
        <v>-5.28846764396494</v>
      </c>
      <c r="J466" s="138" t="n">
        <f aca="false">C466*COS(omega*B466)</f>
        <v>-27.7231182524414</v>
      </c>
      <c r="K466" s="138" t="n">
        <f aca="false">1/(100*1.41421)*SQRT(SUM(I267:I466)^2+SUM(J267:J466)^2)</f>
        <v>51.1582494429111</v>
      </c>
      <c r="L466" s="138" t="n">
        <f aca="false">G466*SIN(omega*B466)</f>
        <v>-5.29477247095582</v>
      </c>
      <c r="M466" s="138" t="n">
        <f aca="false">G466*COS(omega*B466)</f>
        <v>-27.7561693129747</v>
      </c>
      <c r="N466" s="138" t="n">
        <f aca="false">IF(1/(100*1.41421)*SQRT(SUM(L267:L466)^2+SUM(M267:M466)^2)&lt;0.001,0,1/(100*1.41421)*SQRT(SUM(L267:L466)^2+SUM(M267:M466)^2))</f>
        <v>31.4159564748573</v>
      </c>
      <c r="O466" s="138" t="n">
        <f aca="false">ATAN2(SUM(I267:I466),(SUM(J267:J466)+0.000001))*180/PI()</f>
        <v>-82.9153471202419</v>
      </c>
      <c r="P466" s="138" t="n">
        <f aca="false">ATAN2(SUM(L267:L466),(SUM(M267:M466)+0.000001))*180/PI()</f>
        <v>-34.6278267214994</v>
      </c>
      <c r="Q466" s="24"/>
    </row>
    <row r="467" customFormat="false" ht="11.25" hidden="false" customHeight="true" outlineLevel="0" collapsed="false">
      <c r="A467" s="108" t="n">
        <f aca="false">A466+1</f>
        <v>207</v>
      </c>
      <c r="B467" s="116" t="n">
        <f aca="false">A467*dt</f>
        <v>0.01725</v>
      </c>
      <c r="C467" s="105" t="n">
        <f aca="false">IF(B467&lt;0,0,1.41421*Ip/N*(Off*EXP(-B467/Tau1)-COS(omega*B467-ACOS(Off))))</f>
        <v>-27.8803769643753</v>
      </c>
      <c r="D467" s="130" t="n">
        <f aca="false">D466+F466</f>
        <v>1.0959977018925</v>
      </c>
      <c r="E467" s="117" t="n">
        <f aca="false">A*SIGN(D467)*(ABS(D467))^S</f>
        <v>0.0288120282186652</v>
      </c>
      <c r="F467" s="130" t="n">
        <f aca="false">(Rt*C467+Lb*H467-Rt*E467)/(1+Lb*S*A*(ABS(D467))^(S-1))*dt</f>
        <v>-0.00728109765422994</v>
      </c>
      <c r="G467" s="110" t="n">
        <f aca="false">C467-E467</f>
        <v>-27.909188992594</v>
      </c>
      <c r="H467" s="119" t="n">
        <f aca="false">1.41421*Ip/nn*(-Off/Tau1*EXP(-B467/Tau1)+omega*SIN(omega*B467-ACOS(Off)))</f>
        <v>4523.04603368233</v>
      </c>
      <c r="I467" s="138" t="n">
        <f aca="false">C467*SIN(omega*B467)</f>
        <v>-6.08191580236628</v>
      </c>
      <c r="J467" s="138" t="n">
        <f aca="false">C467*COS(omega*B467)</f>
        <v>-27.2089272087048</v>
      </c>
      <c r="K467" s="138" t="n">
        <f aca="false">1/(100*1.41421)*SQRT(SUM(I268:I467)^2+SUM(J268:J467)^2)</f>
        <v>51.3467062378163</v>
      </c>
      <c r="L467" s="138" t="n">
        <f aca="false">G467*SIN(omega*B467)</f>
        <v>-6.08820095159311</v>
      </c>
      <c r="M467" s="138" t="n">
        <f aca="false">G467*COS(omega*B467)</f>
        <v>-27.2370453499888</v>
      </c>
      <c r="N467" s="138" t="n">
        <f aca="false">IF(1/(100*1.41421)*SQRT(SUM(L268:L467)^2+SUM(M268:M467)^2)&lt;0.001,0,1/(100*1.41421)*SQRT(SUM(L268:L467)^2+SUM(M268:M467)^2))</f>
        <v>31.4916316989249</v>
      </c>
      <c r="O467" s="138" t="n">
        <f aca="false">ATAN2(SUM(I268:I467),(SUM(J268:J467)+0.000001))*180/PI()</f>
        <v>-82.9905612165156</v>
      </c>
      <c r="P467" s="138" t="n">
        <f aca="false">ATAN2(SUM(L268:L467),(SUM(M268:M467)+0.000001))*180/PI()</f>
        <v>-34.9656689778073</v>
      </c>
      <c r="Q467" s="24"/>
    </row>
    <row r="468" customFormat="false" ht="11.25" hidden="false" customHeight="true" outlineLevel="0" collapsed="false">
      <c r="A468" s="108" t="n">
        <f aca="false">A467+1</f>
        <v>208</v>
      </c>
      <c r="B468" s="116" t="n">
        <f aca="false">A468*dt</f>
        <v>0.0173333333333333</v>
      </c>
      <c r="C468" s="105" t="n">
        <f aca="false">IF(B468&lt;0,0,1.41421*Ip/N*(Off*EXP(-B468/Tau1)-COS(omega*B468-ACOS(Off))))</f>
        <v>-27.4693442857162</v>
      </c>
      <c r="D468" s="130" t="n">
        <f aca="false">D467+F467</f>
        <v>1.08871660423827</v>
      </c>
      <c r="E468" s="117" t="n">
        <f aca="false">A*SIGN(D468)*(ABS(D468))^S</f>
        <v>0.0248821725139122</v>
      </c>
      <c r="F468" s="130" t="n">
        <f aca="false">(Rt*C468+Lb*H468-Rt*E468)/(1+Lb*S*A*(ABS(D468))^(S-1))*dt</f>
        <v>-0.00678552853870033</v>
      </c>
      <c r="G468" s="110" t="n">
        <f aca="false">C468-E468</f>
        <v>-27.4942264582301</v>
      </c>
      <c r="H468" s="119" t="n">
        <f aca="false">1.41421*Ip/nn*(-Off/Tau1*EXP(-B468/Tau1)+omega*SIN(omega*B468-ACOS(Off)))</f>
        <v>5340.7131617966</v>
      </c>
      <c r="I468" s="138" t="n">
        <f aca="false">C468*SIN(omega*B468)</f>
        <v>-6.83134813090729</v>
      </c>
      <c r="J468" s="138" t="n">
        <f aca="false">C468*COS(omega*B468)</f>
        <v>-26.6063443223897</v>
      </c>
      <c r="K468" s="138" t="n">
        <f aca="false">1/(100*1.41421)*SQRT(SUM(I269:I468)^2+SUM(J269:J468)^2)</f>
        <v>51.5325690503882</v>
      </c>
      <c r="L468" s="138" t="n">
        <f aca="false">G468*SIN(omega*B468)</f>
        <v>-6.83753607558219</v>
      </c>
      <c r="M468" s="138" t="n">
        <f aca="false">G468*COS(omega*B468)</f>
        <v>-26.630444775699</v>
      </c>
      <c r="N468" s="138" t="n">
        <f aca="false">IF(1/(100*1.41421)*SQRT(SUM(L269:L468)^2+SUM(M269:M468)^2)&lt;0.001,0,1/(100*1.41421)*SQRT(SUM(L269:L468)^2+SUM(M269:M468)^2))</f>
        <v>31.5623574554268</v>
      </c>
      <c r="O468" s="138" t="n">
        <f aca="false">ATAN2(SUM(I269:I468),(SUM(J269:J468)+0.000001))*180/PI()</f>
        <v>-83.0715629314542</v>
      </c>
      <c r="P468" s="138" t="n">
        <f aca="false">ATAN2(SUM(L269:L468),(SUM(M269:M468)+0.000001))*180/PI()</f>
        <v>-35.3051879936951</v>
      </c>
      <c r="Q468" s="24"/>
    </row>
    <row r="469" customFormat="false" ht="11.25" hidden="false" customHeight="true" outlineLevel="0" collapsed="false">
      <c r="A469" s="108" t="n">
        <f aca="false">A468+1</f>
        <v>209</v>
      </c>
      <c r="B469" s="116" t="n">
        <f aca="false">A469*dt</f>
        <v>0.0174166666666667</v>
      </c>
      <c r="C469" s="105" t="n">
        <f aca="false">IF(B469&lt;0,0,1.41421*Ip/N*(Off*EXP(-B469/Tau1)-COS(omega*B469-ACOS(Off))))</f>
        <v>-26.9904400887684</v>
      </c>
      <c r="D469" s="130" t="n">
        <f aca="false">D468+F468</f>
        <v>1.08193107569957</v>
      </c>
      <c r="E469" s="117" t="n">
        <f aca="false">A*SIGN(D469)*(ABS(D469))^S</f>
        <v>0.0216846673093267</v>
      </c>
      <c r="F469" s="130" t="n">
        <f aca="false">(Rt*C469+Lb*H469-Rt*E469)/(1+Lb*S*A*(ABS(D469))^(S-1))*dt</f>
        <v>-0.0062696697600662</v>
      </c>
      <c r="G469" s="110" t="n">
        <f aca="false">C469-E469</f>
        <v>-27.0121247560777</v>
      </c>
      <c r="H469" s="119" t="n">
        <f aca="false">1.41421*Ip/nn*(-Off/Tau1*EXP(-B469/Tau1)+omega*SIN(omega*B469-ACOS(Off)))</f>
        <v>6151.82905621996</v>
      </c>
      <c r="I469" s="138" t="n">
        <f aca="false">C469*SIN(omega*B469)</f>
        <v>-7.53009273285103</v>
      </c>
      <c r="J469" s="138" t="n">
        <f aca="false">C469*COS(omega*B469)</f>
        <v>-25.9187491908861</v>
      </c>
      <c r="K469" s="138" t="n">
        <f aca="false">1/(100*1.41421)*SQRT(SUM(I270:I469)^2+SUM(J270:J469)^2)</f>
        <v>51.7156905181129</v>
      </c>
      <c r="L469" s="138" t="n">
        <f aca="false">G469*SIN(omega*B469)</f>
        <v>-7.53614256216775</v>
      </c>
      <c r="M469" s="138" t="n">
        <f aca="false">G469*COS(omega*B469)</f>
        <v>-25.9395728399793</v>
      </c>
      <c r="N469" s="138" t="n">
        <f aca="false">IF(1/(100*1.41421)*SQRT(SUM(L270:L469)^2+SUM(M270:M469)^2)&lt;0.001,0,1/(100*1.41421)*SQRT(SUM(L270:L469)^2+SUM(M270:M469)^2))</f>
        <v>31.6281213823414</v>
      </c>
      <c r="O469" s="138" t="n">
        <f aca="false">ATAN2(SUM(I270:I469),(SUM(J270:J469)+0.000001))*180/PI()</f>
        <v>-83.1581897508165</v>
      </c>
      <c r="P469" s="138" t="n">
        <f aca="false">ATAN2(SUM(L270:L469),(SUM(M270:M469)+0.000001))*180/PI()</f>
        <v>-35.6461990134119</v>
      </c>
      <c r="Q469" s="24"/>
    </row>
    <row r="470" customFormat="false" ht="11.25" hidden="false" customHeight="true" outlineLevel="0" collapsed="false">
      <c r="A470" s="108" t="n">
        <f aca="false">A469+1</f>
        <v>210</v>
      </c>
      <c r="B470" s="116" t="n">
        <f aca="false">A470*dt</f>
        <v>0.0175</v>
      </c>
      <c r="C470" s="105" t="n">
        <f aca="false">IF(B470&lt;0,0,1.41421*Ip/N*(Off*EXP(-B470/Tau1)-COS(omega*B470-ACOS(Off))))</f>
        <v>-26.4442435708022</v>
      </c>
      <c r="D470" s="130" t="n">
        <f aca="false">D469+F469</f>
        <v>1.07566140593951</v>
      </c>
      <c r="E470" s="117" t="n">
        <f aca="false">A*SIGN(D470)*(ABS(D470))^S</f>
        <v>0.0190820303096032</v>
      </c>
      <c r="F470" s="130" t="n">
        <f aca="false">(Rt*C470+Lb*H470-Rt*E470)/(1+Lb*S*A*(ABS(D470))^(S-1))*dt</f>
        <v>-0.00573418719456451</v>
      </c>
      <c r="G470" s="110" t="n">
        <f aca="false">C470-E470</f>
        <v>-26.4633256011118</v>
      </c>
      <c r="H470" s="119" t="n">
        <f aca="false">1.41421*Ip/nn*(-Off/Tau1*EXP(-B470/Tau1)+omega*SIN(omega*B470-ACOS(Off)))</f>
        <v>6955.59659169593</v>
      </c>
      <c r="I470" s="138" t="n">
        <f aca="false">C470*SIN(omega*B470)</f>
        <v>-8.17172066676829</v>
      </c>
      <c r="J470" s="138" t="n">
        <f aca="false">C470*COS(omega*B470)</f>
        <v>-25.1499701665077</v>
      </c>
      <c r="K470" s="138" t="n">
        <f aca="false">1/(100*1.41421)*SQRT(SUM(I271:I470)^2+SUM(J271:J470)^2)</f>
        <v>51.8959279099884</v>
      </c>
      <c r="L470" s="138" t="n">
        <f aca="false">G470*SIN(omega*B470)</f>
        <v>-8.17761733842114</v>
      </c>
      <c r="M470" s="138" t="n">
        <f aca="false">G470*COS(omega*B470)</f>
        <v>-25.1681182557777</v>
      </c>
      <c r="N470" s="138" t="n">
        <f aca="false">IF(1/(100*1.41421)*SQRT(SUM(L271:L470)^2+SUM(M271:M470)^2)&lt;0.001,0,1/(100*1.41421)*SQRT(SUM(L271:L470)^2+SUM(M271:M470)^2))</f>
        <v>31.6889133057169</v>
      </c>
      <c r="O470" s="138" t="n">
        <f aca="false">ATAN2(SUM(I271:I470),(SUM(J271:J470)+0.000001))*180/PI()</f>
        <v>-83.2502787233159</v>
      </c>
      <c r="P470" s="138" t="n">
        <f aca="false">ATAN2(SUM(L271:L470),(SUM(M271:M470)+0.000001))*180/PI()</f>
        <v>-35.9885187854571</v>
      </c>
      <c r="Q470" s="24"/>
    </row>
    <row r="471" customFormat="false" ht="11.25" hidden="false" customHeight="true" outlineLevel="0" collapsed="false">
      <c r="A471" s="108" t="n">
        <f aca="false">A470+1</f>
        <v>211</v>
      </c>
      <c r="B471" s="116" t="n">
        <f aca="false">A471*dt</f>
        <v>0.0175833333333333</v>
      </c>
      <c r="C471" s="105" t="n">
        <f aca="false">IF(B471&lt;0,0,1.41421*Ip/N*(Off*EXP(-B471/Tau1)-COS(omega*B471-ACOS(Off))))</f>
        <v>-25.8314000598322</v>
      </c>
      <c r="D471" s="130" t="n">
        <f aca="false">D470+F470</f>
        <v>1.06992721874494</v>
      </c>
      <c r="E471" s="117" t="n">
        <f aca="false">A*SIGN(D471)*(ABS(D471))^S</f>
        <v>0.016965039173594</v>
      </c>
      <c r="F471" s="130" t="n">
        <f aca="false">(Rt*C471+Lb*H471-Rt*E471)/(1+Lb*S*A*(ABS(D471))^(S-1))*dt</f>
        <v>-0.00517974164941574</v>
      </c>
      <c r="G471" s="110" t="n">
        <f aca="false">C471-E471</f>
        <v>-25.8483650990058</v>
      </c>
      <c r="H471" s="119" t="n">
        <f aca="false">1.41421*Ip/nn*(-Off/Tau1*EXP(-B471/Tau1)+omega*SIN(omega*B471-ACOS(Off)))</f>
        <v>7751.22588615702</v>
      </c>
      <c r="I471" s="138" t="n">
        <f aca="false">C471*SIN(omega*B471)</f>
        <v>-8.75007473329161</v>
      </c>
      <c r="J471" s="138" t="n">
        <f aca="false">C471*COS(omega*B471)</f>
        <v>-24.3042675514591</v>
      </c>
      <c r="K471" s="138" t="n">
        <f aca="false">1/(100*1.41421)*SQRT(SUM(I272:I471)^2+SUM(J272:J471)^2)</f>
        <v>52.0731431221879</v>
      </c>
      <c r="L471" s="138" t="n">
        <f aca="false">G471*SIN(omega*B471)</f>
        <v>-8.75582143537816</v>
      </c>
      <c r="M471" s="138" t="n">
        <f aca="false">G471*COS(omega*B471)</f>
        <v>-24.3202296305621</v>
      </c>
      <c r="N471" s="138" t="n">
        <f aca="false">IF(1/(100*1.41421)*SQRT(SUM(L272:L471)^2+SUM(M272:M471)^2)&lt;0.001,0,1/(100*1.41421)*SQRT(SUM(L272:L471)^2+SUM(M272:M471)^2))</f>
        <v>31.7447253481105</v>
      </c>
      <c r="O471" s="138" t="n">
        <f aca="false">ATAN2(SUM(I272:I471),(SUM(J272:J471)+0.000001))*180/PI()</f>
        <v>-83.3476666484811</v>
      </c>
      <c r="P471" s="138" t="n">
        <f aca="false">ATAN2(SUM(L272:L471),(SUM(M272:M471)+0.000001))*180/PI()</f>
        <v>-36.3319656553276</v>
      </c>
      <c r="Q471" s="24"/>
    </row>
    <row r="472" customFormat="false" ht="11.25" hidden="false" customHeight="true" outlineLevel="0" collapsed="false">
      <c r="A472" s="108" t="n">
        <f aca="false">A471+1</f>
        <v>212</v>
      </c>
      <c r="B472" s="116" t="n">
        <f aca="false">A472*dt</f>
        <v>0.0176666666666667</v>
      </c>
      <c r="C472" s="105" t="n">
        <f aca="false">IF(B472&lt;0,0,1.41421*Ip/N*(Off*EXP(-B472/Tau1)-COS(omega*B472-ACOS(Off))))</f>
        <v>-25.1526203784852</v>
      </c>
      <c r="D472" s="130" t="n">
        <f aca="false">D471+F471</f>
        <v>1.06474747709553</v>
      </c>
      <c r="E472" s="117" t="n">
        <f aca="false">A*SIGN(D472)*(ABS(D472))^S</f>
        <v>0.0152471020614699</v>
      </c>
      <c r="F472" s="130" t="n">
        <f aca="false">(Rt*C472+Lb*H472-Rt*E472)/(1+Lb*S*A*(ABS(D472))^(S-1))*dt</f>
        <v>-0.00460699332054595</v>
      </c>
      <c r="G472" s="110" t="n">
        <f aca="false">C472-E472</f>
        <v>-25.1678674805467</v>
      </c>
      <c r="H472" s="119" t="n">
        <f aca="false">1.41421*Ip/nn*(-Off/Tau1*EXP(-B472/Tau1)+omega*SIN(omega*B472-ACOS(Off)))</f>
        <v>8537.93508026588</v>
      </c>
      <c r="I472" s="138" t="n">
        <f aca="false">C472*SIN(omega*B472)</f>
        <v>-9.25929712567737</v>
      </c>
      <c r="J472" s="138" t="n">
        <f aca="false">C472*COS(omega*B472)</f>
        <v>-23.3863149863892</v>
      </c>
      <c r="K472" s="138" t="n">
        <f aca="false">1/(100*1.41421)*SQRT(SUM(I273:I472)^2+SUM(J273:J472)^2)</f>
        <v>52.2472026699907</v>
      </c>
      <c r="L472" s="138" t="n">
        <f aca="false">G472*SIN(omega*B472)</f>
        <v>-9.26490995830349</v>
      </c>
      <c r="M472" s="138" t="n">
        <f aca="false">G472*COS(omega*B472)</f>
        <v>-23.4004913833639</v>
      </c>
      <c r="N472" s="138" t="n">
        <f aca="false">IF(1/(100*1.41421)*SQRT(SUM(L273:L472)^2+SUM(M273:M472)^2)&lt;0.001,0,1/(100*1.41421)*SQRT(SUM(L273:L472)^2+SUM(M273:M472)^2))</f>
        <v>31.7955520070488</v>
      </c>
      <c r="O472" s="138" t="n">
        <f aca="false">ATAN2(SUM(I273:I472),(SUM(J273:J472)+0.000001))*180/PI()</f>
        <v>-83.4501902483857</v>
      </c>
      <c r="P472" s="138" t="n">
        <f aca="false">ATAN2(SUM(L273:L472),(SUM(M273:M472)+0.000001))*180/PI()</f>
        <v>-36.6763596098506</v>
      </c>
      <c r="Q472" s="24"/>
    </row>
    <row r="473" customFormat="false" ht="11.25" hidden="false" customHeight="true" outlineLevel="0" collapsed="false">
      <c r="A473" s="108" t="n">
        <f aca="false">A472+1</f>
        <v>213</v>
      </c>
      <c r="B473" s="116" t="n">
        <f aca="false">A473*dt</f>
        <v>0.01775</v>
      </c>
      <c r="C473" s="105" t="n">
        <f aca="false">IF(B473&lt;0,0,1.41421*Ip/N*(Off*EXP(-B473/Tau1)-COS(omega*B473-ACOS(Off))))</f>
        <v>-24.4086801432309</v>
      </c>
      <c r="D473" s="130" t="n">
        <f aca="false">D472+F472</f>
        <v>1.06014048377498</v>
      </c>
      <c r="E473" s="117" t="n">
        <f aca="false">A*SIGN(D473)*(ABS(D473))^S</f>
        <v>0.0138597979444312</v>
      </c>
      <c r="F473" s="130" t="n">
        <f aca="false">(Rt*C473+Lb*H473-Rt*E473)/(1+Lb*S*A*(ABS(D473))^(S-1))*dt</f>
        <v>-0.00401660532677538</v>
      </c>
      <c r="G473" s="110" t="n">
        <f aca="false">C473-E473</f>
        <v>-24.4225399411754</v>
      </c>
      <c r="H473" s="119" t="n">
        <f aca="false">1.41421*Ip/nn*(-Off/Tau1*EXP(-B473/Tau1)+omega*SIN(omega*B473-ACOS(Off)))</f>
        <v>9314.95110903876</v>
      </c>
      <c r="I473" s="138" t="n">
        <f aca="false">C473*SIN(omega*B473)</f>
        <v>-9.69385583206318</v>
      </c>
      <c r="J473" s="138" t="n">
        <f aca="false">C473*COS(omega*B473)</f>
        <v>-22.4011791082909</v>
      </c>
      <c r="K473" s="138" t="n">
        <f aca="false">1/(100*1.41421)*SQRT(SUM(I274:I473)^2+SUM(J274:J473)^2)</f>
        <v>52.4179776763563</v>
      </c>
      <c r="L473" s="138" t="n">
        <f aca="false">G473*SIN(omega*B473)</f>
        <v>-9.69936022158144</v>
      </c>
      <c r="M473" s="138" t="n">
        <f aca="false">G473*COS(omega*B473)</f>
        <v>-22.4138990019655</v>
      </c>
      <c r="N473" s="138" t="n">
        <f aca="false">IF(1/(100*1.41421)*SQRT(SUM(L274:L473)^2+SUM(M274:M473)^2)&lt;0.001,0,1/(100*1.41421)*SQRT(SUM(L274:L473)^2+SUM(M274:M473)^2))</f>
        <v>31.8413902104274</v>
      </c>
      <c r="O473" s="138" t="n">
        <f aca="false">ATAN2(SUM(I274:I473),(SUM(J274:J473)+0.000001))*180/PI()</f>
        <v>-83.5576863240882</v>
      </c>
      <c r="P473" s="138" t="n">
        <f aca="false">ATAN2(SUM(L274:L473),(SUM(M274:M473)+0.000001))*180/PI()</f>
        <v>-37.0215222831583</v>
      </c>
      <c r="Q473" s="24"/>
    </row>
    <row r="474" customFormat="false" ht="11.25" hidden="false" customHeight="true" outlineLevel="0" collapsed="false">
      <c r="A474" s="108" t="n">
        <f aca="false">A473+1</f>
        <v>214</v>
      </c>
      <c r="B474" s="116" t="n">
        <f aca="false">A474*dt</f>
        <v>0.0178333333333333</v>
      </c>
      <c r="C474" s="105" t="n">
        <f aca="false">IF(B474&lt;0,0,1.41421*Ip/N*(Off*EXP(-B474/Tau1)-COS(omega*B474-ACOS(Off))))</f>
        <v>-23.6004189996664</v>
      </c>
      <c r="D474" s="130" t="n">
        <f aca="false">D473+F473</f>
        <v>1.05612387844821</v>
      </c>
      <c r="E474" s="117" t="n">
        <f aca="false">A*SIGN(D474)*(ABS(D474))^S</f>
        <v>0.0127493674001425</v>
      </c>
      <c r="F474" s="130" t="n">
        <f aca="false">(Rt*C474+Lb*H474-Rt*E474)/(1+Lb*S*A*(ABS(D474))^(S-1))*dt</f>
        <v>-0.0034092464886486</v>
      </c>
      <c r="G474" s="110" t="n">
        <f aca="false">C474-E474</f>
        <v>-23.6131683670666</v>
      </c>
      <c r="H474" s="119" t="n">
        <f aca="false">1.41421*Ip/nn*(-Off/Tau1*EXP(-B474/Tau1)+omega*SIN(omega*B474-ACOS(Off)))</f>
        <v>10081.5104647904</v>
      </c>
      <c r="I474" s="138" t="n">
        <f aca="false">C474*SIN(omega*B474)</f>
        <v>-10.0485696823168</v>
      </c>
      <c r="J474" s="138" t="n">
        <f aca="false">C474*COS(omega*B474)</f>
        <v>-21.3542975604312</v>
      </c>
      <c r="K474" s="138" t="n">
        <f aca="false">1/(100*1.41421)*SQRT(SUM(I275:I474)^2+SUM(J275:J474)^2)</f>
        <v>52.5853438574964</v>
      </c>
      <c r="L474" s="138" t="n">
        <f aca="false">G474*SIN(omega*B474)</f>
        <v>-10.0539980989364</v>
      </c>
      <c r="M474" s="138" t="n">
        <f aca="false">G474*COS(omega*B474)</f>
        <v>-21.3658335329567</v>
      </c>
      <c r="N474" s="138" t="n">
        <f aca="false">IF(1/(100*1.41421)*SQRT(SUM(L275:L474)^2+SUM(M275:M474)^2)&lt;0.001,0,1/(100*1.41421)*SQRT(SUM(L275:L474)^2+SUM(M275:M474)^2))</f>
        <v>31.882239354241</v>
      </c>
      <c r="O474" s="138" t="n">
        <f aca="false">ATAN2(SUM(I275:I474),(SUM(J275:J474)+0.000001))*180/PI()</f>
        <v>-83.6699918976152</v>
      </c>
      <c r="P474" s="138" t="n">
        <f aca="false">ATAN2(SUM(L275:L474),(SUM(M275:M474)+0.000001))*180/PI()</f>
        <v>-37.367276932748</v>
      </c>
      <c r="Q474" s="24"/>
    </row>
    <row r="475" customFormat="false" ht="11.25" hidden="false" customHeight="true" outlineLevel="0" collapsed="false">
      <c r="A475" s="108" t="n">
        <f aca="false">A474+1</f>
        <v>215</v>
      </c>
      <c r="B475" s="116" t="n">
        <f aca="false">A475*dt</f>
        <v>0.0179166666666667</v>
      </c>
      <c r="C475" s="105" t="n">
        <f aca="false">IF(B475&lt;0,0,1.41421*Ip/N*(Off*EXP(-B475/Tau1)-COS(omega*B475-ACOS(Off))))</f>
        <v>-22.7287397946106</v>
      </c>
      <c r="D475" s="130" t="n">
        <f aca="false">D474+F474</f>
        <v>1.05271463195956</v>
      </c>
      <c r="E475" s="117" t="n">
        <f aca="false">A*SIGN(D475)*(ABS(D475))^S</f>
        <v>0.0118739763584928</v>
      </c>
      <c r="F475" s="130" t="n">
        <f aca="false">(Rt*C475+Lb*H475-Rt*E475)/(1+Lb*S*A*(ABS(D475))^(S-1))*dt</f>
        <v>-0.00278559350415437</v>
      </c>
      <c r="G475" s="110" t="n">
        <f aca="false">C475-E475</f>
        <v>-22.7406137709691</v>
      </c>
      <c r="H475" s="119" t="n">
        <f aca="false">1.41421*Ip/nn*(-Off/Tau1*EXP(-B475/Tau1)+omega*SIN(omega*B475-ACOS(Off)))</f>
        <v>10836.8599506462</v>
      </c>
      <c r="I475" s="138" t="n">
        <f aca="false">C475*SIN(omega*B475)</f>
        <v>-10.3186319378054</v>
      </c>
      <c r="J475" s="138" t="n">
        <f aca="false">C475*COS(omega*B475)</f>
        <v>-20.2514554435778</v>
      </c>
      <c r="K475" s="138" t="n">
        <f aca="false">1/(100*1.41421)*SQRT(SUM(I276:I475)^2+SUM(J276:J475)^2)</f>
        <v>52.7491815057697</v>
      </c>
      <c r="L475" s="138" t="n">
        <f aca="false">G475*SIN(omega*B475)</f>
        <v>-10.3240226102663</v>
      </c>
      <c r="M475" s="138" t="n">
        <f aca="false">G475*COS(omega*B475)</f>
        <v>-20.2620352339813</v>
      </c>
      <c r="N475" s="138" t="n">
        <f aca="false">IF(1/(100*1.41421)*SQRT(SUM(L276:L475)^2+SUM(M276:M475)^2)&lt;0.001,0,1/(100*1.41421)*SQRT(SUM(L276:L475)^2+SUM(M276:M475)^2))</f>
        <v>31.9181013268114</v>
      </c>
      <c r="O475" s="138" t="n">
        <f aca="false">ATAN2(SUM(I276:I475),(SUM(J276:J475)+0.000001))*180/PI()</f>
        <v>-83.7869443403047</v>
      </c>
      <c r="P475" s="138" t="n">
        <f aca="false">ATAN2(SUM(L276:L475),(SUM(M276:M475)+0.000001))*180/PI()</f>
        <v>-37.7134483927004</v>
      </c>
      <c r="Q475" s="24"/>
    </row>
    <row r="476" customFormat="false" ht="11.25" hidden="false" customHeight="true" outlineLevel="0" collapsed="false">
      <c r="A476" s="108" t="n">
        <f aca="false">A475+1</f>
        <v>216</v>
      </c>
      <c r="B476" s="116" t="n">
        <f aca="false">A476*dt</f>
        <v>0.018</v>
      </c>
      <c r="C476" s="105" t="n">
        <f aca="false">IF(B476&lt;0,0,1.41421*Ip/N*(Off*EXP(-B476/Tau1)-COS(omega*B476-ACOS(Off))))</f>
        <v>-21.7946076858241</v>
      </c>
      <c r="D476" s="130" t="n">
        <f aca="false">D475+F475</f>
        <v>1.0499290384554</v>
      </c>
      <c r="E476" s="117" t="n">
        <f aca="false">A*SIGN(D476)*(ABS(D476))^S</f>
        <v>0.0112016117811367</v>
      </c>
      <c r="F476" s="130" t="n">
        <f aca="false">(Rt*C476+Lb*H476-Rt*E476)/(1+Lb*S*A*(ABS(D476))^(S-1))*dt</f>
        <v>-0.00214633265808856</v>
      </c>
      <c r="G476" s="110" t="n">
        <f aca="false">C476-E476</f>
        <v>-21.8058092976053</v>
      </c>
      <c r="H476" s="119" t="n">
        <f aca="false">1.41421*Ip/nn*(-Off/Tau1*EXP(-B476/Tau1)+omega*SIN(omega*B476-ACOS(Off)))</f>
        <v>11580.2574238797</v>
      </c>
      <c r="I476" s="138" t="n">
        <f aca="false">C476*SIN(omega*B476)</f>
        <v>-10.4996323282512</v>
      </c>
      <c r="J476" s="138" t="n">
        <f aca="false">C476*COS(omega*B476)</f>
        <v>-19.098760304023</v>
      </c>
      <c r="K476" s="138" t="n">
        <f aca="false">1/(100*1.41421)*SQRT(SUM(I277:I476)^2+SUM(J277:J476)^2)</f>
        <v>52.9093754702021</v>
      </c>
      <c r="L476" s="138" t="n">
        <f aca="false">G476*SIN(omega*B476)</f>
        <v>-10.5050287458827</v>
      </c>
      <c r="M476" s="138" t="n">
        <f aca="false">G476*COS(omega*B476)</f>
        <v>-19.1085763512541</v>
      </c>
      <c r="N476" s="138" t="n">
        <f aca="false">IF(1/(100*1.41421)*SQRT(SUM(L277:L476)^2+SUM(M277:M476)^2)&lt;0.001,0,1/(100*1.41421)*SQRT(SUM(L277:L476)^2+SUM(M277:M476)^2))</f>
        <v>31.9489805226996</v>
      </c>
      <c r="O476" s="138" t="n">
        <f aca="false">ATAN2(SUM(I277:I476),(SUM(J277:J476)+0.000001))*180/PI()</f>
        <v>-83.9083814883075</v>
      </c>
      <c r="P476" s="138" t="n">
        <f aca="false">ATAN2(SUM(L277:L476),(SUM(M277:M476)+0.000001))*180/PI()</f>
        <v>-38.0598630100004</v>
      </c>
      <c r="Q476" s="24"/>
    </row>
    <row r="477" customFormat="false" ht="11.25" hidden="false" customHeight="true" outlineLevel="0" collapsed="false">
      <c r="A477" s="108" t="n">
        <f aca="false">A476+1</f>
        <v>217</v>
      </c>
      <c r="B477" s="116" t="n">
        <f aca="false">A477*dt</f>
        <v>0.0180833333333333</v>
      </c>
      <c r="C477" s="105" t="n">
        <f aca="false">IF(B477&lt;0,0,1.41421*Ip/N*(Off*EXP(-B477/Tau1)-COS(omega*B477-ACOS(Off))))</f>
        <v>-20.7990491902344</v>
      </c>
      <c r="D477" s="130" t="n">
        <f aca="false">D476+F476</f>
        <v>1.04778270579731</v>
      </c>
      <c r="E477" s="117" t="n">
        <f aca="false">A*SIGN(D477)*(ABS(D477))^S</f>
        <v>0.0107085000799983</v>
      </c>
      <c r="F477" s="130" t="n">
        <f aca="false">(Rt*C477+Lb*H477-Rt*E477)/(1+Lb*S*A*(ABS(D477))^(S-1))*dt</f>
        <v>-0.00149216118886892</v>
      </c>
      <c r="G477" s="110" t="n">
        <f aca="false">C477-E477</f>
        <v>-20.8097576903144</v>
      </c>
      <c r="H477" s="119" t="n">
        <f aca="false">1.41421*Ip/nn*(-Off/Tau1*EXP(-B477/Tau1)+omega*SIN(omega*B477-ACOS(Off)))</f>
        <v>12310.9725283401</v>
      </c>
      <c r="I477" s="138" t="n">
        <f aca="false">C477*SIN(omega*B477)</f>
        <v>-10.5875774460585</v>
      </c>
      <c r="J477" s="138" t="n">
        <f aca="false">C477*COS(omega*B477)</f>
        <v>-17.9026157597571</v>
      </c>
      <c r="K477" s="138" t="n">
        <f aca="false">1/(100*1.41421)*SQRT(SUM(I278:I477)^2+SUM(J278:J477)^2)</f>
        <v>53.065815134912</v>
      </c>
      <c r="L477" s="138" t="n">
        <f aca="false">G477*SIN(omega*B477)</f>
        <v>-10.5930285160998</v>
      </c>
      <c r="M477" s="138" t="n">
        <f aca="false">G477*COS(omega*B477)</f>
        <v>-17.9118330158221</v>
      </c>
      <c r="N477" s="138" t="n">
        <f aca="false">IF(1/(100*1.41421)*SQRT(SUM(L278:L477)^2+SUM(M278:M477)^2)&lt;0.001,0,1/(100*1.41421)*SQRT(SUM(L278:L477)^2+SUM(M278:M477)^2))</f>
        <v>31.9748838487072</v>
      </c>
      <c r="O477" s="138" t="n">
        <f aca="false">ATAN2(SUM(I278:I477),(SUM(J278:J477)+0.000001))*180/PI()</f>
        <v>-84.0341417460252</v>
      </c>
      <c r="P477" s="138" t="n">
        <f aca="false">ATAN2(SUM(L278:L477),(SUM(M278:M477)+0.000001))*180/PI()</f>
        <v>-38.4063485690093</v>
      </c>
      <c r="Q477" s="24"/>
    </row>
    <row r="478" customFormat="false" ht="11.25" hidden="false" customHeight="true" outlineLevel="0" collapsed="false">
      <c r="A478" s="108" t="n">
        <f aca="false">A477+1</f>
        <v>218</v>
      </c>
      <c r="B478" s="116" t="n">
        <f aca="false">A478*dt</f>
        <v>0.0181666666666667</v>
      </c>
      <c r="C478" s="105" t="n">
        <f aca="false">IF(B478&lt;0,0,1.41421*Ip/N*(Off*EXP(-B478/Tau1)-COS(omega*B478-ACOS(Off))))</f>
        <v>-19.7431511716044</v>
      </c>
      <c r="D478" s="130" t="n">
        <f aca="false">D477+F477</f>
        <v>1.04629054460844</v>
      </c>
      <c r="E478" s="117" t="n">
        <f aca="false">A*SIGN(D478)*(ABS(D478))^S</f>
        <v>0.0103779670428941</v>
      </c>
      <c r="F478" s="130" t="n">
        <f aca="false">(Rt*C478+Lb*H478-Rt*E478)/(1+Lb*S*A*(ABS(D478))^(S-1))*dt</f>
        <v>-0.000823788427728988</v>
      </c>
      <c r="G478" s="110" t="n">
        <f aca="false">C478-E478</f>
        <v>-19.7535291386473</v>
      </c>
      <c r="H478" s="119" t="n">
        <f aca="false">1.41421*Ip/nn*(-Off/Tau1*EXP(-B478/Tau1)+omega*SIN(omega*B478-ACOS(Off)))</f>
        <v>13028.2874152484</v>
      </c>
      <c r="I478" s="138" t="n">
        <f aca="false">C478*SIN(omega*B478)</f>
        <v>-10.5789094150666</v>
      </c>
      <c r="J478" s="138" t="n">
        <f aca="false">C478*COS(omega*B478)</f>
        <v>-16.6696938715934</v>
      </c>
      <c r="K478" s="138" t="n">
        <f aca="false">1/(100*1.41421)*SQRT(SUM(I279:I478)^2+SUM(J279:J478)^2)</f>
        <v>53.218394395696</v>
      </c>
      <c r="L478" s="138" t="n">
        <f aca="false">G478*SIN(omega*B478)</f>
        <v>-10.5844702078856</v>
      </c>
      <c r="M478" s="138" t="n">
        <f aca="false">G478*COS(omega*B478)</f>
        <v>-16.6784562789777</v>
      </c>
      <c r="N478" s="138" t="n">
        <f aca="false">IF(1/(100*1.41421)*SQRT(SUM(L279:L478)^2+SUM(M279:M478)^2)&lt;0.001,0,1/(100*1.41421)*SQRT(SUM(L279:L478)^2+SUM(M279:M478)^2))</f>
        <v>31.9958207237371</v>
      </c>
      <c r="O478" s="138" t="n">
        <f aca="false">ATAN2(SUM(I279:I478),(SUM(J279:J478)+0.000001))*180/PI()</f>
        <v>-84.1640641782369</v>
      </c>
      <c r="P478" s="138" t="n">
        <f aca="false">ATAN2(SUM(L279:L478),(SUM(M279:M478)+0.000001))*180/PI()</f>
        <v>-38.7527342084688</v>
      </c>
      <c r="Q478" s="24"/>
    </row>
    <row r="479" customFormat="false" ht="11.25" hidden="false" customHeight="true" outlineLevel="0" collapsed="false">
      <c r="A479" s="108" t="n">
        <f aca="false">A478+1</f>
        <v>219</v>
      </c>
      <c r="B479" s="116" t="n">
        <f aca="false">A479*dt</f>
        <v>0.01825</v>
      </c>
      <c r="C479" s="105" t="n">
        <f aca="false">IF(B479&lt;0,0,1.41421*Ip/N*(Off*EXP(-B479/Tau1)-COS(omega*B479-ACOS(Off))))</f>
        <v>-18.6280597686449</v>
      </c>
      <c r="D479" s="130" t="n">
        <f aca="false">D478+F478</f>
        <v>1.04546675618072</v>
      </c>
      <c r="E479" s="117" t="n">
        <f aca="false">A*SIGN(D479)*(ABS(D479))^S</f>
        <v>0.0101996831901336</v>
      </c>
      <c r="F479" s="130" t="n">
        <f aca="false">(Rt*C479+Lb*H479-Rt*E479)/(1+Lb*S*A*(ABS(D479))^(S-1))*dt</f>
        <v>-0.000141936821683887</v>
      </c>
      <c r="G479" s="110" t="n">
        <f aca="false">C479-E479</f>
        <v>-18.638259451835</v>
      </c>
      <c r="H479" s="119" t="n">
        <f aca="false">1.41421*Ip/nn*(-Off/Tau1*EXP(-B479/Tau1)+omega*SIN(omega*B479-ACOS(Off)))</f>
        <v>13731.4974516496</v>
      </c>
      <c r="I479" s="138" t="n">
        <f aca="false">C479*SIN(omega*B479)</f>
        <v>-10.4705227575913</v>
      </c>
      <c r="J479" s="138" t="n">
        <f aca="false">C479*COS(omega*B479)</f>
        <v>-15.4069063710717</v>
      </c>
      <c r="K479" s="138" t="n">
        <f aca="false">1/(100*1.41421)*SQRT(SUM(I280:I479)^2+SUM(J280:J479)^2)</f>
        <v>53.3670116350115</v>
      </c>
      <c r="L479" s="138" t="n">
        <f aca="false">G479*SIN(omega*B479)</f>
        <v>-10.4762558299718</v>
      </c>
      <c r="M479" s="138" t="n">
        <f aca="false">G479*COS(omega*B479)</f>
        <v>-15.415342330902</v>
      </c>
      <c r="N479" s="138" t="n">
        <f aca="false">IF(1/(100*1.41421)*SQRT(SUM(L280:L479)^2+SUM(M280:M479)^2)&lt;0.001,0,1/(100*1.41421)*SQRT(SUM(L280:L479)^2+SUM(M280:M479)^2))</f>
        <v>32.0118030737628</v>
      </c>
      <c r="O479" s="138" t="n">
        <f aca="false">ATAN2(SUM(I280:I479),(SUM(J280:J479)+0.000001))*180/PI()</f>
        <v>-84.2979885916449</v>
      </c>
      <c r="P479" s="138" t="n">
        <f aca="false">ATAN2(SUM(L280:L479),(SUM(M280:M479)+0.000001))*180/PI()</f>
        <v>-39.0988503349707</v>
      </c>
      <c r="Q479" s="24"/>
    </row>
    <row r="480" customFormat="false" ht="11.25" hidden="false" customHeight="true" outlineLevel="0" collapsed="false">
      <c r="A480" s="108" t="n">
        <f aca="false">A479+1</f>
        <v>220</v>
      </c>
      <c r="B480" s="116" t="n">
        <f aca="false">A480*dt</f>
        <v>0.0183333333333333</v>
      </c>
      <c r="C480" s="105" t="n">
        <f aca="false">IF(B480&lt;0,0,1.41421*Ip/N*(Off*EXP(-B480/Tau1)-COS(omega*B480-ACOS(Off))))</f>
        <v>-17.4549792646271</v>
      </c>
      <c r="D480" s="130" t="n">
        <f aca="false">D479+F479</f>
        <v>1.04532481935903</v>
      </c>
      <c r="E480" s="117" t="n">
        <f aca="false">A*SIGN(D480)*(ABS(D480))^S</f>
        <v>0.0101692620676881</v>
      </c>
      <c r="F480" s="130" t="n">
        <f aca="false">(Rt*C480+Lb*H480-Rt*E480)/(1+Lb*S*A*(ABS(D480))^(S-1))*dt</f>
        <v>0.000552657045158834</v>
      </c>
      <c r="G480" s="110" t="n">
        <f aca="false">C480-E480</f>
        <v>-17.4651485266948</v>
      </c>
      <c r="H480" s="119" t="n">
        <f aca="false">1.41421*Ip/nn*(-Off/Tau1*EXP(-B480/Tau1)+omega*SIN(omega*B480-ACOS(Off)))</f>
        <v>14419.9119158233</v>
      </c>
      <c r="I480" s="138" t="n">
        <f aca="false">C480*SIN(omega*B480)</f>
        <v>-10.2597793908187</v>
      </c>
      <c r="J480" s="138" t="n">
        <f aca="false">C480*COS(omega*B480)</f>
        <v>-14.1213748615457</v>
      </c>
      <c r="K480" s="138" t="n">
        <f aca="false">1/(100*1.41421)*SQRT(SUM(I281:I480)^2+SUM(J281:J480)^2)</f>
        <v>53.5115696955728</v>
      </c>
      <c r="L480" s="138" t="n">
        <f aca="false">G480*SIN(omega*B480)</f>
        <v>-10.2657567330888</v>
      </c>
      <c r="M480" s="138" t="n">
        <f aca="false">G480*COS(omega*B480)</f>
        <v>-14.1296019673787</v>
      </c>
      <c r="N480" s="138" t="n">
        <f aca="false">IF(1/(100*1.41421)*SQRT(SUM(L281:L480)^2+SUM(M281:M480)^2)&lt;0.001,0,1/(100*1.41421)*SQRT(SUM(L281:L480)^2+SUM(M281:M480)^2))</f>
        <v>32.0228453227091</v>
      </c>
      <c r="O480" s="138" t="n">
        <f aca="false">ATAN2(SUM(I281:I480),(SUM(J281:J480)+0.000001))*180/PI()</f>
        <v>-84.4357556065419</v>
      </c>
      <c r="P480" s="138" t="n">
        <f aca="false">ATAN2(SUM(L281:L480),(SUM(M281:M480)+0.000001))*180/PI()</f>
        <v>-39.4445285365942</v>
      </c>
      <c r="Q480" s="24"/>
    </row>
    <row r="481" customFormat="false" ht="11.25" hidden="false" customHeight="true" outlineLevel="0" collapsed="false">
      <c r="A481" s="108" t="n">
        <f aca="false">A480+1</f>
        <v>221</v>
      </c>
      <c r="B481" s="116" t="n">
        <f aca="false">A481*dt</f>
        <v>0.0184166666666667</v>
      </c>
      <c r="C481" s="105" t="n">
        <f aca="false">IF(B481&lt;0,0,1.41421*Ip/N*(Off*EXP(-B481/Tau1)-COS(omega*B481-ACOS(Off))))</f>
        <v>-16.2251708996123</v>
      </c>
      <c r="D481" s="130" t="n">
        <f aca="false">D480+F480</f>
        <v>1.04587747640419</v>
      </c>
      <c r="E481" s="117" t="n">
        <f aca="false">A*SIGN(D481)*(ABS(D481))^S</f>
        <v>0.0102882024327888</v>
      </c>
      <c r="F481" s="130" t="n">
        <f aca="false">(Rt*C481+Lb*H481-Rt*E481)/(1+Lb*S*A*(ABS(D481))^(S-1))*dt</f>
        <v>0.00125924130573064</v>
      </c>
      <c r="G481" s="110" t="n">
        <f aca="false">C481-E481</f>
        <v>-16.2354591020451</v>
      </c>
      <c r="H481" s="119" t="n">
        <f aca="false">1.41421*Ip/nn*(-Off/Tau1*EXP(-B481/Tau1)+omega*SIN(omega*B481-ACOS(Off)))</f>
        <v>15092.8546789644</v>
      </c>
      <c r="I481" s="138" t="n">
        <f aca="false">C481*SIN(omega*B481)</f>
        <v>-9.94452169109738</v>
      </c>
      <c r="J481" s="138" t="n">
        <f aca="false">C481*COS(omega*B481)</f>
        <v>-12.8204001129809</v>
      </c>
      <c r="K481" s="138" t="n">
        <f aca="false">1/(100*1.41421)*SQRT(SUM(I282:I481)^2+SUM(J282:J481)^2)</f>
        <v>53.6519758527578</v>
      </c>
      <c r="L481" s="138" t="n">
        <f aca="false">G481*SIN(omega*B481)</f>
        <v>-9.95082740293784</v>
      </c>
      <c r="M481" s="138" t="n">
        <f aca="false">G481*COS(omega*B481)</f>
        <v>-12.8285293877015</v>
      </c>
      <c r="N481" s="138" t="n">
        <f aca="false">IF(1/(100*1.41421)*SQRT(SUM(L282:L481)^2+SUM(M282:M481)^2)&lt;0.001,0,1/(100*1.41421)*SQRT(SUM(L282:L481)^2+SUM(M282:M481)^2))</f>
        <v>32.028964379644</v>
      </c>
      <c r="O481" s="138" t="n">
        <f aca="false">ATAN2(SUM(I282:I481),(SUM(J282:J481)+0.000001))*180/PI()</f>
        <v>-84.5772067192742</v>
      </c>
      <c r="P481" s="138" t="n">
        <f aca="false">ATAN2(SUM(L282:L481),(SUM(M282:M481)+0.000001))*180/PI()</f>
        <v>-39.7896015004254</v>
      </c>
      <c r="Q481" s="24"/>
    </row>
    <row r="482" customFormat="false" ht="11.25" hidden="false" customHeight="true" outlineLevel="0" collapsed="false">
      <c r="A482" s="108" t="n">
        <f aca="false">A481+1</f>
        <v>222</v>
      </c>
      <c r="B482" s="116" t="n">
        <f aca="false">A482*dt</f>
        <v>0.0185</v>
      </c>
      <c r="C482" s="105" t="n">
        <f aca="false">IF(B482&lt;0,0,1.41421*Ip/N*(Off*EXP(-B482/Tau1)-COS(omega*B482-ACOS(Off))))</f>
        <v>-14.9399516264697</v>
      </c>
      <c r="D482" s="130" t="n">
        <f aca="false">D481+F481</f>
        <v>1.04713671770992</v>
      </c>
      <c r="E482" s="117" t="n">
        <f aca="false">A*SIGN(D482)*(ABS(D482))^S</f>
        <v>0.0105641903420181</v>
      </c>
      <c r="F482" s="130" t="n">
        <f aca="false">(Rt*C482+Lb*H482-Rt*E482)/(1+Lb*S*A*(ABS(D482))^(S-1))*dt</f>
        <v>0.00197704739079368</v>
      </c>
      <c r="G482" s="110" t="n">
        <f aca="false">C482-E482</f>
        <v>-14.9505158168117</v>
      </c>
      <c r="H482" s="119" t="n">
        <f aca="false">1.41421*Ip/nn*(-Off/Tau1*EXP(-B482/Tau1)+omega*SIN(omega*B482-ACOS(Off)))</f>
        <v>15749.6648724634</v>
      </c>
      <c r="I482" s="138" t="n">
        <f aca="false">C482*SIN(omega*B482)</f>
        <v>-9.52308357239672</v>
      </c>
      <c r="J482" s="138" t="n">
        <f aca="false">C482*COS(omega*B482)</f>
        <v>-11.5114305746246</v>
      </c>
      <c r="K482" s="138" t="n">
        <f aca="false">1/(100*1.41421)*SQRT(SUM(I283:I482)^2+SUM(J283:J482)^2)</f>
        <v>53.7881417860046</v>
      </c>
      <c r="L482" s="138" t="n">
        <f aca="false">G482*SIN(omega*B482)</f>
        <v>-9.529817440753</v>
      </c>
      <c r="M482" s="138" t="n">
        <f aca="false">G482*COS(omega*B482)</f>
        <v>-11.5195704231823</v>
      </c>
      <c r="N482" s="138" t="n">
        <f aca="false">IF(1/(100*1.41421)*SQRT(SUM(L283:L482)^2+SUM(M283:M482)^2)&lt;0.001,0,1/(100*1.41421)*SQRT(SUM(L283:L482)^2+SUM(M283:M482)^2))</f>
        <v>32.0301796222851</v>
      </c>
      <c r="O482" s="138" t="n">
        <f aca="false">ATAN2(SUM(I283:I482),(SUM(J283:J482)+0.000001))*180/PI()</f>
        <v>-84.7221843561482</v>
      </c>
      <c r="P482" s="138" t="n">
        <f aca="false">ATAN2(SUM(L283:L482),(SUM(M283:M482)+0.000001))*180/PI()</f>
        <v>-40.1339029379387</v>
      </c>
      <c r="Q482" s="24"/>
    </row>
    <row r="483" customFormat="false" ht="11.25" hidden="false" customHeight="true" outlineLevel="0" collapsed="false">
      <c r="A483" s="108" t="n">
        <f aca="false">A482+1</f>
        <v>223</v>
      </c>
      <c r="B483" s="116" t="n">
        <f aca="false">A483*dt</f>
        <v>0.0185833333333333</v>
      </c>
      <c r="C483" s="105" t="n">
        <f aca="false">IF(B483&lt;0,0,1.41421*Ip/N*(Off*EXP(-B483/Tau1)-COS(omega*B483-ACOS(Off))))</f>
        <v>-13.6006928119109</v>
      </c>
      <c r="D483" s="130" t="n">
        <f aca="false">D482+F482</f>
        <v>1.04911376510071</v>
      </c>
      <c r="E483" s="117" t="n">
        <f aca="false">A*SIGN(D483)*(ABS(D483))^S</f>
        <v>0.0110118059846644</v>
      </c>
      <c r="F483" s="130" t="n">
        <f aca="false">(Rt*C483+Lb*H483-Rt*E483)/(1+Lb*S*A*(ABS(D483))^(S-1))*dt</f>
        <v>0.00270528815051751</v>
      </c>
      <c r="G483" s="110" t="n">
        <f aca="false">C483-E483</f>
        <v>-13.6117046178956</v>
      </c>
      <c r="H483" s="119" t="n">
        <f aca="false">1.41421*Ip/nn*(-Off/Tau1*EXP(-B483/Tau1)+omega*SIN(omega*B483-ACOS(Off)))</f>
        <v>16389.6975401259</v>
      </c>
      <c r="I483" s="138" t="n">
        <f aca="false">C483*SIN(omega*B483)</f>
        <v>-8.9942995331388</v>
      </c>
      <c r="J483" s="138" t="n">
        <f aca="false">C483*COS(omega*B483)</f>
        <v>-10.2020302328578</v>
      </c>
      <c r="K483" s="138" t="n">
        <f aca="false">1/(100*1.41421)*SQRT(SUM(I284:I483)^2+SUM(J284:J483)^2)</f>
        <v>53.9199835493629</v>
      </c>
      <c r="L483" s="138" t="n">
        <f aca="false">G483*SIN(omega*B483)</f>
        <v>-9.0015817710951</v>
      </c>
      <c r="M483" s="138" t="n">
        <f aca="false">G483*COS(omega*B483)</f>
        <v>-10.2102903104235</v>
      </c>
      <c r="N483" s="138" t="n">
        <f aca="false">IF(1/(100*1.41421)*SQRT(SUM(L284:L483)^2+SUM(M284:M483)^2)&lt;0.001,0,1/(100*1.41421)*SQRT(SUM(L284:L483)^2+SUM(M284:M483)^2))</f>
        <v>32.0265128764007</v>
      </c>
      <c r="O483" s="138" t="n">
        <f aca="false">ATAN2(SUM(I284:I483),(SUM(J284:J483)+0.000001))*180/PI()</f>
        <v>-84.8705319194018</v>
      </c>
      <c r="P483" s="138" t="n">
        <f aca="false">ATAN2(SUM(L284:L483),(SUM(M284:M483)+0.000001))*180/PI()</f>
        <v>-40.4772675228045</v>
      </c>
      <c r="Q483" s="24"/>
    </row>
    <row r="484" customFormat="false" ht="11.25" hidden="false" customHeight="true" outlineLevel="0" collapsed="false">
      <c r="A484" s="108" t="n">
        <f aca="false">A483+1</f>
        <v>224</v>
      </c>
      <c r="B484" s="116" t="n">
        <f aca="false">A484*dt</f>
        <v>0.0186666666666667</v>
      </c>
      <c r="C484" s="105" t="n">
        <f aca="false">IF(B484&lt;0,0,1.41421*Ip/N*(Off*EXP(-B484/Tau1)-COS(omega*B484-ACOS(Off))))</f>
        <v>-12.2088188838229</v>
      </c>
      <c r="D484" s="130" t="n">
        <f aca="false">D483+F483</f>
        <v>1.05181905325123</v>
      </c>
      <c r="E484" s="117" t="n">
        <f aca="false">A*SIGN(D484)*(ABS(D484))^S</f>
        <v>0.0116537155535034</v>
      </c>
      <c r="F484" s="130" t="n">
        <f aca="false">(Rt*C484+Lb*H484-Rt*E484)/(1+Lb*S*A*(ABS(D484))^(S-1))*dt</f>
        <v>0.00344315527407207</v>
      </c>
      <c r="G484" s="110" t="n">
        <f aca="false">C484-E484</f>
        <v>-12.2204725993764</v>
      </c>
      <c r="H484" s="119" t="n">
        <f aca="false">1.41421*Ip/nn*(-Off/Tau1*EXP(-B484/Tau1)+omega*SIN(omega*B484-ACOS(Off)))</f>
        <v>17012.3242746886</v>
      </c>
      <c r="I484" s="138" t="n">
        <f aca="false">C484*SIN(omega*B484)</f>
        <v>-8.35751163372849</v>
      </c>
      <c r="J484" s="138" t="n">
        <f aca="false">C484*COS(omega*B484)</f>
        <v>-8.89984594417702</v>
      </c>
      <c r="K484" s="138" t="n">
        <f aca="false">1/(100*1.41421)*SQRT(SUM(I285:I484)^2+SUM(J285:J484)^2)</f>
        <v>54.047421541348</v>
      </c>
      <c r="L484" s="138" t="n">
        <f aca="false">G484*SIN(omega*B484)</f>
        <v>-8.36548915098395</v>
      </c>
      <c r="M484" s="138" t="n">
        <f aca="false">G484*COS(omega*B484)</f>
        <v>-8.90834113720842</v>
      </c>
      <c r="N484" s="138" t="n">
        <f aca="false">IF(1/(100*1.41421)*SQRT(SUM(L285:L484)^2+SUM(M285:M484)^2)&lt;0.001,0,1/(100*1.41421)*SQRT(SUM(L285:L484)^2+SUM(M285:M484)^2))</f>
        <v>32.0179883901863</v>
      </c>
      <c r="O484" s="138" t="n">
        <f aca="false">ATAN2(SUM(I285:I484),(SUM(J285:J484)+0.000001))*180/PI()</f>
        <v>-85.0220938258304</v>
      </c>
      <c r="P484" s="138" t="n">
        <f aca="false">ATAN2(SUM(L285:L484),(SUM(M285:M484)+0.000001))*180/PI()</f>
        <v>-40.8195308466602</v>
      </c>
      <c r="Q484" s="24"/>
    </row>
    <row r="485" customFormat="false" ht="11.25" hidden="false" customHeight="true" outlineLevel="0" collapsed="false">
      <c r="A485" s="108" t="n">
        <f aca="false">A484+1</f>
        <v>225</v>
      </c>
      <c r="B485" s="116" t="n">
        <f aca="false">A485*dt</f>
        <v>0.01875</v>
      </c>
      <c r="C485" s="105" t="n">
        <f aca="false">IF(B485&lt;0,0,1.41421*Ip/N*(Off*EXP(-B485/Tau1)-COS(omega*B485-ACOS(Off))))</f>
        <v>-10.7658059262331</v>
      </c>
      <c r="D485" s="130" t="n">
        <f aca="false">D484+F484</f>
        <v>1.0552622085253</v>
      </c>
      <c r="E485" s="117" t="n">
        <f aca="false">A*SIGN(D485)*(ABS(D485))^S</f>
        <v>0.0125224743427358</v>
      </c>
      <c r="F485" s="130" t="n">
        <f aca="false">(Rt*C485+Lb*H485-Rt*E485)/(1+Lb*S*A*(ABS(D485))^(S-1))*dt</f>
        <v>0.00418981568005598</v>
      </c>
      <c r="G485" s="110" t="n">
        <f aca="false">C485-E485</f>
        <v>-10.7783284005758</v>
      </c>
      <c r="H485" s="119" t="n">
        <f aca="false">1.41421*Ip/nn*(-Off/Tau1*EXP(-B485/Tau1)+omega*SIN(omega*B485-ACOS(Off)))</f>
        <v>17616.9338380038</v>
      </c>
      <c r="I485" s="138" t="n">
        <f aca="false">C485*SIN(omega*B485)</f>
        <v>-7.61257437537774</v>
      </c>
      <c r="J485" s="138" t="n">
        <f aca="false">C485*COS(omega*B485)</f>
        <v>-7.61257437537776</v>
      </c>
      <c r="K485" s="138" t="n">
        <f aca="false">1/(100*1.41421)*SQRT(SUM(I286:I485)^2+SUM(J286:J485)^2)</f>
        <v>54.1703804742306</v>
      </c>
      <c r="L485" s="138" t="n">
        <f aca="false">G485*SIN(omega*B485)</f>
        <v>-7.62142910190273</v>
      </c>
      <c r="M485" s="138" t="n">
        <f aca="false">G485*COS(omega*B485)</f>
        <v>-7.62142910190275</v>
      </c>
      <c r="N485" s="138" t="n">
        <f aca="false">IF(1/(100*1.41421)*SQRT(SUM(L286:L485)^2+SUM(M286:M485)^2)&lt;0.001,0,1/(100*1.41421)*SQRT(SUM(L286:L485)^2+SUM(M286:M485)^2))</f>
        <v>32.0046328020669</v>
      </c>
      <c r="O485" s="138" t="n">
        <f aca="false">ATAN2(SUM(I286:I485),(SUM(J286:J485)+0.000001))*180/PI()</f>
        <v>-85.1767155386329</v>
      </c>
      <c r="P485" s="138" t="n">
        <f aca="false">ATAN2(SUM(L286:L485),(SUM(M286:M485)+0.000001))*180/PI()</f>
        <v>-41.1605293998614</v>
      </c>
      <c r="Q485" s="24"/>
    </row>
    <row r="486" customFormat="false" ht="11.25" hidden="false" customHeight="true" outlineLevel="0" collapsed="false">
      <c r="A486" s="108" t="n">
        <f aca="false">A485+1</f>
        <v>226</v>
      </c>
      <c r="B486" s="116" t="n">
        <f aca="false">A486*dt</f>
        <v>0.0188333333333333</v>
      </c>
      <c r="C486" s="105" t="n">
        <f aca="false">IF(B486&lt;0,0,1.41421*Ip/N*(Off*EXP(-B486/Tau1)-COS(omega*B486-ACOS(Off))))</f>
        <v>-9.27318022329574</v>
      </c>
      <c r="D486" s="130" t="n">
        <f aca="false">D485+F485</f>
        <v>1.05945202420536</v>
      </c>
      <c r="E486" s="117" t="n">
        <f aca="false">A*SIGN(D486)*(ABS(D486))^S</f>
        <v>0.0136631289100732</v>
      </c>
      <c r="F486" s="130" t="n">
        <f aca="false">(Rt*C486+Lb*H486-Rt*E486)/(1+Lb*S*A*(ABS(D486))^(S-1))*dt</f>
        <v>0.00494440642740661</v>
      </c>
      <c r="G486" s="110" t="n">
        <f aca="false">C486-E486</f>
        <v>-9.28684335220581</v>
      </c>
      <c r="H486" s="119" t="n">
        <f aca="false">1.41421*Ip/nn*(-Off/Tau1*EXP(-B486/Tau1)+omega*SIN(omega*B486-ACOS(Off)))</f>
        <v>18202.9327642797</v>
      </c>
      <c r="I486" s="138" t="n">
        <f aca="false">C486*SIN(omega*B486)</f>
        <v>-6.75985745920727</v>
      </c>
      <c r="J486" s="138" t="n">
        <f aca="false">C486*COS(omega*B486)</f>
        <v>-6.34792868461225</v>
      </c>
      <c r="K486" s="138" t="n">
        <f aca="false">1/(100*1.41421)*SQRT(SUM(I287:I486)^2+SUM(J287:J486)^2)</f>
        <v>54.2887893428844</v>
      </c>
      <c r="L486" s="138" t="n">
        <f aca="false">G486*SIN(omega*B486)</f>
        <v>-6.76981745153513</v>
      </c>
      <c r="M486" s="138" t="n">
        <f aca="false">G486*COS(omega*B486)</f>
        <v>-6.35728173996557</v>
      </c>
      <c r="N486" s="138" t="n">
        <f aca="false">IF(1/(100*1.41421)*SQRT(SUM(L287:L486)^2+SUM(M287:M486)^2)&lt;0.001,0,1/(100*1.41421)*SQRT(SUM(L287:L486)^2+SUM(M287:M486)^2))</f>
        <v>31.9864750995304</v>
      </c>
      <c r="O486" s="138" t="n">
        <f aca="false">ATAN2(SUM(I287:I486),(SUM(J287:J486)+0.000001))*180/PI()</f>
        <v>-85.3342435930148</v>
      </c>
      <c r="P486" s="138" t="n">
        <f aca="false">ATAN2(SUM(L287:L486),(SUM(M287:M486)+0.000001))*180/PI()</f>
        <v>-41.5001005863999</v>
      </c>
      <c r="Q486" s="24"/>
    </row>
    <row r="487" customFormat="false" ht="11.25" hidden="false" customHeight="true" outlineLevel="0" collapsed="false">
      <c r="A487" s="108" t="n">
        <f aca="false">A486+1</f>
        <v>227</v>
      </c>
      <c r="B487" s="116" t="n">
        <f aca="false">A487*dt</f>
        <v>0.0189166666666667</v>
      </c>
      <c r="C487" s="105" t="n">
        <f aca="false">IF(B487&lt;0,0,1.41421*Ip/N*(Off*EXP(-B487/Tau1)-COS(omega*B487-ACOS(Off))))</f>
        <v>-7.73251675373384</v>
      </c>
      <c r="D487" s="130" t="n">
        <f aca="false">D486+F486</f>
        <v>1.06439643063277</v>
      </c>
      <c r="E487" s="117" t="n">
        <f aca="false">A*SIGN(D487)*(ABS(D487))^S</f>
        <v>0.015136890992864</v>
      </c>
      <c r="F487" s="130" t="n">
        <f aca="false">(Rt*C487+Lb*H487-Rt*E487)/(1+Lb*S*A*(ABS(D487))^(S-1))*dt</f>
        <v>0.00570602751822849</v>
      </c>
      <c r="G487" s="110" t="n">
        <f aca="false">C487-E487</f>
        <v>-7.7476536447267</v>
      </c>
      <c r="H487" s="119" t="n">
        <f aca="false">1.41421*Ip/nn*(-Off/Tau1*EXP(-B487/Tau1)+omega*SIN(omega*B487-ACOS(Off)))</f>
        <v>18769.745945781</v>
      </c>
      <c r="I487" s="138" t="n">
        <f aca="false">C487*SIN(omega*B487)</f>
        <v>-5.80024641307873</v>
      </c>
      <c r="J487" s="138" t="n">
        <f aca="false">C487*COS(omega*B487)</f>
        <v>-5.11360507805812</v>
      </c>
      <c r="K487" s="138" t="n">
        <f aca="false">1/(100*1.41421)*SQRT(SUM(I288:I487)^2+SUM(J288:J487)^2)</f>
        <v>54.4025813932982</v>
      </c>
      <c r="L487" s="138" t="n">
        <f aca="false">G487*SIN(omega*B487)</f>
        <v>-5.81160076257226</v>
      </c>
      <c r="M487" s="138" t="n">
        <f aca="false">G487*COS(omega*B487)</f>
        <v>-5.12361528367581</v>
      </c>
      <c r="N487" s="138" t="n">
        <f aca="false">IF(1/(100*1.41421)*SQRT(SUM(L288:L487)^2+SUM(M288:M487)^2)&lt;0.001,0,1/(100*1.41421)*SQRT(SUM(L288:L487)^2+SUM(M288:M487)^2))</f>
        <v>31.9635465654308</v>
      </c>
      <c r="O487" s="138" t="n">
        <f aca="false">ATAN2(SUM(I288:I487),(SUM(J288:J487)+0.000001))*180/PI()</f>
        <v>-85.4945256160585</v>
      </c>
      <c r="P487" s="138" t="n">
        <f aca="false">ATAN2(SUM(L288:L487),(SUM(M288:M487)+0.000001))*180/PI()</f>
        <v>-41.8380827852707</v>
      </c>
      <c r="Q487" s="24"/>
    </row>
    <row r="488" customFormat="false" ht="11.25" hidden="false" customHeight="true" outlineLevel="0" collapsed="false">
      <c r="A488" s="108" t="n">
        <f aca="false">A487+1</f>
        <v>228</v>
      </c>
      <c r="B488" s="116" t="n">
        <f aca="false">A488*dt</f>
        <v>0.019</v>
      </c>
      <c r="C488" s="105" t="n">
        <f aca="false">IF(B488&lt;0,0,1.41421*Ip/N*(Off*EXP(-B488/Tau1)-COS(omega*B488-ACOS(Off))))</f>
        <v>-6.14543763722383</v>
      </c>
      <c r="D488" s="130" t="n">
        <f aca="false">D487+F487</f>
        <v>1.070102458151</v>
      </c>
      <c r="E488" s="117" t="n">
        <f aca="false">A*SIGN(D488)*(ABS(D488))^S</f>
        <v>0.0170262745142149</v>
      </c>
      <c r="F488" s="130" t="n">
        <f aca="false">(Rt*C488+Lb*H488-Rt*E488)/(1+Lb*S*A*(ABS(D488))^(S-1))*dt</f>
        <v>0.00647373170727716</v>
      </c>
      <c r="G488" s="110" t="n">
        <f aca="false">C488-E488</f>
        <v>-6.16246391173804</v>
      </c>
      <c r="H488" s="119" t="n">
        <f aca="false">1.41421*Ip/nn*(-Off/Tau1*EXP(-B488/Tau1)+omega*SIN(omega*B488-ACOS(Off)))</f>
        <v>19316.8172004134</v>
      </c>
      <c r="I488" s="138" t="n">
        <f aca="false">C488*SIN(omega*B488)</f>
        <v>-4.73514108213371</v>
      </c>
      <c r="J488" s="138" t="n">
        <f aca="false">C488*COS(omega*B488)</f>
        <v>-3.91724937747098</v>
      </c>
      <c r="K488" s="138" t="n">
        <f aca="false">1/(100*1.41421)*SQRT(SUM(I289:I488)^2+SUM(J289:J488)^2)</f>
        <v>54.5116940908507</v>
      </c>
      <c r="L488" s="138" t="n">
        <f aca="false">G488*SIN(omega*B488)</f>
        <v>-4.74826005212205</v>
      </c>
      <c r="M488" s="138" t="n">
        <f aca="false">G488*COS(omega*B488)</f>
        <v>-3.92810233330238</v>
      </c>
      <c r="N488" s="138" t="n">
        <f aca="false">IF(1/(100*1.41421)*SQRT(SUM(L289:L488)^2+SUM(M289:M488)^2)&lt;0.001,0,1/(100*1.41421)*SQRT(SUM(L289:L488)^2+SUM(M289:M488)^2))</f>
        <v>31.9358807065464</v>
      </c>
      <c r="O488" s="138" t="n">
        <f aca="false">ATAN2(SUM(I289:I488),(SUM(J289:J488)+0.000001))*180/PI()</f>
        <v>-85.6574103413471</v>
      </c>
      <c r="P488" s="138" t="n">
        <f aca="false">ATAN2(SUM(L289:L488),(SUM(M289:M488)+0.000001))*180/PI()</f>
        <v>-42.1743154749666</v>
      </c>
      <c r="Q488" s="24"/>
    </row>
    <row r="489" customFormat="false" ht="11.25" hidden="false" customHeight="true" outlineLevel="0" collapsed="false">
      <c r="A489" s="108" t="n">
        <f aca="false">A488+1</f>
        <v>229</v>
      </c>
      <c r="B489" s="116" t="n">
        <f aca="false">A489*dt</f>
        <v>0.0190833333333333</v>
      </c>
      <c r="C489" s="105" t="n">
        <f aca="false">IF(B489&lt;0,0,1.41421*Ip/N*(Off*EXP(-B489/Tau1)-COS(omega*B489-ACOS(Off))))</f>
        <v>-4.51361053425659</v>
      </c>
      <c r="D489" s="130" t="n">
        <f aca="false">D488+F488</f>
        <v>1.07657618985827</v>
      </c>
      <c r="E489" s="117" t="n">
        <f aca="false">A*SIGN(D489)*(ABS(D489))^S</f>
        <v>0.0194422545570593</v>
      </c>
      <c r="F489" s="130" t="n">
        <f aca="false">(Rt*C489+Lb*H489-Rt*E489)/(1+Lb*S*A*(ABS(D489))^(S-1))*dt</f>
        <v>0.00724651006413138</v>
      </c>
      <c r="G489" s="110" t="n">
        <f aca="false">C489-E489</f>
        <v>-4.53305278881365</v>
      </c>
      <c r="H489" s="119" t="n">
        <f aca="false">1.41421*Ip/nn*(-Off/Tau1*EXP(-B489/Tau1)+omega*SIN(omega*B489-ACOS(Off)))</f>
        <v>19843.6098206298</v>
      </c>
      <c r="I489" s="138" t="n">
        <f aca="false">C489*SIN(omega*B489)</f>
        <v>-3.56645198755456</v>
      </c>
      <c r="J489" s="138" t="n">
        <f aca="false">C489*COS(omega*B489)</f>
        <v>-2.76642373388824</v>
      </c>
      <c r="K489" s="138" t="n">
        <f aca="false">1/(100*1.41421)*SQRT(SUM(I290:I489)^2+SUM(J290:J489)^2)</f>
        <v>54.6160690884312</v>
      </c>
      <c r="L489" s="138" t="n">
        <f aca="false">G489*SIN(omega*B489)</f>
        <v>-3.5818143824447</v>
      </c>
      <c r="M489" s="138" t="n">
        <f aca="false">G489*COS(omega*B489)</f>
        <v>-2.77834002884518</v>
      </c>
      <c r="N489" s="138" t="n">
        <f aca="false">IF(1/(100*1.41421)*SQRT(SUM(L290:L489)^2+SUM(M290:M489)^2)&lt;0.001,0,1/(100*1.41421)*SQRT(SUM(L290:L489)^2+SUM(M290:M489)^2))</f>
        <v>31.9035131568031</v>
      </c>
      <c r="O489" s="138" t="n">
        <f aca="false">ATAN2(SUM(I290:I489),(SUM(J290:J489)+0.000001))*180/PI()</f>
        <v>-85.8227476188001</v>
      </c>
      <c r="P489" s="138" t="n">
        <f aca="false">ATAN2(SUM(L290:L489),(SUM(M290:M489)+0.000001))*180/PI()</f>
        <v>-42.5086394439819</v>
      </c>
      <c r="Q489" s="24"/>
    </row>
    <row r="490" customFormat="false" ht="11.25" hidden="false" customHeight="true" outlineLevel="0" collapsed="false">
      <c r="A490" s="108" t="n">
        <f aca="false">A489+1</f>
        <v>230</v>
      </c>
      <c r="B490" s="116" t="n">
        <f aca="false">A490*dt</f>
        <v>0.0191666666666667</v>
      </c>
      <c r="C490" s="105" t="n">
        <f aca="false">IF(B490&lt;0,0,1.41421*Ip/N*(Off*EXP(-B490/Tau1)-COS(omega*B490-ACOS(Off))))</f>
        <v>-2.83874700105263</v>
      </c>
      <c r="D490" s="130" t="n">
        <f aca="false">D489+F489</f>
        <v>1.0838226999224</v>
      </c>
      <c r="E490" s="117" t="n">
        <f aca="false">A*SIGN(D490)*(ABS(D490))^S</f>
        <v>0.0225342451731968</v>
      </c>
      <c r="F490" s="130" t="n">
        <f aca="false">(Rt*C490+Lb*H490-Rt*E490)/(1+Lb*S*A*(ABS(D490))^(S-1))*dt</f>
        <v>0.00802327150595463</v>
      </c>
      <c r="G490" s="110" t="n">
        <f aca="false">C490-E490</f>
        <v>-2.86128124622583</v>
      </c>
      <c r="H490" s="119" t="n">
        <f aca="false">1.41421*Ip/nn*(-Off/Tau1*EXP(-B490/Tau1)+omega*SIN(omega*B490-ACOS(Off)))</f>
        <v>20349.6071031176</v>
      </c>
      <c r="I490" s="138" t="n">
        <f aca="false">C490*SIN(omega*B490)</f>
        <v>-2.29659456658249</v>
      </c>
      <c r="J490" s="138" t="n">
        <f aca="false">C490*COS(omega*B490)</f>
        <v>-1.66857362220822</v>
      </c>
      <c r="K490" s="138" t="n">
        <f aca="false">1/(100*1.41421)*SQRT(SUM(I291:I490)^2+SUM(J291:J490)^2)</f>
        <v>54.7156521944856</v>
      </c>
      <c r="L490" s="138" t="n">
        <f aca="false">G490*SIN(omega*B490)</f>
        <v>-2.31482515388302</v>
      </c>
      <c r="M490" s="138" t="n">
        <f aca="false">G490*COS(omega*B490)</f>
        <v>-1.68181891919257</v>
      </c>
      <c r="N490" s="138" t="n">
        <f aca="false">IF(1/(100*1.41421)*SQRT(SUM(L291:L490)^2+SUM(M291:M490)^2)&lt;0.001,0,1/(100*1.41421)*SQRT(SUM(L291:L490)^2+SUM(M291:M490)^2))</f>
        <v>31.8664815441363</v>
      </c>
      <c r="O490" s="138" t="n">
        <f aca="false">ATAN2(SUM(I291:I490),(SUM(J291:J490)+0.000001))*180/PI()</f>
        <v>-85.9903884201581</v>
      </c>
      <c r="P490" s="138" t="n">
        <f aca="false">ATAN2(SUM(L291:L490),(SUM(M291:M490)+0.000001))*180/PI()</f>
        <v>-42.840897118942</v>
      </c>
      <c r="Q490" s="24"/>
    </row>
    <row r="491" customFormat="false" ht="11.25" hidden="false" customHeight="true" outlineLevel="0" collapsed="false">
      <c r="A491" s="108" t="n">
        <f aca="false">A490+1</f>
        <v>231</v>
      </c>
      <c r="B491" s="116" t="n">
        <f aca="false">A491*dt</f>
        <v>0.01925</v>
      </c>
      <c r="C491" s="105" t="n">
        <f aca="false">IF(B491&lt;0,0,1.41421*Ip/N*(Off*EXP(-B491/Tau1)-COS(omega*B491-ACOS(Off))))</f>
        <v>-1.12260080115575</v>
      </c>
      <c r="D491" s="130" t="n">
        <f aca="false">D490+F490</f>
        <v>1.09184597142836</v>
      </c>
      <c r="E491" s="117" t="n">
        <f aca="false">A*SIGN(D491)*(ABS(D491))^S</f>
        <v>0.0265040319722357</v>
      </c>
      <c r="F491" s="130" t="n">
        <f aca="false">(Rt*C491+Lb*H491-Rt*E491)/(1+Lb*S*A*(ABS(D491))^(S-1))*dt</f>
        <v>0.00880281376511754</v>
      </c>
      <c r="G491" s="110" t="n">
        <f aca="false">C491-E491</f>
        <v>-1.14910483312798</v>
      </c>
      <c r="H491" s="119" t="n">
        <f aca="false">1.41421*Ip/nn*(-Off/Tau1*EXP(-B491/Tau1)+omega*SIN(omega*B491-ACOS(Off)))</f>
        <v>20834.3128587443</v>
      </c>
      <c r="I491" s="138" t="n">
        <f aca="false">C491*SIN(omega*B491)</f>
        <v>-0.928481315300976</v>
      </c>
      <c r="J491" s="138" t="n">
        <f aca="false">C491*COS(omega*B491)</f>
        <v>-0.630995250293131</v>
      </c>
      <c r="K491" s="138" t="n">
        <f aca="false">1/(100*1.41421)*SQRT(SUM(I292:I491)^2+SUM(J292:J491)^2)</f>
        <v>54.8103933410501</v>
      </c>
      <c r="L491" s="138" t="n">
        <f aca="false">G491*SIN(omega*B491)</f>
        <v>-0.950402285285164</v>
      </c>
      <c r="M491" s="138" t="n">
        <f aca="false">G491*COS(omega*B491)</f>
        <v>-0.645892726110786</v>
      </c>
      <c r="N491" s="138" t="n">
        <f aca="false">IF(1/(100*1.41421)*SQRT(SUM(L292:L491)^2+SUM(M292:M491)^2)&lt;0.001,0,1/(100*1.41421)*SQRT(SUM(L292:L491)^2+SUM(M292:M491)^2))</f>
        <v>31.8248253049542</v>
      </c>
      <c r="O491" s="138" t="n">
        <f aca="false">ATAN2(SUM(I292:I491),(SUM(J292:J491)+0.000001))*180/PI()</f>
        <v>-86.1601848405299</v>
      </c>
      <c r="P491" s="138" t="n">
        <f aca="false">ATAN2(SUM(L292:L491),(SUM(M292:M491)+0.000001))*180/PI()</f>
        <v>-43.1709330542715</v>
      </c>
      <c r="Q491" s="24"/>
    </row>
    <row r="492" customFormat="false" ht="11.25" hidden="false" customHeight="true" outlineLevel="0" collapsed="false">
      <c r="A492" s="108" t="n">
        <f aca="false">A491+1</f>
        <v>232</v>
      </c>
      <c r="B492" s="116" t="n">
        <f aca="false">A492*dt</f>
        <v>0.0193333333333333</v>
      </c>
      <c r="C492" s="105" t="n">
        <f aca="false">IF(B492&lt;0,0,1.41421*Ip/N*(Off*EXP(-B492/Tau1)-COS(omega*B492-ACOS(Off))))</f>
        <v>0.633033824628148</v>
      </c>
      <c r="D492" s="130" t="n">
        <f aca="false">D491+F491</f>
        <v>1.10064878519348</v>
      </c>
      <c r="E492" s="117" t="n">
        <f aca="false">A*SIGN(D492)*(ABS(D492))^S</f>
        <v>0.031625278815572</v>
      </c>
      <c r="F492" s="130" t="n">
        <f aca="false">(Rt*C492+Lb*H492-Rt*E492)/(1+Lb*S*A*(ABS(D492))^(S-1))*dt</f>
        <v>0.00958378218698539</v>
      </c>
      <c r="G492" s="110" t="n">
        <f aca="false">C492-E492</f>
        <v>0.601408545812576</v>
      </c>
      <c r="H492" s="119" t="n">
        <f aca="false">1.41421*Ip/nn*(-Off/Tau1*EXP(-B492/Tau1)+omega*SIN(omega*B492-ACOS(Off)))</f>
        <v>21297.2519022582</v>
      </c>
      <c r="I492" s="138" t="n">
        <f aca="false">C492*SIN(omega*B492)</f>
        <v>0.534488135920891</v>
      </c>
      <c r="J492" s="138" t="n">
        <f aca="false">C492*COS(omega*B492)</f>
        <v>0.339196485363797</v>
      </c>
      <c r="K492" s="138" t="n">
        <f aca="false">1/(100*1.41421)*SQRT(SUM(I293:I492)^2+SUM(J293:J492)^2)</f>
        <v>54.9002465518343</v>
      </c>
      <c r="L492" s="138" t="n">
        <f aca="false">G492*SIN(omega*B492)</f>
        <v>0.507786029865116</v>
      </c>
      <c r="M492" s="138" t="n">
        <f aca="false">G492*COS(omega*B492)</f>
        <v>0.322250813575732</v>
      </c>
      <c r="N492" s="138" t="n">
        <f aca="false">IF(1/(100*1.41421)*SQRT(SUM(L293:L492)^2+SUM(M293:M492)^2)&lt;0.001,0,1/(100*1.41421)*SQRT(SUM(L293:L492)^2+SUM(M293:M492)^2))</f>
        <v>31.7785854228476</v>
      </c>
      <c r="O492" s="138" t="n">
        <f aca="false">ATAN2(SUM(I293:I492),(SUM(J293:J492)+0.000001))*180/PI()</f>
        <v>-86.3319900963925</v>
      </c>
      <c r="P492" s="138" t="n">
        <f aca="false">ATAN2(SUM(L293:L492),(SUM(M293:M492)+0.000001))*180/PI()</f>
        <v>-43.4985946446021</v>
      </c>
      <c r="Q492" s="24"/>
    </row>
    <row r="493" customFormat="false" ht="11.25" hidden="false" customHeight="true" outlineLevel="0" collapsed="false">
      <c r="A493" s="108" t="n">
        <f aca="false">A492+1</f>
        <v>233</v>
      </c>
      <c r="B493" s="116" t="n">
        <f aca="false">A493*dt</f>
        <v>0.0194166666666667</v>
      </c>
      <c r="C493" s="105" t="n">
        <f aca="false">IF(B493&lt;0,0,1.41421*Ip/N*(Off*EXP(-B493/Tau1)-COS(omega*B493-ACOS(Off))))</f>
        <v>2.42632392824044</v>
      </c>
      <c r="D493" s="130" t="n">
        <f aca="false">D492+F492</f>
        <v>1.11023256738046</v>
      </c>
      <c r="E493" s="117" t="n">
        <f aca="false">A*SIGN(D493)*(ABS(D493))^S</f>
        <v>0.0382709157073014</v>
      </c>
      <c r="F493" s="130" t="n">
        <f aca="false">(Rt*C493+Lb*H493-Rt*E493)/(1+Lb*S*A*(ABS(D493))^(S-1))*dt</f>
        <v>0.0103646112513745</v>
      </c>
      <c r="G493" s="110" t="n">
        <f aca="false">C493-E493</f>
        <v>2.38805301253314</v>
      </c>
      <c r="H493" s="119" t="n">
        <f aca="false">1.41421*Ip/nn*(-Off/Tau1*EXP(-B493/Tau1)+omega*SIN(omega*B493-ACOS(Off)))</f>
        <v>21737.9705212601</v>
      </c>
      <c r="I493" s="138" t="n">
        <f aca="false">C493*SIN(omega*B493)</f>
        <v>2.08843897616185</v>
      </c>
      <c r="J493" s="138" t="n">
        <f aca="false">C493*COS(omega*B493)</f>
        <v>1.23509936750052</v>
      </c>
      <c r="K493" s="138" t="n">
        <f aca="false">1/(100*1.41421)*SQRT(SUM(I294:I493)^2+SUM(J294:J493)^2)</f>
        <v>54.9851699104007</v>
      </c>
      <c r="L493" s="138" t="n">
        <f aca="false">G493*SIN(omega*B493)</f>
        <v>2.05549759060065</v>
      </c>
      <c r="M493" s="138" t="n">
        <f aca="false">G493*COS(omega*B493)</f>
        <v>1.21561788638681</v>
      </c>
      <c r="N493" s="138" t="n">
        <f aca="false">IF(1/(100*1.41421)*SQRT(SUM(L294:L493)^2+SUM(M294:M493)^2)&lt;0.001,0,1/(100*1.41421)*SQRT(SUM(L294:L493)^2+SUM(M294:M493)^2))</f>
        <v>31.7278040574802</v>
      </c>
      <c r="O493" s="138" t="n">
        <f aca="false">ATAN2(SUM(I294:I493),(SUM(J294:J493)+0.000001))*180/PI()</f>
        <v>-86.5056585204148</v>
      </c>
      <c r="P493" s="138" t="n">
        <f aca="false">ATAN2(SUM(L294:L493),(SUM(M294:M493)+0.000001))*180/PI()</f>
        <v>-43.8237331453828</v>
      </c>
      <c r="Q493" s="24"/>
    </row>
    <row r="494" customFormat="false" ht="11.25" hidden="false" customHeight="true" outlineLevel="0" collapsed="false">
      <c r="A494" s="108" t="n">
        <f aca="false">A493+1</f>
        <v>234</v>
      </c>
      <c r="B494" s="116" t="n">
        <f aca="false">A494*dt</f>
        <v>0.0195</v>
      </c>
      <c r="C494" s="105" t="n">
        <f aca="false">IF(B494&lt;0,0,1.41421*Ip/N*(Off*EXP(-B494/Tau1)-COS(omega*B494-ACOS(Off))))</f>
        <v>4.255399662581</v>
      </c>
      <c r="D494" s="130" t="n">
        <f aca="false">D493+F493</f>
        <v>1.12059717863184</v>
      </c>
      <c r="E494" s="117" t="n">
        <f aca="false">A*SIGN(D494)*(ABS(D494))^S</f>
        <v>0.0469516887422929</v>
      </c>
      <c r="F494" s="130" t="n">
        <f aca="false">(Rt*C494+Lb*H494-Rt*E494)/(1+Lb*S*A*(ABS(D494))^(S-1))*dt</f>
        <v>0.0111434416331256</v>
      </c>
      <c r="G494" s="110" t="n">
        <f aca="false">C494-E494</f>
        <v>4.20844797383871</v>
      </c>
      <c r="H494" s="119" t="n">
        <f aca="false">1.41421*Ip/nn*(-Off/Tau1*EXP(-B494/Tau1)+omega*SIN(omega*B494-ACOS(Off)))</f>
        <v>22156.0369239849</v>
      </c>
      <c r="I494" s="138" t="n">
        <f aca="false">C494*SIN(omega*B494)</f>
        <v>3.72903515057613</v>
      </c>
      <c r="J494" s="138" t="n">
        <f aca="false">C494*COS(omega*B494)</f>
        <v>2.0500544222196</v>
      </c>
      <c r="K494" s="138" t="n">
        <f aca="false">1/(100*1.41421)*SQRT(SUM(I295:I494)^2+SUM(J295:J494)^2)</f>
        <v>55.0651255284852</v>
      </c>
      <c r="L494" s="138" t="n">
        <f aca="false">G494*SIN(omega*B494)</f>
        <v>3.68789107209192</v>
      </c>
      <c r="M494" s="138" t="n">
        <f aca="false">G494*COS(omega*B494)</f>
        <v>2.02743527366272</v>
      </c>
      <c r="N494" s="138" t="n">
        <f aca="false">IF(1/(100*1.41421)*SQRT(SUM(L295:L494)^2+SUM(M295:M494)^2)&lt;0.001,0,1/(100*1.41421)*SQRT(SUM(L295:L494)^2+SUM(M295:M494)^2))</f>
        <v>31.6725240139139</v>
      </c>
      <c r="O494" s="138" t="n">
        <f aca="false">ATAN2(SUM(I295:I494),(SUM(J295:J494)+0.000001))*180/PI()</f>
        <v>-86.6810455534557</v>
      </c>
      <c r="P494" s="138" t="n">
        <f aca="false">ATAN2(SUM(L295:L494),(SUM(M295:M494)+0.000001))*180/PI()</f>
        <v>-44.1462051210841</v>
      </c>
      <c r="Q494" s="24"/>
    </row>
    <row r="495" customFormat="false" ht="11.25" hidden="false" customHeight="true" outlineLevel="0" collapsed="false">
      <c r="A495" s="108" t="n">
        <f aca="false">A494+1</f>
        <v>235</v>
      </c>
      <c r="B495" s="116" t="n">
        <f aca="false">A495*dt</f>
        <v>0.0195833333333333</v>
      </c>
      <c r="C495" s="105" t="n">
        <f aca="false">IF(B495&lt;0,0,1.41421*Ip/N*(Off*EXP(-B495/Tau1)-COS(omega*B495-ACOS(Off))))</f>
        <v>6.11835612613477</v>
      </c>
      <c r="D495" s="130" t="n">
        <f aca="false">D494+F494</f>
        <v>1.13174062026496</v>
      </c>
      <c r="E495" s="117" t="n">
        <f aca="false">A*SIGN(D495)*(ABS(D495))^S</f>
        <v>0.0583705193929162</v>
      </c>
      <c r="F495" s="130" t="n">
        <f aca="false">(Rt*C495+Lb*H495-Rt*E495)/(1+Lb*S*A*(ABS(D495))^(S-1))*dt</f>
        <v>0.0119180028107033</v>
      </c>
      <c r="G495" s="110" t="n">
        <f aca="false">C495-E495</f>
        <v>6.05998560674185</v>
      </c>
      <c r="H495" s="119" t="n">
        <f aca="false">1.41421*Ip/nn*(-Off/Tau1*EXP(-B495/Tau1)+omega*SIN(omega*B495-ACOS(Off)))</f>
        <v>22551.0416654487</v>
      </c>
      <c r="I495" s="138" t="n">
        <f aca="false">C495*SIN(omega*B495)</f>
        <v>5.45149522569394</v>
      </c>
      <c r="J495" s="138" t="n">
        <f aca="false">C495*COS(omega*B495)</f>
        <v>2.77767555528845</v>
      </c>
      <c r="K495" s="138" t="n">
        <f aca="false">1/(100*1.41421)*SQRT(SUM(I296:I495)^2+SUM(J296:J495)^2)</f>
        <v>55.1400795144927</v>
      </c>
      <c r="L495" s="138" t="n">
        <f aca="false">G495*SIN(omega*B495)</f>
        <v>5.39948671209459</v>
      </c>
      <c r="M495" s="138" t="n">
        <f aca="false">G495*COS(omega*B495)</f>
        <v>2.75117589401921</v>
      </c>
      <c r="N495" s="138" t="n">
        <f aca="false">IF(1/(100*1.41421)*SQRT(SUM(L296:L495)^2+SUM(M296:M495)^2)&lt;0.001,0,1/(100*1.41421)*SQRT(SUM(L296:L495)^2+SUM(M296:M495)^2))</f>
        <v>31.612787979743</v>
      </c>
      <c r="O495" s="138" t="n">
        <f aca="false">ATAN2(SUM(I296:I495),(SUM(J296:J495)+0.000001))*180/PI()</f>
        <v>-86.8580077340688</v>
      </c>
      <c r="P495" s="138" t="n">
        <f aca="false">ATAN2(SUM(L296:L495),(SUM(M296:M495)+0.000001))*180/PI()</f>
        <v>-44.4658744875531</v>
      </c>
      <c r="Q495" s="24"/>
    </row>
    <row r="496" customFormat="false" ht="11.25" hidden="false" customHeight="true" outlineLevel="0" collapsed="false">
      <c r="A496" s="108" t="n">
        <f aca="false">A495+1</f>
        <v>236</v>
      </c>
      <c r="B496" s="116" t="n">
        <f aca="false">A496*dt</f>
        <v>0.0196666666666667</v>
      </c>
      <c r="C496" s="105" t="n">
        <f aca="false">IF(B496&lt;0,0,1.41421*Ip/N*(Off*EXP(-B496/Tau1)-COS(omega*B496-ACOS(Off))))</f>
        <v>8.01325524219624</v>
      </c>
      <c r="D496" s="130" t="n">
        <f aca="false">D495+F495</f>
        <v>1.14365862307567</v>
      </c>
      <c r="E496" s="117" t="n">
        <f aca="false">A*SIGN(D496)*(ABS(D496))^S</f>
        <v>0.0734992096660565</v>
      </c>
      <c r="F496" s="130" t="n">
        <f aca="false">(Rt*C496+Lb*H496-Rt*E496)/(1+Lb*S*A*(ABS(D496))^(S-1))*dt</f>
        <v>0.0126854475891326</v>
      </c>
      <c r="G496" s="110" t="n">
        <f aca="false">C496-E496</f>
        <v>7.93975603253018</v>
      </c>
      <c r="H496" s="119" t="n">
        <f aca="false">1.41421*Ip/nn*(-Off/Tau1*EXP(-B496/Tau1)+omega*SIN(omega*B496-ACOS(Off)))</f>
        <v>22922.5980515439</v>
      </c>
      <c r="I496" s="138" t="n">
        <f aca="false">C496*SIN(omega*B496)</f>
        <v>7.2506101214543</v>
      </c>
      <c r="J496" s="138" t="n">
        <f aca="false">C496*COS(omega*B496)</f>
        <v>3.41187814015243</v>
      </c>
      <c r="K496" s="138" t="n">
        <f aca="false">1/(100*1.41421)*SQRT(SUM(I297:I496)^2+SUM(J297:J496)^2)</f>
        <v>55.210001942199</v>
      </c>
      <c r="L496" s="138" t="n">
        <f aca="false">G496*SIN(omega*B496)</f>
        <v>7.18410604821357</v>
      </c>
      <c r="M496" s="138" t="n">
        <f aca="false">G496*COS(omega*B496)</f>
        <v>3.38058369873022</v>
      </c>
      <c r="N496" s="138" t="n">
        <f aca="false">IF(1/(100*1.41421)*SQRT(SUM(L297:L496)^2+SUM(M297:M496)^2)&lt;0.001,0,1/(100*1.41421)*SQRT(SUM(L297:L496)^2+SUM(M297:M496)^2))</f>
        <v>31.5486374241618</v>
      </c>
      <c r="O496" s="138" t="n">
        <f aca="false">ATAN2(SUM(I297:I496),(SUM(J297:J496)+0.000001))*180/PI()</f>
        <v>-87.0364026858274</v>
      </c>
      <c r="P496" s="138" t="n">
        <f aca="false">ATAN2(SUM(L297:L496),(SUM(M297:M496)+0.000001))*180/PI()</f>
        <v>-44.7826153799882</v>
      </c>
      <c r="Q496" s="24"/>
    </row>
    <row r="497" customFormat="false" ht="11.25" hidden="false" customHeight="true" outlineLevel="0" collapsed="false">
      <c r="A497" s="108" t="n">
        <f aca="false">A496+1</f>
        <v>237</v>
      </c>
      <c r="B497" s="116" t="n">
        <f aca="false">A497*dt</f>
        <v>0.01975</v>
      </c>
      <c r="C497" s="105" t="n">
        <f aca="false">IF(B497&lt;0,0,1.41421*Ip/N*(Off*EXP(-B497/Tau1)-COS(omega*B497-ACOS(Off))))</f>
        <v>9.93812767083398</v>
      </c>
      <c r="D497" s="130" t="n">
        <f aca="false">D496+F496</f>
        <v>1.1563440706648</v>
      </c>
      <c r="E497" s="117" t="n">
        <f aca="false">A*SIGN(D497)*(ABS(D497))^S</f>
        <v>0.0936865801618189</v>
      </c>
      <c r="F497" s="130" t="n">
        <f aca="false">(Rt*C497+Lb*H497-Rt*E497)/(1+Lb*S*A*(ABS(D497))^(S-1))*dt</f>
        <v>0.013442120493641</v>
      </c>
      <c r="G497" s="110" t="n">
        <f aca="false">C497-E497</f>
        <v>9.84444109067216</v>
      </c>
      <c r="H497" s="119" t="n">
        <f aca="false">1.41421*Ip/nn*(-Off/Tau1*EXP(-B497/Tau1)+omega*SIN(omega*B497-ACOS(Off)))</f>
        <v>23270.3425206804</v>
      </c>
      <c r="I497" s="138" t="n">
        <f aca="false">C497*SIN(omega*B497)</f>
        <v>9.12076264054585</v>
      </c>
      <c r="J497" s="138" t="n">
        <f aca="false">C497*COS(omega*B497)</f>
        <v>3.94690644133087</v>
      </c>
      <c r="K497" s="138" t="n">
        <f aca="false">1/(100*1.41421)*SQRT(SUM(I298:I497)^2+SUM(J298:J497)^2)</f>
        <v>55.2748668196806</v>
      </c>
      <c r="L497" s="138" t="n">
        <f aca="false">G497*SIN(omega*B497)</f>
        <v>9.03478134823783</v>
      </c>
      <c r="M497" s="138" t="n">
        <f aca="false">G497*COS(omega*B497)</f>
        <v>3.90969901363881</v>
      </c>
      <c r="N497" s="138" t="n">
        <f aca="false">IF(1/(100*1.41421)*SQRT(SUM(L298:L497)^2+SUM(M298:M497)^2)&lt;0.001,0,1/(100*1.41421)*SQRT(SUM(L298:L497)^2+SUM(M298:M497)^2))</f>
        <v>31.4801110052187</v>
      </c>
      <c r="O497" s="138" t="n">
        <f aca="false">ATAN2(SUM(I298:I497),(SUM(J298:J497)+0.000001))*180/PI()</f>
        <v>-87.2160891027689</v>
      </c>
      <c r="P497" s="138" t="n">
        <f aca="false">ATAN2(SUM(L298:L497),(SUM(M298:M497)+0.000001))*180/PI()</f>
        <v>-45.0963161659504</v>
      </c>
      <c r="Q497" s="24"/>
    </row>
    <row r="498" customFormat="false" ht="11.25" hidden="false" customHeight="true" outlineLevel="0" collapsed="false">
      <c r="A498" s="108" t="n">
        <f aca="false">A497+1</f>
        <v>238</v>
      </c>
      <c r="B498" s="116" t="n">
        <f aca="false">A498*dt</f>
        <v>0.0198333333333333</v>
      </c>
      <c r="C498" s="105" t="n">
        <f aca="false">IF(B498&lt;0,0,1.41421*Ip/N*(Off*EXP(-B498/Tau1)-COS(omega*B498-ACOS(Off))))</f>
        <v>11.8909747517112</v>
      </c>
      <c r="D498" s="130" t="n">
        <f aca="false">D497+F497</f>
        <v>1.16978619115844</v>
      </c>
      <c r="E498" s="117" t="n">
        <f aca="false">A*SIGN(D498)*(ABS(D498))^S</f>
        <v>0.120810439085923</v>
      </c>
      <c r="F498" s="130" t="n">
        <f aca="false">(Rt*C498+Lb*H498-Rt*E498)/(1+Lb*S*A*(ABS(D498))^(S-1))*dt</f>
        <v>0.0141832373463372</v>
      </c>
      <c r="G498" s="110" t="n">
        <f aca="false">C498-E498</f>
        <v>11.7701643126253</v>
      </c>
      <c r="H498" s="119" t="n">
        <f aca="false">1.41421*Ip/nn*(-Off/Tau1*EXP(-B498/Tau1)+omega*SIN(omega*B498-ACOS(Off)))</f>
        <v>23593.9350025986</v>
      </c>
      <c r="I498" s="138" t="n">
        <f aca="false">C498*SIN(omega*B498)</f>
        <v>11.0559487184319</v>
      </c>
      <c r="J498" s="138" t="n">
        <f aca="false">C498*COS(omega*B498)</f>
        <v>4.3773597614585</v>
      </c>
      <c r="K498" s="138" t="n">
        <f aca="false">1/(100*1.41421)*SQRT(SUM(I299:I498)^2+SUM(J299:J498)^2)</f>
        <v>55.3346520584917</v>
      </c>
      <c r="L498" s="138" t="n">
        <f aca="false">G498*SIN(omega*B498)</f>
        <v>10.94362201292</v>
      </c>
      <c r="M498" s="138" t="n">
        <f aca="false">G498*COS(omega*B498)</f>
        <v>4.33288647261035</v>
      </c>
      <c r="N498" s="138" t="n">
        <f aca="false">IF(1/(100*1.41421)*SQRT(SUM(L299:L498)^2+SUM(M299:M498)^2)&lt;0.001,0,1/(100*1.41421)*SQRT(SUM(L299:L498)^2+SUM(M299:M498)^2))</f>
        <v>31.4072422635303</v>
      </c>
      <c r="O498" s="138" t="n">
        <f aca="false">ATAN2(SUM(I299:I498),(SUM(J299:J498)+0.000001))*180/PI()</f>
        <v>-87.3969267332409</v>
      </c>
      <c r="P498" s="138" t="n">
        <f aca="false">ATAN2(SUM(L299:L498),(SUM(M299:M498)+0.000001))*180/PI()</f>
        <v>-45.4068850390578</v>
      </c>
      <c r="Q498" s="24"/>
    </row>
    <row r="499" customFormat="false" ht="11.25" hidden="false" customHeight="true" outlineLevel="0" collapsed="false">
      <c r="A499" s="108" t="n">
        <f aca="false">A498+1</f>
        <v>239</v>
      </c>
      <c r="B499" s="116" t="n">
        <f aca="false">A499*dt</f>
        <v>0.0199166666666667</v>
      </c>
      <c r="C499" s="105" t="n">
        <f aca="false">IF(B499&lt;0,0,1.41421*Ip/N*(Off*EXP(-B499/Tau1)-COS(omega*B499-ACOS(Off))))</f>
        <v>13.8697704758435</v>
      </c>
      <c r="D499" s="130" t="n">
        <f aca="false">D498+F498</f>
        <v>1.18396942850478</v>
      </c>
      <c r="E499" s="117" t="n">
        <f aca="false">A*SIGN(D499)*(ABS(D499))^S</f>
        <v>0.157489796525672</v>
      </c>
      <c r="F499" s="130" t="n">
        <f aca="false">(Rt*C499+Lb*H499-Rt*E499)/(1+Lb*S*A*(ABS(D499))^(S-1))*dt</f>
        <v>0.0149024500365049</v>
      </c>
      <c r="G499" s="110" t="n">
        <f aca="false">C499-E499</f>
        <v>13.7122806793178</v>
      </c>
      <c r="H499" s="119" t="n">
        <f aca="false">1.41421*Ip/nn*(-Off/Tau1*EXP(-B499/Tau1)+omega*SIN(omega*B499-ACOS(Off)))</f>
        <v>23893.0592539992</v>
      </c>
      <c r="I499" s="138" t="n">
        <f aca="false">C499*SIN(omega*B499)</f>
        <v>13.0498003105303</v>
      </c>
      <c r="J499" s="138" t="n">
        <f aca="false">C499*COS(omega*B499)</f>
        <v>4.69821720526679</v>
      </c>
      <c r="K499" s="138" t="n">
        <f aca="false">1/(100*1.41421)*SQRT(SUM(I300:I499)^2+SUM(J300:J499)^2)</f>
        <v>55.389339443101</v>
      </c>
      <c r="L499" s="138" t="n">
        <f aca="false">G499*SIN(omega*B499)</f>
        <v>12.9016211896727</v>
      </c>
      <c r="M499" s="138" t="n">
        <f aca="false">G499*COS(omega*B499)</f>
        <v>4.64486943913183</v>
      </c>
      <c r="N499" s="138" t="n">
        <f aca="false">IF(1/(100*1.41421)*SQRT(SUM(L300:L499)^2+SUM(M300:M499)^2)&lt;0.001,0,1/(100*1.41421)*SQRT(SUM(L300:L499)^2+SUM(M300:M499)^2))</f>
        <v>31.3300562863553</v>
      </c>
      <c r="O499" s="138" t="n">
        <f aca="false">ATAN2(SUM(I300:I499),(SUM(J300:J499)+0.000001))*180/PI()</f>
        <v>-87.5787763624174</v>
      </c>
      <c r="P499" s="138" t="n">
        <f aca="false">ATAN2(SUM(L300:L499),(SUM(M300:M499)+0.000001))*180/PI()</f>
        <v>-45.7142577765452</v>
      </c>
      <c r="Q499" s="24"/>
    </row>
    <row r="500" customFormat="false" ht="11.25" hidden="false" customHeight="true" outlineLevel="0" collapsed="false">
      <c r="A500" s="108" t="n">
        <f aca="false">A499+1</f>
        <v>240</v>
      </c>
      <c r="B500" s="116" t="n">
        <f aca="false">A500*dt</f>
        <v>0.02</v>
      </c>
      <c r="C500" s="105" t="n">
        <f aca="false">IF(B500&lt;0,0,1.41421*Ip/N*(Off*EXP(-B500/Tau1)-COS(omega*B500-ACOS(Off))))</f>
        <v>15.8724634843477</v>
      </c>
      <c r="D500" s="130" t="n">
        <f aca="false">D499+F499</f>
        <v>1.19887187854128</v>
      </c>
      <c r="E500" s="117" t="n">
        <f aca="false">A*SIGN(D500)*(ABS(D500))^S</f>
        <v>0.207378001822818</v>
      </c>
      <c r="F500" s="130" t="n">
        <f aca="false">(Rt*C500+Lb*H500-Rt*E500)/(1+Lb*S*A*(ABS(D500))^(S-1))*dt</f>
        <v>0.0155912722170602</v>
      </c>
      <c r="G500" s="110" t="n">
        <f aca="false">C500-E500</f>
        <v>15.6650854825249</v>
      </c>
      <c r="H500" s="119" t="n">
        <f aca="false">1.41421*Ip/nn*(-Off/Tau1*EXP(-B500/Tau1)+omega*SIN(omega*B500-ACOS(Off)))</f>
        <v>24167.423170658</v>
      </c>
      <c r="I500" s="138" t="n">
        <f aca="false">C500*SIN(omega*B500)</f>
        <v>15.0956098264458</v>
      </c>
      <c r="J500" s="138" t="n">
        <f aca="false">C500*COS(omega*B500)</f>
        <v>4.90486095925924</v>
      </c>
      <c r="K500" s="138" t="n">
        <f aca="false">1/(100*1.41421)*SQRT(SUM(I301:I500)^2+SUM(J301:J500)^2)</f>
        <v>55.4389146005966</v>
      </c>
      <c r="L500" s="138" t="n">
        <f aca="false">G500*SIN(omega*B500)</f>
        <v>14.8983816264759</v>
      </c>
      <c r="M500" s="138" t="n">
        <f aca="false">G500*COS(omega*B500)</f>
        <v>4.84077763243647</v>
      </c>
      <c r="N500" s="138" t="n">
        <f aca="false">IF(1/(100*1.41421)*SQRT(SUM(L301:L500)^2+SUM(M301:M500)^2)&lt;0.001,0,1/(100*1.41421)*SQRT(SUM(L301:L500)^2+SUM(M301:M500)^2))</f>
        <v>31.2485648994848</v>
      </c>
      <c r="O500" s="138" t="n">
        <f aca="false">ATAN2(SUM(I301:I500),(SUM(J301:J500)+0.000001))*180/PI()</f>
        <v>-87.7614997937396</v>
      </c>
      <c r="P500" s="138" t="n">
        <f aca="false">ATAN2(SUM(L301:L500),(SUM(M301:M500)+0.000001))*180/PI()</f>
        <v>-46.0184084186291</v>
      </c>
      <c r="Q500" s="24"/>
    </row>
    <row r="501" customFormat="false" ht="11.25" hidden="false" customHeight="true" outlineLevel="0" collapsed="false">
      <c r="A501" s="108" t="n">
        <f aca="false">A500+1</f>
        <v>241</v>
      </c>
      <c r="B501" s="116" t="n">
        <f aca="false">A501*dt</f>
        <v>0.0200833333333333</v>
      </c>
      <c r="C501" s="105" t="n">
        <f aca="false">IF(B501&lt;0,0,1.41421*Ip/N*(Off*EXP(-B501/Tau1)-COS(omega*B501-ACOS(Off))))</f>
        <v>17.8969790922102</v>
      </c>
      <c r="D501" s="130" t="n">
        <f aca="false">D500+F500</f>
        <v>1.21446315075834</v>
      </c>
      <c r="E501" s="117" t="n">
        <f aca="false">A*SIGN(D501)*(ABS(D501))^S</f>
        <v>0.275560648205779</v>
      </c>
      <c r="F501" s="130" t="n">
        <f aca="false">(Rt*C501+Lb*H501-Rt*E501)/(1+Lb*S*A*(ABS(D501))^(S-1))*dt</f>
        <v>0.0162383559134723</v>
      </c>
      <c r="G501" s="110" t="n">
        <f aca="false">C501-E501</f>
        <v>17.6214184440044</v>
      </c>
      <c r="H501" s="119" t="n">
        <f aca="false">1.41421*Ip/nn*(-Off/Tau1*EXP(-B501/Tau1)+omega*SIN(omega*B501-ACOS(Off)))</f>
        <v>24416.759075719</v>
      </c>
      <c r="I501" s="138" t="n">
        <f aca="false">C501*SIN(omega*B501)</f>
        <v>17.1863560149417</v>
      </c>
      <c r="J501" s="138" t="n">
        <f aca="false">C501*COS(omega*B501)</f>
        <v>4.99309799169671</v>
      </c>
      <c r="K501" s="138" t="n">
        <f aca="false">1/(100*1.41421)*SQRT(SUM(I302:I501)^2+SUM(J302:J501)^2)</f>
        <v>55.4833669706631</v>
      </c>
      <c r="L501" s="138" t="n">
        <f aca="false">G501*SIN(omega*B501)</f>
        <v>16.9217368644487</v>
      </c>
      <c r="M501" s="138" t="n">
        <f aca="false">G501*COS(omega*B501)</f>
        <v>4.91621902167289</v>
      </c>
      <c r="N501" s="138" t="n">
        <f aca="false">IF(1/(100*1.41421)*SQRT(SUM(L302:L501)^2+SUM(M302:M501)^2)&lt;0.001,0,1/(100*1.41421)*SQRT(SUM(L302:L501)^2+SUM(M302:M501)^2))</f>
        <v>31.1627597847787</v>
      </c>
      <c r="O501" s="138" t="n">
        <f aca="false">ATAN2(SUM(I302:I501),(SUM(J302:J501)+0.000001))*180/PI()</f>
        <v>-87.9449598295263</v>
      </c>
      <c r="P501" s="138" t="n">
        <f aca="false">ATAN2(SUM(L302:L501),(SUM(M302:M501)+0.000001))*180/PI()</f>
        <v>-46.3193638085517</v>
      </c>
      <c r="Q501" s="24"/>
    </row>
    <row r="502" customFormat="false" ht="11.25" hidden="false" customHeight="true" outlineLevel="0" collapsed="false">
      <c r="A502" s="108" t="n">
        <f aca="false">A501+1</f>
        <v>242</v>
      </c>
      <c r="B502" s="116" t="n">
        <f aca="false">A502*dt</f>
        <v>0.0201666666666667</v>
      </c>
      <c r="C502" s="105" t="n">
        <f aca="false">IF(B502&lt;0,0,1.41421*Ip/N*(Off*EXP(-B502/Tau1)-COS(omega*B502-ACOS(Off))))</f>
        <v>19.9412213350775</v>
      </c>
      <c r="D502" s="130" t="n">
        <f aca="false">D501+F501</f>
        <v>1.23070150667181</v>
      </c>
      <c r="E502" s="117" t="n">
        <f aca="false">A*SIGN(D502)*(ABS(D502))^S</f>
        <v>0.369081081284471</v>
      </c>
      <c r="F502" s="130" t="n">
        <f aca="false">(Rt*C502+Lb*H502-Rt*E502)/(1+Lb*S*A*(ABS(D502))^(S-1))*dt</f>
        <v>0.0168286493603808</v>
      </c>
      <c r="G502" s="110" t="n">
        <f aca="false">C502-E502</f>
        <v>19.572140253793</v>
      </c>
      <c r="H502" s="119" t="n">
        <f aca="false">1.41421*Ip/nn*(-Off/Tau1*EXP(-B502/Tau1)+omega*SIN(omega*B502-ACOS(Off)))</f>
        <v>24640.8239838806</v>
      </c>
      <c r="I502" s="138" t="n">
        <f aca="false">C502*SIN(omega*B502)</f>
        <v>19.314731197495</v>
      </c>
      <c r="J502" s="138" t="n">
        <f aca="false">C502*COS(omega*B502)</f>
        <v>4.95918008374982</v>
      </c>
      <c r="K502" s="138" t="n">
        <f aca="false">1/(100*1.41421)*SQRT(SUM(I303:I502)^2+SUM(J303:J502)^2)</f>
        <v>55.5226897758296</v>
      </c>
      <c r="L502" s="138" t="n">
        <f aca="false">G502*SIN(omega*B502)</f>
        <v>18.9572454770717</v>
      </c>
      <c r="M502" s="138" t="n">
        <f aca="false">G502*COS(omega*B502)</f>
        <v>4.8673933512905</v>
      </c>
      <c r="N502" s="138" t="n">
        <f aca="false">IF(1/(100*1.41421)*SQRT(SUM(L303:L502)^2+SUM(M303:M502)^2)&lt;0.001,0,1/(100*1.41421)*SQRT(SUM(L303:L502)^2+SUM(M303:M502)^2))</f>
        <v>31.0726027402198</v>
      </c>
      <c r="O502" s="138" t="n">
        <f aca="false">ATAN2(SUM(I303:I502),(SUM(J303:J502)+0.000001))*180/PI()</f>
        <v>-88.1290202509837</v>
      </c>
      <c r="P502" s="138" t="n">
        <f aca="false">ATAN2(SUM(L303:L502),(SUM(M303:M502)+0.000001))*180/PI()</f>
        <v>-46.617223063449</v>
      </c>
      <c r="Q502" s="24"/>
    </row>
    <row r="503" customFormat="false" ht="11.25" hidden="false" customHeight="true" outlineLevel="0" collapsed="false">
      <c r="A503" s="108" t="n">
        <f aca="false">A502+1</f>
        <v>243</v>
      </c>
      <c r="B503" s="116" t="n">
        <f aca="false">A503*dt</f>
        <v>0.02025</v>
      </c>
      <c r="C503" s="105" t="n">
        <f aca="false">IF(B503&lt;0,0,1.41421*Ip/N*(Off*EXP(-B503/Tau1)-COS(omega*B503-ACOS(Off))))</f>
        <v>22.0030750370473</v>
      </c>
      <c r="D503" s="130" t="n">
        <f aca="false">D502+F502</f>
        <v>1.24753015603219</v>
      </c>
      <c r="E503" s="117" t="n">
        <f aca="false">A*SIGN(D503)*(ABS(D503))^S</f>
        <v>0.49760510585</v>
      </c>
      <c r="F503" s="130" t="n">
        <f aca="false">(Rt*C503+Lb*H503-Rt*E503)/(1+Lb*S*A*(ABS(D503))^(S-1))*dt</f>
        <v>0.017342553585108</v>
      </c>
      <c r="G503" s="110" t="n">
        <f aca="false">C503-E503</f>
        <v>21.5054699311973</v>
      </c>
      <c r="H503" s="119" t="n">
        <f aca="false">1.41421*Ip/nn*(-Off/Tau1*EXP(-B503/Tau1)+omega*SIN(omega*B503-ACOS(Off)))</f>
        <v>24839.3998412131</v>
      </c>
      <c r="I503" s="138" t="n">
        <f aca="false">C503*SIN(omega*B503)</f>
        <v>21.4731697428505</v>
      </c>
      <c r="J503" s="138" t="n">
        <f aca="false">C503*COS(omega*B503)</f>
        <v>4.79982210927288</v>
      </c>
      <c r="K503" s="138" t="n">
        <f aca="false">1/(100*1.41421)*SQRT(SUM(I304:I503)^2+SUM(J304:J503)^2)</f>
        <v>55.5568799919861</v>
      </c>
      <c r="L503" s="138" t="n">
        <f aca="false">G503*SIN(omega*B503)</f>
        <v>20.9875485792252</v>
      </c>
      <c r="M503" s="138" t="n">
        <f aca="false">G503*COS(omega*B503)</f>
        <v>4.69127291854729</v>
      </c>
      <c r="N503" s="138" t="n">
        <f aca="false">IF(1/(100*1.41421)*SQRT(SUM(L304:L503)^2+SUM(M304:M503)^2)&lt;0.001,0,1/(100*1.41421)*SQRT(SUM(L304:L503)^2+SUM(M304:M503)^2))</f>
        <v>30.9780121381128</v>
      </c>
      <c r="O503" s="138" t="n">
        <f aca="false">ATAN2(SUM(I304:I503),(SUM(J304:J503)+0.000001))*180/PI()</f>
        <v>-88.3135457978366</v>
      </c>
      <c r="P503" s="138" t="n">
        <f aca="false">ATAN2(SUM(L304:L503),(SUM(M304:M503)+0.000001))*180/PI()</f>
        <v>-46.9121830087173</v>
      </c>
      <c r="Q503" s="24"/>
    </row>
    <row r="504" customFormat="false" ht="11.25" hidden="false" customHeight="true" outlineLevel="0" collapsed="false">
      <c r="A504" s="108" t="n">
        <f aca="false">A503+1</f>
        <v>244</v>
      </c>
      <c r="B504" s="116" t="n">
        <f aca="false">A504*dt</f>
        <v>0.0203333333333333</v>
      </c>
      <c r="C504" s="105" t="n">
        <f aca="false">IF(B504&lt;0,0,1.41421*Ip/N*(Off*EXP(-B504/Tau1)-COS(omega*B504-ACOS(Off))))</f>
        <v>24.0804078974229</v>
      </c>
      <c r="D504" s="130" t="n">
        <f aca="false">D503+F503</f>
        <v>1.2648727096173</v>
      </c>
      <c r="E504" s="117" t="n">
        <f aca="false">A*SIGN(D504)*(ABS(D504))^S</f>
        <v>0.674204690280658</v>
      </c>
      <c r="F504" s="130" t="n">
        <f aca="false">(Rt*C504+Lb*H504-Rt*E504)/(1+Lb*S*A*(ABS(D504))^(S-1))*dt</f>
        <v>0.017755352834276</v>
      </c>
      <c r="G504" s="110" t="n">
        <f aca="false">C504-E504</f>
        <v>23.4062032071423</v>
      </c>
      <c r="H504" s="119" t="n">
        <f aca="false">1.41421*Ip/nn*(-Off/Tau1*EXP(-B504/Tau1)+omega*SIN(omega*B504-ACOS(Off)))</f>
        <v>25012.2937403732</v>
      </c>
      <c r="I504" s="138" t="n">
        <f aca="false">C504*SIN(omega*B504)</f>
        <v>23.653877669985</v>
      </c>
      <c r="J504" s="138" t="n">
        <f aca="false">C504*COS(omega*B504)</f>
        <v>4.51221848757962</v>
      </c>
      <c r="K504" s="138" t="n">
        <f aca="false">1/(100*1.41421)*SQRT(SUM(I305:I504)^2+SUM(J305:J504)^2)</f>
        <v>55.5859383191587</v>
      </c>
      <c r="L504" s="138" t="n">
        <f aca="false">G504*SIN(omega*B504)</f>
        <v>22.9916149983408</v>
      </c>
      <c r="M504" s="138" t="n">
        <f aca="false">G504*COS(omega*B504)</f>
        <v>4.38588512641497</v>
      </c>
      <c r="N504" s="138" t="n">
        <f aca="false">IF(1/(100*1.41421)*SQRT(SUM(L305:L504)^2+SUM(M305:M504)^2)&lt;0.001,0,1/(100*1.41421)*SQRT(SUM(L305:L504)^2+SUM(M305:M504)^2))</f>
        <v>30.8788445918756</v>
      </c>
      <c r="O504" s="138" t="n">
        <f aca="false">ATAN2(SUM(I305:I504),(SUM(J305:J504)+0.000001))*180/PI()</f>
        <v>-88.4984021477941</v>
      </c>
      <c r="P504" s="138" t="n">
        <f aca="false">ATAN2(SUM(L305:L504),(SUM(M305:M504)+0.000001))*180/PI()</f>
        <v>-47.2045701841728</v>
      </c>
      <c r="Q504" s="24"/>
    </row>
    <row r="505" customFormat="false" ht="11.25" hidden="false" customHeight="true" outlineLevel="0" collapsed="false">
      <c r="A505" s="108" t="n">
        <f aca="false">A504+1</f>
        <v>245</v>
      </c>
      <c r="B505" s="116" t="n">
        <f aca="false">A505*dt</f>
        <v>0.0204166666666667</v>
      </c>
      <c r="C505" s="105" t="n">
        <f aca="false">IF(B505&lt;0,0,1.41421*Ip/N*(Off*EXP(-B505/Tau1)-COS(omega*B505-ACOS(Off))))</f>
        <v>26.1710725943676</v>
      </c>
      <c r="D505" s="130" t="n">
        <f aca="false">D504+F504</f>
        <v>1.28262806245158</v>
      </c>
      <c r="E505" s="117" t="n">
        <f aca="false">A*SIGN(D505)*(ABS(D505))^S</f>
        <v>0.916173868389039</v>
      </c>
      <c r="F505" s="130" t="n">
        <f aca="false">(Rt*C505+Lb*H505-Rt*E505)/(1+Lb*S*A*(ABS(D505))^(S-1))*dt</f>
        <v>0.0180374271559746</v>
      </c>
      <c r="G505" s="110" t="n">
        <f aca="false">C505-E505</f>
        <v>25.2548987259785</v>
      </c>
      <c r="H505" s="119" t="n">
        <f aca="false">1.41421*Ip/nn*(-Off/Tau1*EXP(-B505/Tau1)+omega*SIN(omega*B505-ACOS(Off)))</f>
        <v>25159.3381110014</v>
      </c>
      <c r="I505" s="138" t="n">
        <f aca="false">C505*SIN(omega*B505)</f>
        <v>25.8488632623258</v>
      </c>
      <c r="J505" s="138" t="n">
        <f aca="false">C505*COS(omega*B505)</f>
        <v>4.09405774082897</v>
      </c>
      <c r="K505" s="138" t="n">
        <f aca="false">1/(100*1.41421)*SQRT(SUM(I306:I505)^2+SUM(J306:J505)^2)</f>
        <v>55.6098691525339</v>
      </c>
      <c r="L505" s="138" t="n">
        <f aca="false">G505*SIN(omega*B505)</f>
        <v>24.94396901456</v>
      </c>
      <c r="M505" s="138" t="n">
        <f aca="false">G505*COS(omega*B505)</f>
        <v>3.95073657184369</v>
      </c>
      <c r="N505" s="138" t="n">
        <f aca="false">IF(1/(100*1.41421)*SQRT(SUM(L306:L505)^2+SUM(M306:M505)^2)&lt;0.001,0,1/(100*1.41421)*SQRT(SUM(L306:L505)^2+SUM(M306:M505)^2))</f>
        <v>30.7748710961826</v>
      </c>
      <c r="O505" s="138" t="n">
        <f aca="false">ATAN2(SUM(I306:I505),(SUM(J306:J505)+0.000001))*180/PI()</f>
        <v>-88.6834558960521</v>
      </c>
      <c r="P505" s="138" t="n">
        <f aca="false">ATAN2(SUM(L306:L505),(SUM(M306:M505)+0.000001))*180/PI()</f>
        <v>-47.4948788799772</v>
      </c>
      <c r="Q505" s="24"/>
    </row>
    <row r="506" customFormat="false" ht="11.25" hidden="false" customHeight="true" outlineLevel="0" collapsed="false">
      <c r="A506" s="108" t="n">
        <f aca="false">A505+1</f>
        <v>246</v>
      </c>
      <c r="B506" s="116" t="n">
        <f aca="false">A506*dt</f>
        <v>0.0205</v>
      </c>
      <c r="C506" s="105" t="n">
        <f aca="false">IF(B506&lt;0,0,1.41421*Ip/N*(Off*EXP(-B506/Tau1)-COS(omega*B506-ACOS(Off))))</f>
        <v>28.2729089033852</v>
      </c>
      <c r="D506" s="130" t="n">
        <f aca="false">D505+F505</f>
        <v>1.30066548960755</v>
      </c>
      <c r="E506" s="117" t="n">
        <f aca="false">A*SIGN(D506)*(ABS(D506))^S</f>
        <v>1.24567645322541</v>
      </c>
      <c r="F506" s="130" t="n">
        <f aca="false">(Rt*C506+Lb*H506-Rt*E506)/(1+Lb*S*A*(ABS(D506))^(S-1))*dt</f>
        <v>0.0181559999921444</v>
      </c>
      <c r="G506" s="110" t="n">
        <f aca="false">C506-E506</f>
        <v>27.0272324501598</v>
      </c>
      <c r="H506" s="119" t="n">
        <f aca="false">1.41421*Ip/nn*(-Off/Tau1*EXP(-B506/Tau1)+omega*SIN(omega*B506-ACOS(Off)))</f>
        <v>25280.3908851139</v>
      </c>
      <c r="I506" s="138" t="n">
        <f aca="false">C506*SIN(omega*B506)</f>
        <v>28.0499685719735</v>
      </c>
      <c r="J506" s="138" t="n">
        <f aca="false">C506*COS(omega*B506)</f>
        <v>3.54353509513029</v>
      </c>
      <c r="K506" s="138" t="n">
        <f aca="false">1/(100*1.41421)*SQRT(SUM(I307:I506)^2+SUM(J307:J506)^2)</f>
        <v>55.6286805537162</v>
      </c>
      <c r="L506" s="138" t="n">
        <f aca="false">G506*SIN(omega*B506)</f>
        <v>26.8141146496473</v>
      </c>
      <c r="M506" s="138" t="n">
        <f aca="false">G506*COS(omega*B506)</f>
        <v>3.38741043727264</v>
      </c>
      <c r="N506" s="138" t="n">
        <f aca="false">IF(1/(100*1.41421)*SQRT(SUM(L307:L506)^2+SUM(M307:M506)^2)&lt;0.001,0,1/(100*1.41421)*SQRT(SUM(L307:L506)^2+SUM(M307:M506)^2))</f>
        <v>30.6657477420777</v>
      </c>
      <c r="O506" s="138" t="n">
        <f aca="false">ATAN2(SUM(I307:I506),(SUM(J307:J506)+0.000001))*180/PI()</f>
        <v>-88.8685745350307</v>
      </c>
      <c r="P506" s="138" t="n">
        <f aca="false">ATAN2(SUM(L307:L506),(SUM(M307:M506)+0.000001))*180/PI()</f>
        <v>-47.7838123792146</v>
      </c>
      <c r="Q506" s="24"/>
    </row>
    <row r="507" customFormat="false" ht="11.25" hidden="false" customHeight="true" outlineLevel="0" collapsed="false">
      <c r="A507" s="108" t="n">
        <f aca="false">A506+1</f>
        <v>247</v>
      </c>
      <c r="B507" s="116" t="n">
        <f aca="false">A507*dt</f>
        <v>0.0205833333333333</v>
      </c>
      <c r="C507" s="105" t="n">
        <f aca="false">IF(B507&lt;0,0,1.41421*Ip/N*(Off*EXP(-B507/Tau1)-COS(omega*B507-ACOS(Off))))</f>
        <v>30.383745828537</v>
      </c>
      <c r="D507" s="130" t="n">
        <f aca="false">D506+F506</f>
        <v>1.3188214895997</v>
      </c>
      <c r="E507" s="117" t="n">
        <f aca="false">A*SIGN(D507)*(ABS(D507))^S</f>
        <v>1.68987276908624</v>
      </c>
      <c r="F507" s="130" t="n">
        <f aca="false">(Rt*C507+Lb*H507-Rt*E507)/(1+Lb*S*A*(ABS(D507))^(S-1))*dt</f>
        <v>0.0180792190297357</v>
      </c>
      <c r="G507" s="110" t="n">
        <f aca="false">C507-E507</f>
        <v>28.6938730594508</v>
      </c>
      <c r="H507" s="119" t="n">
        <f aca="false">1.41421*Ip/nn*(-Off/Tau1*EXP(-B507/Tau1)+omega*SIN(omega*B507-ACOS(Off)))</f>
        <v>25375.3356373283</v>
      </c>
      <c r="I507" s="138" t="n">
        <f aca="false">C507*SIN(omega*B507)</f>
        <v>30.2489016890589</v>
      </c>
      <c r="J507" s="138" t="n">
        <f aca="false">C507*COS(omega*B507)</f>
        <v>2.85936307222211</v>
      </c>
      <c r="K507" s="138" t="n">
        <f aca="false">1/(100*1.41421)*SQRT(SUM(I308:I507)^2+SUM(J308:J507)^2)</f>
        <v>55.6423842222023</v>
      </c>
      <c r="L507" s="138" t="n">
        <f aca="false">G507*SIN(omega*B507)</f>
        <v>28.5665286351382</v>
      </c>
      <c r="M507" s="138" t="n">
        <f aca="false">G507*COS(omega*B507)</f>
        <v>2.70033199620051</v>
      </c>
      <c r="N507" s="138" t="n">
        <f aca="false">IF(1/(100*1.41421)*SQRT(SUM(L308:L507)^2+SUM(M308:M507)^2)&lt;0.001,0,1/(100*1.41421)*SQRT(SUM(L308:L507)^2+SUM(M308:M507)^2))</f>
        <v>30.5509828388406</v>
      </c>
      <c r="O507" s="138" t="n">
        <f aca="false">ATAN2(SUM(I308:I507),(SUM(J308:J507)+0.000001))*180/PI()</f>
        <v>-89.0536264345329</v>
      </c>
      <c r="P507" s="138" t="n">
        <f aca="false">ATAN2(SUM(L308:L507),(SUM(M308:M507)+0.000001))*180/PI()</f>
        <v>-48.0723209520332</v>
      </c>
      <c r="Q507" s="24"/>
    </row>
    <row r="508" customFormat="false" ht="11.25" hidden="false" customHeight="true" outlineLevel="0" collapsed="false">
      <c r="A508" s="108" t="n">
        <f aca="false">A507+1</f>
        <v>248</v>
      </c>
      <c r="B508" s="116" t="n">
        <f aca="false">A508*dt</f>
        <v>0.0206666666666667</v>
      </c>
      <c r="C508" s="105" t="n">
        <f aca="false">IF(B508&lt;0,0,1.41421*Ip/N*(Off*EXP(-B508/Tau1)-COS(omega*B508-ACOS(Off))))</f>
        <v>32.5014037442891</v>
      </c>
      <c r="D508" s="130" t="n">
        <f aca="false">D507+F507</f>
        <v>1.33690070862943</v>
      </c>
      <c r="E508" s="117" t="n">
        <f aca="false">A*SIGN(D508)*(ABS(D508))^S</f>
        <v>2.28004307006648</v>
      </c>
      <c r="F508" s="130" t="n">
        <f aca="false">(Rt*C508+Lb*H508-Rt*E508)/(1+Lb*S*A*(ABS(D508))^(S-1))*dt</f>
        <v>0.0177828397751126</v>
      </c>
      <c r="G508" s="110" t="n">
        <f aca="false">C508-E508</f>
        <v>30.2213606742226</v>
      </c>
      <c r="H508" s="119" t="n">
        <f aca="false">1.41421*Ip/nn*(-Off/Tau1*EXP(-B508/Tau1)+omega*SIN(omega*B508-ACOS(Off)))</f>
        <v>25444.0816997818</v>
      </c>
      <c r="I508" s="138" t="n">
        <f aca="false">C508*SIN(omega*B508)</f>
        <v>32.4372696482392</v>
      </c>
      <c r="J508" s="138" t="n">
        <f aca="false">C508*COS(omega*B508)</f>
        <v>2.04078002653591</v>
      </c>
      <c r="K508" s="138" t="n">
        <f aca="false">1/(100*1.41421)*SQRT(SUM(I309:I508)^2+SUM(J309:J508)^2)</f>
        <v>55.6509954670499</v>
      </c>
      <c r="L508" s="138" t="n">
        <f aca="false">G508*SIN(omega*B508)</f>
        <v>30.1617257223452</v>
      </c>
      <c r="M508" s="138" t="n">
        <f aca="false">G508*COS(omega*B508)</f>
        <v>1.89761493761722</v>
      </c>
      <c r="N508" s="138" t="n">
        <f aca="false">IF(1/(100*1.41421)*SQRT(SUM(L309:L508)^2+SUM(M309:M508)^2)&lt;0.001,0,1/(100*1.41421)*SQRT(SUM(L309:L508)^2+SUM(M309:M508)^2))</f>
        <v>30.4299049794674</v>
      </c>
      <c r="O508" s="138" t="n">
        <f aca="false">ATAN2(SUM(I309:I508),(SUM(J309:J508)+0.000001))*180/PI()</f>
        <v>-89.2384808225115</v>
      </c>
      <c r="P508" s="138" t="n">
        <f aca="false">ATAN2(SUM(L309:L508),(SUM(M309:M508)+0.000001))*180/PI()</f>
        <v>-48.3616256857112</v>
      </c>
      <c r="Q508" s="24"/>
    </row>
    <row r="509" customFormat="false" ht="11.25" hidden="false" customHeight="true" outlineLevel="0" collapsed="false">
      <c r="A509" s="108" t="n">
        <f aca="false">A508+1</f>
        <v>249</v>
      </c>
      <c r="B509" s="116" t="n">
        <f aca="false">A509*dt</f>
        <v>0.02075</v>
      </c>
      <c r="C509" s="105" t="n">
        <f aca="false">IF(B509&lt;0,0,1.41421*Ip/N*(Off*EXP(-B509/Tau1)-COS(omega*B509-ACOS(Off))))</f>
        <v>34.6236965458782</v>
      </c>
      <c r="D509" s="130" t="n">
        <f aca="false">D508+F508</f>
        <v>1.35468354840455</v>
      </c>
      <c r="E509" s="117" t="n">
        <f aca="false">A*SIGN(D509)*(ABS(D509))^S</f>
        <v>3.04926044929816</v>
      </c>
      <c r="F509" s="130" t="n">
        <f aca="false">(Rt*C509+Lb*H509-Rt*E509)/(1+Lb*S*A*(ABS(D509))^(S-1))*dt</f>
        <v>0.0172583810832185</v>
      </c>
      <c r="G509" s="110" t="n">
        <f aca="false">C509-E509</f>
        <v>31.57443609658</v>
      </c>
      <c r="H509" s="119" t="n">
        <f aca="false">1.41421*Ip/nn*(-Off/Tau1*EXP(-B509/Tau1)+omega*SIN(omega*B509-ACOS(Off)))</f>
        <v>25486.56425163</v>
      </c>
      <c r="I509" s="138" t="n">
        <f aca="false">C509*SIN(omega*B509)</f>
        <v>34.6066118417175</v>
      </c>
      <c r="J509" s="138" t="n">
        <f aca="false">C509*COS(omega*B509)</f>
        <v>1.08755659059687</v>
      </c>
      <c r="K509" s="138" t="n">
        <f aca="false">1/(100*1.41421)*SQRT(SUM(I310:I509)^2+SUM(J310:J509)^2)</f>
        <v>55.6545331787194</v>
      </c>
      <c r="L509" s="138" t="n">
        <f aca="false">G509*SIN(omega*B509)</f>
        <v>31.5588560183803</v>
      </c>
      <c r="M509" s="138" t="n">
        <f aca="false">G509*COS(omega*B509)</f>
        <v>0.991777005257492</v>
      </c>
      <c r="N509" s="138" t="n">
        <f aca="false">IF(1/(100*1.41421)*SQRT(SUM(L310:L509)^2+SUM(M310:M509)^2)&lt;0.001,0,1/(100*1.41421)*SQRT(SUM(L310:L509)^2+SUM(M310:M509)^2))</f>
        <v>30.3016396482333</v>
      </c>
      <c r="O509" s="138" t="n">
        <f aca="false">ATAN2(SUM(I310:I509),(SUM(J310:J509)+0.000001))*180/PI()</f>
        <v>-89.4230077666189</v>
      </c>
      <c r="P509" s="138" t="n">
        <f aca="false">ATAN2(SUM(L310:L509),(SUM(M310:M509)+0.000001))*180/PI()</f>
        <v>-48.6532139174403</v>
      </c>
      <c r="Q509" s="24"/>
    </row>
    <row r="510" customFormat="false" ht="11.25" hidden="false" customHeight="true" outlineLevel="0" collapsed="false">
      <c r="A510" s="108" t="n">
        <f aca="false">A509+1</f>
        <v>250</v>
      </c>
      <c r="B510" s="116" t="n">
        <f aca="false">A510*dt</f>
        <v>0.0208333333333333</v>
      </c>
      <c r="C510" s="105" t="n">
        <f aca="false">IF(B510&lt;0,0,1.41421*Ip/N*(Off*EXP(-B510/Tau1)-COS(omega*B510-ACOS(Off))))</f>
        <v>36.748433806074</v>
      </c>
      <c r="D510" s="130" t="n">
        <f aca="false">D509+F509</f>
        <v>1.37194192948776</v>
      </c>
      <c r="E510" s="117" t="n">
        <f aca="false">A*SIGN(D510)*(ABS(D510))^S</f>
        <v>4.0285403526752</v>
      </c>
      <c r="F510" s="130" t="n">
        <f aca="false">(Rt*C510+Lb*H510-Rt*E510)/(1+Lb*S*A*(ABS(D510))^(S-1))*dt</f>
        <v>0.0165197483594864</v>
      </c>
      <c r="G510" s="110" t="n">
        <f aca="false">C510-E510</f>
        <v>32.7198934533988</v>
      </c>
      <c r="H510" s="119" t="n">
        <f aca="false">1.41421*Ip/nn*(-Off/Tau1*EXP(-B510/Tau1)+omega*SIN(omega*B510-ACOS(Off)))</f>
        <v>25502.7443830384</v>
      </c>
      <c r="I510" s="138" t="n">
        <f aca="false">C510*SIN(omega*B510)</f>
        <v>36.748433806074</v>
      </c>
      <c r="J510" s="138" t="n">
        <f aca="false">C510*COS(omega*B510)</f>
        <v>4.38901288229052E-014</v>
      </c>
      <c r="K510" s="138" t="n">
        <f aca="false">1/(100*1.41421)*SQRT(SUM(I311:I510)^2+SUM(J311:J510)^2)</f>
        <v>55.653019801059</v>
      </c>
      <c r="L510" s="138" t="n">
        <f aca="false">G510*SIN(omega*B510)</f>
        <v>32.7198934533988</v>
      </c>
      <c r="M510" s="138" t="n">
        <f aca="false">G510*COS(omega*B510)</f>
        <v>3.9078681456733E-014</v>
      </c>
      <c r="N510" s="138" t="n">
        <f aca="false">IF(1/(100*1.41421)*SQRT(SUM(L311:L510)^2+SUM(M311:M510)^2)&lt;0.001,0,1/(100*1.41421)*SQRT(SUM(L311:L510)^2+SUM(M311:M510)^2))</f>
        <v>30.1651036944935</v>
      </c>
      <c r="O510" s="138" t="n">
        <f aca="false">ATAN2(SUM(I311:I510),(SUM(J311:J510)+0.000001))*180/PI()</f>
        <v>-89.607078156716</v>
      </c>
      <c r="P510" s="138" t="n">
        <f aca="false">ATAN2(SUM(L311:L510),(SUM(M311:M510)+0.000001))*180/PI()</f>
        <v>-48.9487933031108</v>
      </c>
      <c r="Q510" s="24"/>
    </row>
    <row r="511" customFormat="false" ht="11.25" hidden="false" customHeight="true" outlineLevel="0" collapsed="false">
      <c r="A511" s="108" t="n">
        <f aca="false">A510+1</f>
        <v>251</v>
      </c>
      <c r="B511" s="116" t="n">
        <f aca="false">A511*dt</f>
        <v>0.0209166666666667</v>
      </c>
      <c r="C511" s="105" t="n">
        <f aca="false">IF(B511&lt;0,0,1.41421*Ip/N*(Off*EXP(-B511/Tau1)-COS(omega*B511-ACOS(Off))))</f>
        <v>38.8734229362082</v>
      </c>
      <c r="D511" s="130" t="n">
        <f aca="false">D510+F510</f>
        <v>1.38846167784725</v>
      </c>
      <c r="E511" s="117" t="n">
        <f aca="false">A*SIGN(D511)*(ABS(D511))^S</f>
        <v>5.24212557076285</v>
      </c>
      <c r="F511" s="130" t="n">
        <f aca="false">(Rt*C511+Lb*H511-Rt*E511)/(1+Lb*S*A*(ABS(D511))^(S-1))*dt</f>
        <v>0.0156044975797445</v>
      </c>
      <c r="G511" s="110" t="n">
        <f aca="false">C511-E511</f>
        <v>33.6312973654453</v>
      </c>
      <c r="H511" s="119" t="n">
        <f aca="false">1.41421*Ip/nn*(-Off/Tau1*EXP(-B511/Tau1)+omega*SIN(omega*B511-ACOS(Off)))</f>
        <v>25492.6091336022</v>
      </c>
      <c r="I511" s="138" t="n">
        <f aca="false">C511*SIN(omega*B511)</f>
        <v>38.8542412486118</v>
      </c>
      <c r="J511" s="138" t="n">
        <f aca="false">C511*COS(omega*B511)</f>
        <v>-1.2210437223914</v>
      </c>
      <c r="K511" s="138" t="n">
        <f aca="false">1/(100*1.41421)*SQRT(SUM(I312:I511)^2+SUM(J312:J511)^2)</f>
        <v>55.6464813034078</v>
      </c>
      <c r="L511" s="138" t="n">
        <f aca="false">G511*SIN(omega*B511)</f>
        <v>33.6147023503733</v>
      </c>
      <c r="M511" s="138" t="n">
        <f aca="false">G511*COS(omega*B511)</f>
        <v>-1.05638457903088</v>
      </c>
      <c r="N511" s="138" t="n">
        <f aca="false">IF(1/(100*1.41421)*SQRT(SUM(L312:L511)^2+SUM(M312:M511)^2)&lt;0.001,0,1/(100*1.41421)*SQRT(SUM(L312:L511)^2+SUM(M312:M511)^2))</f>
        <v>30.0190251333266</v>
      </c>
      <c r="O511" s="138" t="n">
        <f aca="false">ATAN2(SUM(I312:I511),(SUM(J312:J511)+0.000001))*180/PI()</f>
        <v>-89.7905636885087</v>
      </c>
      <c r="P511" s="138" t="n">
        <f aca="false">ATAN2(SUM(L312:L511),(SUM(M312:M511)+0.000001))*180/PI()</f>
        <v>-49.2502003429765</v>
      </c>
      <c r="Q511" s="24"/>
    </row>
    <row r="512" customFormat="false" ht="11.25" hidden="false" customHeight="true" outlineLevel="0" collapsed="false">
      <c r="A512" s="108" t="n">
        <f aca="false">A511+1</f>
        <v>252</v>
      </c>
      <c r="B512" s="116" t="n">
        <f aca="false">A512*dt</f>
        <v>0.021</v>
      </c>
      <c r="C512" s="105" t="n">
        <f aca="false">IF(B512&lt;0,0,1.41421*Ip/N*(Off*EXP(-B512/Tau1)-COS(omega*B512-ACOS(Off))))</f>
        <v>40.9964713493385</v>
      </c>
      <c r="D512" s="130" t="n">
        <f aca="false">D511+F511</f>
        <v>1.40406617542699</v>
      </c>
      <c r="E512" s="117" t="n">
        <f aca="false">A*SIGN(D512)*(ABS(D512))^S</f>
        <v>6.70329559664494</v>
      </c>
      <c r="F512" s="130" t="n">
        <f aca="false">(Rt*C512+Lb*H512-Rt*E512)/(1+Lb*S*A*(ABS(D512))^(S-1))*dt</f>
        <v>0.0145677800638078</v>
      </c>
      <c r="G512" s="110" t="n">
        <f aca="false">C512-E512</f>
        <v>34.2931757526935</v>
      </c>
      <c r="H512" s="119" t="n">
        <f aca="false">1.41421*Ip/nn*(-Off/Tau1*EXP(-B512/Tau1)+omega*SIN(omega*B512-ACOS(Off)))</f>
        <v>25456.1715051573</v>
      </c>
      <c r="I512" s="138" t="n">
        <f aca="false">C512*SIN(omega*B512)</f>
        <v>40.9155741778837</v>
      </c>
      <c r="J512" s="138" t="n">
        <f aca="false">C512*COS(omega*B512)</f>
        <v>-2.57418973489351</v>
      </c>
      <c r="K512" s="138" t="n">
        <f aca="false">1/(100*1.41421)*SQRT(SUM(I313:I512)^2+SUM(J313:J512)^2)</f>
        <v>55.6349471527808</v>
      </c>
      <c r="L512" s="138" t="n">
        <f aca="false">G512*SIN(omega*B512)</f>
        <v>34.2255060038765</v>
      </c>
      <c r="M512" s="138" t="n">
        <f aca="false">G512*COS(omega*B512)</f>
        <v>-2.15328632182163</v>
      </c>
      <c r="N512" s="138" t="n">
        <f aca="false">IF(1/(100*1.41421)*SQRT(SUM(L313:L512)^2+SUM(M313:M512)^2)&lt;0.001,0,1/(100*1.41421)*SQRT(SUM(L313:L512)^2+SUM(M313:M512)^2))</f>
        <v>29.8619893759357</v>
      </c>
      <c r="O512" s="138" t="n">
        <f aca="false">ATAN2(SUM(I313:I512),(SUM(J313:J512)+0.000001))*180/PI()</f>
        <v>-89.9733368484772</v>
      </c>
      <c r="P512" s="138" t="n">
        <f aca="false">ATAN2(SUM(L313:L512),(SUM(M313:M512)+0.000001))*180/PI()</f>
        <v>-49.5592741409381</v>
      </c>
      <c r="Q512" s="24"/>
    </row>
    <row r="513" customFormat="false" ht="11.25" hidden="false" customHeight="true" outlineLevel="0" collapsed="false">
      <c r="A513" s="108" t="n">
        <f aca="false">A512+1</f>
        <v>253</v>
      </c>
      <c r="B513" s="116" t="n">
        <f aca="false">A513*dt</f>
        <v>0.0210833333333333</v>
      </c>
      <c r="C513" s="105" t="n">
        <f aca="false">IF(B513&lt;0,0,1.41421*Ip/N*(Off*EXP(-B513/Tau1)-COS(omega*B513-ACOS(Off))))</f>
        <v>43.1153886234137</v>
      </c>
      <c r="D513" s="130" t="n">
        <f aca="false">D512+F512</f>
        <v>1.4186339554908</v>
      </c>
      <c r="E513" s="117" t="n">
        <f aca="false">A*SIGN(D513)*(ABS(D513))^S</f>
        <v>8.4121960955129</v>
      </c>
      <c r="F513" s="130" t="n">
        <f aca="false">(Rt*C513+Lb*H513-Rt*E513)/(1+Lb*S*A*(ABS(D513))^(S-1))*dt</f>
        <v>0.0134710045348354</v>
      </c>
      <c r="G513" s="110" t="n">
        <f aca="false">C513-E513</f>
        <v>34.7031925279008</v>
      </c>
      <c r="H513" s="119" t="n">
        <f aca="false">1.41421*Ip/nn*(-Off/Tau1*EXP(-B513/Tau1)+omega*SIN(omega*B513-ACOS(Off)))</f>
        <v>25393.4704489693</v>
      </c>
      <c r="I513" s="138" t="n">
        <f aca="false">C513*SIN(omega*B513)</f>
        <v>42.924041002551</v>
      </c>
      <c r="J513" s="138" t="n">
        <f aca="false">C513*COS(omega*B513)</f>
        <v>-4.05751650142168</v>
      </c>
      <c r="K513" s="138" t="n">
        <f aca="false">1/(100*1.41421)*SQRT(SUM(I314:I513)^2+SUM(J314:J513)^2)</f>
        <v>55.6184502861042</v>
      </c>
      <c r="L513" s="138" t="n">
        <f aca="false">G513*SIN(omega*B513)</f>
        <v>34.5491785310758</v>
      </c>
      <c r="M513" s="138" t="n">
        <f aca="false">G513*COS(omega*B513)</f>
        <v>-3.26585891556838</v>
      </c>
      <c r="N513" s="138" t="n">
        <f aca="false">IF(1/(100*1.41421)*SQRT(SUM(L314:L513)^2+SUM(M314:M513)^2)&lt;0.001,0,1/(100*1.41421)*SQRT(SUM(L314:L513)^2+SUM(M314:M513)^2))</f>
        <v>29.6925045207862</v>
      </c>
      <c r="O513" s="138" t="n">
        <f aca="false">ATAN2(SUM(I314:I513),(SUM(J314:J513)+0.000001))*180/PI()</f>
        <v>-90.1552709002648</v>
      </c>
      <c r="P513" s="138" t="n">
        <f aca="false">ATAN2(SUM(L314:L513),(SUM(M314:M513)+0.000001))*180/PI()</f>
        <v>-49.8777199134852</v>
      </c>
      <c r="Q513" s="24"/>
    </row>
    <row r="514" customFormat="false" ht="11.25" hidden="false" customHeight="true" outlineLevel="0" collapsed="false">
      <c r="A514" s="108" t="n">
        <f aca="false">A513+1</f>
        <v>254</v>
      </c>
      <c r="B514" s="116" t="n">
        <f aca="false">A514*dt</f>
        <v>0.0211666666666667</v>
      </c>
      <c r="C514" s="105" t="n">
        <f aca="false">IF(B514&lt;0,0,1.41421*Ip/N*(Off*EXP(-B514/Tau1)-COS(omega*B514-ACOS(Off))))</f>
        <v>45.2279886623019</v>
      </c>
      <c r="D514" s="130" t="n">
        <f aca="false">D513+F513</f>
        <v>1.43210496002564</v>
      </c>
      <c r="E514" s="117" t="n">
        <f aca="false">A*SIGN(D514)*(ABS(D514))^S</f>
        <v>10.3563888859841</v>
      </c>
      <c r="F514" s="130" t="n">
        <f aca="false">(Rt*C514+Lb*H514-Rt*E514)/(1+Lb*S*A*(ABS(D514))^(S-1))*dt</f>
        <v>0.0123701951532269</v>
      </c>
      <c r="G514" s="110" t="n">
        <f aca="false">C514-E514</f>
        <v>34.8715997763177</v>
      </c>
      <c r="H514" s="119" t="n">
        <f aca="false">1.41421*Ip/nn*(-Off/Tau1*EXP(-B514/Tau1)+omega*SIN(omega*B514-ACOS(Off)))</f>
        <v>25304.5708273145</v>
      </c>
      <c r="I514" s="138" t="n">
        <f aca="false">C514*SIN(omega*B514)</f>
        <v>44.8713524627542</v>
      </c>
      <c r="J514" s="138" t="n">
        <f aca="false">C514*COS(omega*B514)</f>
        <v>-5.66857006665594</v>
      </c>
      <c r="K514" s="138" t="n">
        <f aca="false">1/(100*1.41421)*SQRT(SUM(I315:I514)^2+SUM(J315:J514)^2)</f>
        <v>55.5970270824619</v>
      </c>
      <c r="L514" s="138" t="n">
        <f aca="false">G514*SIN(omega*B514)</f>
        <v>34.5966267964395</v>
      </c>
      <c r="M514" s="138" t="n">
        <f aca="false">G514*COS(omega*B514)</f>
        <v>-4.37057035952614</v>
      </c>
      <c r="N514" s="138" t="n">
        <f aca="false">IF(1/(100*1.41421)*SQRT(SUM(L315:L514)^2+SUM(M315:M514)^2)&lt;0.001,0,1/(100*1.41421)*SQRT(SUM(L315:L514)^2+SUM(M315:M514)^2))</f>
        <v>29.5090725218737</v>
      </c>
      <c r="O514" s="138" t="n">
        <f aca="false">ATAN2(SUM(I315:I514),(SUM(J315:J514)+0.000001))*180/PI()</f>
        <v>-90.3362398726844</v>
      </c>
      <c r="P514" s="138" t="n">
        <f aca="false">ATAN2(SUM(L315:L514),(SUM(M315:M514)+0.000001))*180/PI()</f>
        <v>-50.2069905171705</v>
      </c>
      <c r="Q514" s="24"/>
    </row>
    <row r="515" customFormat="false" ht="11.25" hidden="false" customHeight="true" outlineLevel="0" collapsed="false">
      <c r="A515" s="108" t="n">
        <f aca="false">A514+1</f>
        <v>255</v>
      </c>
      <c r="B515" s="116" t="n">
        <f aca="false">A515*dt</f>
        <v>0.02125</v>
      </c>
      <c r="C515" s="105" t="n">
        <f aca="false">IF(B515&lt;0,0,1.41421*Ip/N*(Off*EXP(-B515/Tau1)-COS(omega*B515-ACOS(Off))))</f>
        <v>47.3320918525534</v>
      </c>
      <c r="D515" s="130" t="n">
        <f aca="false">D514+F514</f>
        <v>1.44447515517886</v>
      </c>
      <c r="E515" s="117" t="n">
        <f aca="false">A*SIGN(D515)*(ABS(D515))^S</f>
        <v>12.5136313197614</v>
      </c>
      <c r="F515" s="130" t="n">
        <f aca="false">(Rt*C515+Lb*H515-Rt*E515)/(1+Lb*S*A*(ABS(D515))^(S-1))*dt</f>
        <v>0.0113084214554578</v>
      </c>
      <c r="G515" s="110" t="n">
        <f aca="false">C515-E515</f>
        <v>34.818460532792</v>
      </c>
      <c r="H515" s="119" t="n">
        <f aca="false">1.41421*Ip/nn*(-Off/Tau1*EXP(-B515/Tau1)+omega*SIN(omega*B515-ACOS(Off)))</f>
        <v>25189.5633494884</v>
      </c>
      <c r="I515" s="138" t="n">
        <f aca="false">C515*SIN(omega*B515)</f>
        <v>46.7493552587451</v>
      </c>
      <c r="J515" s="138" t="n">
        <f aca="false">C515*COS(omega*B515)</f>
        <v>-7.4043704681892</v>
      </c>
      <c r="K515" s="138" t="n">
        <f aca="false">1/(100*1.41421)*SQRT(SUM(I316:I515)^2+SUM(J316:J515)^2)</f>
        <v>55.5707173353128</v>
      </c>
      <c r="L515" s="138" t="n">
        <f aca="false">G515*SIN(omega*B515)</f>
        <v>34.3897875057106</v>
      </c>
      <c r="M515" s="138" t="n">
        <f aca="false">G515*COS(omega*B515)</f>
        <v>-5.44680724697166</v>
      </c>
      <c r="N515" s="138" t="n">
        <f aca="false">IF(1/(100*1.41421)*SQRT(SUM(L316:L515)^2+SUM(M316:M515)^2)&lt;0.001,0,1/(100*1.41421)*SQRT(SUM(L316:L515)^2+SUM(M316:M515)^2))</f>
        <v>29.3102531237024</v>
      </c>
      <c r="O515" s="138" t="n">
        <f aca="false">ATAN2(SUM(I316:I515),(SUM(J316:J515)+0.000001))*180/PI()</f>
        <v>-90.516118549505</v>
      </c>
      <c r="P515" s="138" t="n">
        <f aca="false">ATAN2(SUM(L316:L515),(SUM(M316:M515)+0.000001))*180/PI()</f>
        <v>-50.5482058015354</v>
      </c>
      <c r="Q515" s="24"/>
    </row>
    <row r="516" customFormat="false" ht="11.25" hidden="false" customHeight="true" outlineLevel="0" collapsed="false">
      <c r="A516" s="108" t="n">
        <f aca="false">A515+1</f>
        <v>256</v>
      </c>
      <c r="B516" s="116" t="n">
        <f aca="false">A516*dt</f>
        <v>0.0213333333333333</v>
      </c>
      <c r="C516" s="105" t="n">
        <f aca="false">IF(B516&lt;0,0,1.41421*Ip/N*(Off*EXP(-B516/Tau1)-COS(omega*B516-ACOS(Off))))</f>
        <v>49.4255272137663</v>
      </c>
      <c r="D516" s="130" t="n">
        <f aca="false">D515+F515</f>
        <v>1.45578357663432</v>
      </c>
      <c r="E516" s="117" t="n">
        <f aca="false">A*SIGN(D516)*(ABS(D516))^S</f>
        <v>14.8556485777209</v>
      </c>
      <c r="F516" s="130" t="n">
        <f aca="false">(Rt*C516+Lb*H516-Rt*E516)/(1+Lb*S*A*(ABS(D516))^(S-1))*dt</f>
        <v>0.0103135826790456</v>
      </c>
      <c r="G516" s="110" t="n">
        <f aca="false">C516-E516</f>
        <v>34.5698786360454</v>
      </c>
      <c r="H516" s="119" t="n">
        <f aca="false">1.41421*Ip/nn*(-Off/Tau1*EXP(-B516/Tau1)+omega*SIN(omega*B516-ACOS(Off)))</f>
        <v>25048.5644823073</v>
      </c>
      <c r="I516" s="138" t="n">
        <f aca="false">C516*SIN(omega*B516)</f>
        <v>48.5500652426265</v>
      </c>
      <c r="J516" s="138" t="n">
        <f aca="false">C516*COS(omega*B516)</f>
        <v>-9.26142026340798</v>
      </c>
      <c r="K516" s="138" t="n">
        <f aca="false">1/(100*1.41421)*SQRT(SUM(I317:I516)^2+SUM(J317:J516)^2)</f>
        <v>55.5395642246375</v>
      </c>
      <c r="L516" s="138" t="n">
        <f aca="false">G516*SIN(omega*B516)</f>
        <v>33.9575510434255</v>
      </c>
      <c r="M516" s="138" t="n">
        <f aca="false">G516*COS(omega*B516)</f>
        <v>-6.4777493038911</v>
      </c>
      <c r="N516" s="138" t="n">
        <f aca="false">IF(1/(100*1.41421)*SQRT(SUM(L317:L516)^2+SUM(M317:M516)^2)&lt;0.001,0,1/(100*1.41421)*SQRT(SUM(L317:L516)^2+SUM(M317:M516)^2))</f>
        <v>29.0947123932489</v>
      </c>
      <c r="O516" s="138" t="n">
        <f aca="false">ATAN2(SUM(I317:I516),(SUM(J317:J516)+0.000001))*180/PI()</f>
        <v>-90.6947824611754</v>
      </c>
      <c r="P516" s="138" t="n">
        <f aca="false">ATAN2(SUM(L317:L516),(SUM(M317:M516)+0.000001))*180/PI()</f>
        <v>-50.9021151540523</v>
      </c>
      <c r="Q516" s="24"/>
    </row>
    <row r="517" customFormat="false" ht="11.25" hidden="false" customHeight="true" outlineLevel="0" collapsed="false">
      <c r="A517" s="108" t="n">
        <f aca="false">A516+1</f>
        <v>257</v>
      </c>
      <c r="B517" s="116" t="n">
        <f aca="false">A517*dt</f>
        <v>0.0214166666666667</v>
      </c>
      <c r="C517" s="105" t="n">
        <f aca="false">IF(B517&lt;0,0,1.41421*Ip/N*(Off*EXP(-B517/Tau1)-COS(omega*B517-ACOS(Off))))</f>
        <v>51.5061345404347</v>
      </c>
      <c r="D517" s="130" t="n">
        <f aca="false">D516+F516</f>
        <v>1.46609715931337</v>
      </c>
      <c r="E517" s="117" t="n">
        <f aca="false">A*SIGN(D517)*(ABS(D517))^S</f>
        <v>17.3517077367813</v>
      </c>
      <c r="F517" s="130" t="n">
        <f aca="false">(Rt*C517+Lb*H517-Rt*E517)/(1+Lb*S*A*(ABS(D517))^(S-1))*dt</f>
        <v>0.00940014003771987</v>
      </c>
      <c r="G517" s="110" t="n">
        <f aca="false">C517-E517</f>
        <v>34.1544268036534</v>
      </c>
      <c r="H517" s="119" t="n">
        <f aca="false">1.41421*Ip/nn*(-Off/Tau1*EXP(-B517/Tau1)+omega*SIN(omega*B517-ACOS(Off)))</f>
        <v>24881.7163351901</v>
      </c>
      <c r="I517" s="138" t="n">
        <f aca="false">C517*SIN(omega*B517)</f>
        <v>50.2657000406825</v>
      </c>
      <c r="J517" s="138" t="n">
        <f aca="false">C517*COS(omega*B517)</f>
        <v>-11.2357151404568</v>
      </c>
      <c r="K517" s="138" t="n">
        <f aca="false">1/(100*1.41421)*SQRT(SUM(I318:I517)^2+SUM(J318:J517)^2)</f>
        <v>55.503614288967</v>
      </c>
      <c r="L517" s="138" t="n">
        <f aca="false">G517*SIN(omega*B517)</f>
        <v>33.3318776120954</v>
      </c>
      <c r="M517" s="138" t="n">
        <f aca="false">G517*COS(omega*B517)</f>
        <v>-7.45055737098985</v>
      </c>
      <c r="N517" s="138" t="n">
        <f aca="false">IF(1/(100*1.41421)*SQRT(SUM(L318:L517)^2+SUM(M318:M517)^2)&lt;0.001,0,1/(100*1.41421)*SQRT(SUM(L318:L517)^2+SUM(M318:M517)^2))</f>
        <v>28.8612538112398</v>
      </c>
      <c r="O517" s="138" t="n">
        <f aca="false">ATAN2(SUM(I318:I517),(SUM(J318:J517)+0.000001))*180/PI()</f>
        <v>-90.8721078786444</v>
      </c>
      <c r="P517" s="138" t="n">
        <f aca="false">ATAN2(SUM(L318:L517),(SUM(M318:M517)+0.000001))*180/PI()</f>
        <v>-51.2690965675431</v>
      </c>
      <c r="Q517" s="24"/>
    </row>
    <row r="518" customFormat="false" ht="11.25" hidden="false" customHeight="true" outlineLevel="0" collapsed="false">
      <c r="A518" s="108" t="n">
        <f aca="false">A517+1</f>
        <v>258</v>
      </c>
      <c r="B518" s="116" t="n">
        <f aca="false">A518*dt</f>
        <v>0.0215</v>
      </c>
      <c r="C518" s="105" t="n">
        <f aca="false">IF(B518&lt;0,0,1.41421*Ip/N*(Off*EXP(-B518/Tau1)-COS(omega*B518-ACOS(Off))))</f>
        <v>53.5717665331645</v>
      </c>
      <c r="D518" s="130" t="n">
        <f aca="false">D517+F517</f>
        <v>1.47549729935109</v>
      </c>
      <c r="E518" s="117" t="n">
        <f aca="false">A*SIGN(D518)*(ABS(D518))^S</f>
        <v>19.9713255320806</v>
      </c>
      <c r="F518" s="130" t="n">
        <f aca="false">(Rt*C518+Lb*H518-Rt*E518)/(1+Lb*S*A*(ABS(D518))^(S-1))*dt</f>
        <v>0.00857257949106224</v>
      </c>
      <c r="G518" s="110" t="n">
        <f aca="false">C518-E518</f>
        <v>33.6004410010839</v>
      </c>
      <c r="H518" s="119" t="n">
        <f aca="false">1.41421*Ip/nn*(-Off/Tau1*EXP(-B518/Tau1)+omega*SIN(omega*B518-ACOS(Off)))</f>
        <v>24689.1865199334</v>
      </c>
      <c r="I518" s="138" t="n">
        <f aca="false">C518*SIN(omega*B518)</f>
        <v>51.8887109759375</v>
      </c>
      <c r="J518" s="138" t="n">
        <f aca="false">C518*COS(omega*B518)</f>
        <v>-13.3227565743545</v>
      </c>
      <c r="K518" s="138" t="n">
        <f aca="false">1/(100*1.41421)*SQRT(SUM(I319:I518)^2+SUM(J319:J518)^2)</f>
        <v>55.4629173972453</v>
      </c>
      <c r="L518" s="138" t="n">
        <f aca="false">G518*SIN(omega*B518)</f>
        <v>32.5448213601459</v>
      </c>
      <c r="M518" s="138" t="n">
        <f aca="false">G518*COS(omega*B518)</f>
        <v>-8.35608988124886</v>
      </c>
      <c r="N518" s="138" t="n">
        <f aca="false">IF(1/(100*1.41421)*SQRT(SUM(L319:L518)^2+SUM(M319:M518)^2)&lt;0.001,0,1/(100*1.41421)*SQRT(SUM(L319:L518)^2+SUM(M319:M518)^2))</f>
        <v>28.6088342887584</v>
      </c>
      <c r="O518" s="138" t="n">
        <f aca="false">ATAN2(SUM(I319:I518),(SUM(J319:J518)+0.000001))*180/PI()</f>
        <v>-91.0479718094336</v>
      </c>
      <c r="P518" s="138" t="n">
        <f aca="false">ATAN2(SUM(L319:L518),(SUM(M319:M518)+0.000001))*180/PI()</f>
        <v>-51.6491799623469</v>
      </c>
      <c r="Q518" s="24"/>
    </row>
    <row r="519" customFormat="false" ht="11.25" hidden="false" customHeight="true" outlineLevel="0" collapsed="false">
      <c r="A519" s="108" t="n">
        <f aca="false">A518+1</f>
        <v>259</v>
      </c>
      <c r="B519" s="116" t="n">
        <f aca="false">A519*dt</f>
        <v>0.0215833333333333</v>
      </c>
      <c r="C519" s="105" t="n">
        <f aca="false">IF(B519&lt;0,0,1.41421*Ip/N*(Off*EXP(-B519/Tau1)-COS(omega*B519-ACOS(Off))))</f>
        <v>55.6202909171548</v>
      </c>
      <c r="D519" s="130" t="n">
        <f aca="false">D518+F518</f>
        <v>1.48406987884215</v>
      </c>
      <c r="E519" s="117" t="n">
        <f aca="false">A*SIGN(D519)*(ABS(D519))^S</f>
        <v>22.6859717650825</v>
      </c>
      <c r="F519" s="130" t="n">
        <f aca="false">(Rt*C519+Lb*H519-Rt*E519)/(1+Lb*S*A*(ABS(D519))^(S-1))*dt</f>
        <v>0.00782894443282045</v>
      </c>
      <c r="G519" s="110" t="n">
        <f aca="false">C519-E519</f>
        <v>32.9343191520723</v>
      </c>
      <c r="H519" s="119" t="n">
        <f aca="false">1.41421*Ip/nn*(-Off/Tau1*EXP(-B519/Tau1)+omega*SIN(omega*B519-ACOS(Off)))</f>
        <v>24471.1679853195</v>
      </c>
      <c r="I519" s="138" t="n">
        <f aca="false">C519*SIN(omega*B519)</f>
        <v>53.4118141632584</v>
      </c>
      <c r="J519" s="138" t="n">
        <f aca="false">C519*COS(omega*B519)</f>
        <v>-15.5175664812006</v>
      </c>
      <c r="K519" s="138" t="n">
        <f aca="false">1/(100*1.41421)*SQRT(SUM(I320:I519)^2+SUM(J320:J519)^2)</f>
        <v>55.4175267204757</v>
      </c>
      <c r="L519" s="138" t="n">
        <f aca="false">G519*SIN(omega*B519)</f>
        <v>31.6266187238042</v>
      </c>
      <c r="M519" s="138" t="n">
        <f aca="false">G519*COS(omega*B519)</f>
        <v>-9.18838212688555</v>
      </c>
      <c r="N519" s="138" t="n">
        <f aca="false">IF(1/(100*1.41421)*SQRT(SUM(L320:L519)^2+SUM(M320:M519)^2)&lt;0.001,0,1/(100*1.41421)*SQRT(SUM(L320:L519)^2+SUM(M320:M519)^2))</f>
        <v>28.33656947198</v>
      </c>
      <c r="O519" s="138" t="n">
        <f aca="false">ATAN2(SUM(I320:I519),(SUM(J320:J519)+0.000001))*180/PI()</f>
        <v>-91.2222519961212</v>
      </c>
      <c r="P519" s="138" t="n">
        <f aca="false">ATAN2(SUM(L320:L519),(SUM(M320:M519)+0.000001))*180/PI()</f>
        <v>-52.0420823669092</v>
      </c>
      <c r="Q519" s="24"/>
    </row>
    <row r="520" customFormat="false" ht="11.25" hidden="false" customHeight="true" outlineLevel="0" collapsed="false">
      <c r="A520" s="108" t="n">
        <f aca="false">A519+1</f>
        <v>260</v>
      </c>
      <c r="B520" s="116" t="n">
        <f aca="false">A520*dt</f>
        <v>0.0216666666666667</v>
      </c>
      <c r="C520" s="105" t="n">
        <f aca="false">IF(B520&lt;0,0,1.41421*Ip/N*(Off*EXP(-B520/Tau1)-COS(omega*B520-ACOS(Off))))</f>
        <v>57.6495925458531</v>
      </c>
      <c r="D520" s="130" t="n">
        <f aca="false">D519+F519</f>
        <v>1.49189882327497</v>
      </c>
      <c r="E520" s="117" t="n">
        <f aca="false">A*SIGN(D520)*(ABS(D520))^S</f>
        <v>25.4699354957398</v>
      </c>
      <c r="F520" s="130" t="n">
        <f aca="false">(Rt*C520+Lb*H520-Rt*E520)/(1+Lb*S*A*(ABS(D520))^(S-1))*dt</f>
        <v>0.00716365642977005</v>
      </c>
      <c r="G520" s="110" t="n">
        <f aca="false">C520-E520</f>
        <v>32.1796570501134</v>
      </c>
      <c r="H520" s="119" t="n">
        <f aca="false">1.41421*Ip/nn*(-Off/Tau1*EXP(-B520/Tau1)+omega*SIN(omega*B520-ACOS(Off)))</f>
        <v>24227.8788267189</v>
      </c>
      <c r="I520" s="138" t="n">
        <f aca="false">C520*SIN(omega*B520)</f>
        <v>54.8280206524941</v>
      </c>
      <c r="J520" s="138" t="n">
        <f aca="false">C520*COS(omega*B520)</f>
        <v>-17.8147038154599</v>
      </c>
      <c r="K520" s="138" t="n">
        <f aca="false">1/(100*1.41421)*SQRT(SUM(I321:I520)^2+SUM(J321:J520)^2)</f>
        <v>55.3674987030939</v>
      </c>
      <c r="L520" s="138" t="n">
        <f aca="false">G520*SIN(omega*B520)</f>
        <v>30.6046725296536</v>
      </c>
      <c r="M520" s="138" t="n">
        <f aca="false">G520*COS(omega*B520)</f>
        <v>-9.94406090164261</v>
      </c>
      <c r="N520" s="138" t="n">
        <f aca="false">IF(1/(100*1.41421)*SQRT(SUM(L321:L520)^2+SUM(M321:M520)^2)&lt;0.001,0,1/(100*1.41421)*SQRT(SUM(L321:L520)^2+SUM(M321:M520)^2))</f>
        <v>28.0437331231554</v>
      </c>
      <c r="O520" s="138" t="n">
        <f aca="false">ATAN2(SUM(I321:I520),(SUM(J321:J520)+0.000001))*180/PI()</f>
        <v>-91.3948269173946</v>
      </c>
      <c r="P520" s="138" t="n">
        <f aca="false">ATAN2(SUM(L321:L520),(SUM(M321:M520)+0.000001))*180/PI()</f>
        <v>-52.4472449438606</v>
      </c>
      <c r="Q520" s="24"/>
    </row>
    <row r="521" customFormat="false" ht="11.25" hidden="false" customHeight="true" outlineLevel="0" collapsed="false">
      <c r="A521" s="108" t="n">
        <f aca="false">A520+1</f>
        <v>261</v>
      </c>
      <c r="B521" s="116" t="n">
        <f aca="false">A521*dt</f>
        <v>0.02175</v>
      </c>
      <c r="C521" s="105" t="n">
        <f aca="false">IF(B521&lt;0,0,1.41421*Ip/N*(Off*EXP(-B521/Tau1)-COS(omega*B521-ACOS(Off))))</f>
        <v>59.6575754877083</v>
      </c>
      <c r="D521" s="130" t="n">
        <f aca="false">D520+F520</f>
        <v>1.49906247970474</v>
      </c>
      <c r="E521" s="117" t="n">
        <f aca="false">A*SIGN(D521)*(ABS(D521))^S</f>
        <v>28.3006120518699</v>
      </c>
      <c r="F521" s="130" t="n">
        <f aca="false">(Rt*C521+Lb*H521-Rt*E521)/(1+Lb*S*A*(ABS(D521))^(S-1))*dt</f>
        <v>0.00656946671047741</v>
      </c>
      <c r="G521" s="110" t="n">
        <f aca="false">C521-E521</f>
        <v>31.3569634358384</v>
      </c>
      <c r="H521" s="119" t="n">
        <f aca="false">1.41421*Ip/nn*(-Off/Tau1*EXP(-B521/Tau1)+omega*SIN(omega*B521-ACOS(Off)))</f>
        <v>23959.5620708775</v>
      </c>
      <c r="I521" s="138" t="n">
        <f aca="false">C521*SIN(omega*B521)</f>
        <v>56.1306654988197</v>
      </c>
      <c r="J521" s="138" t="n">
        <f aca="false">C521*COS(omega*B521)</f>
        <v>-20.2082830475826</v>
      </c>
      <c r="K521" s="138" t="n">
        <f aca="false">1/(100*1.41421)*SQRT(SUM(I322:I521)^2+SUM(J322:J521)^2)</f>
        <v>55.3128930340138</v>
      </c>
      <c r="L521" s="138" t="n">
        <f aca="false">G521*SIN(omega*B521)</f>
        <v>29.5031638695812</v>
      </c>
      <c r="M521" s="138" t="n">
        <f aca="false">G521*COS(omega*B521)</f>
        <v>-10.6217925794635</v>
      </c>
      <c r="N521" s="138" t="n">
        <f aca="false">IF(1/(100*1.41421)*SQRT(SUM(L322:L521)^2+SUM(M322:M521)^2)&lt;0.001,0,1/(100*1.41421)*SQRT(SUM(L322:L521)^2+SUM(M322:M521)^2))</f>
        <v>27.7297554230569</v>
      </c>
      <c r="O521" s="138" t="n">
        <f aca="false">ATAN2(SUM(I322:I521),(SUM(J322:J521)+0.000001))*180/PI()</f>
        <v>-91.565575791829</v>
      </c>
      <c r="P521" s="138" t="n">
        <f aca="false">ATAN2(SUM(L322:L521),(SUM(M322:M521)+0.000001))*180/PI()</f>
        <v>-52.8638642408494</v>
      </c>
      <c r="Q521" s="24"/>
    </row>
    <row r="522" customFormat="false" ht="11.25" hidden="false" customHeight="true" outlineLevel="0" collapsed="false">
      <c r="A522" s="108" t="n">
        <f aca="false">A521+1</f>
        <v>262</v>
      </c>
      <c r="B522" s="116" t="n">
        <f aca="false">A522*dt</f>
        <v>0.0218333333333333</v>
      </c>
      <c r="C522" s="105" t="n">
        <f aca="false">IF(B522&lt;0,0,1.41421*Ip/N*(Off*EXP(-B522/Tau1)-COS(omega*B522-ACOS(Off))))</f>
        <v>61.6421650939638</v>
      </c>
      <c r="D522" s="130" t="n">
        <f aca="false">D521+F521</f>
        <v>1.50563194641522</v>
      </c>
      <c r="E522" s="117" t="n">
        <f aca="false">A*SIGN(D522)*(ABS(D522))^S</f>
        <v>31.1584422020561</v>
      </c>
      <c r="F522" s="130" t="n">
        <f aca="false">(Rt*C522+Lb*H522-Rt*E522)/(1+Lb*S*A*(ABS(D522))^(S-1))*dt</f>
        <v>0.00603867198901881</v>
      </c>
      <c r="G522" s="110" t="n">
        <f aca="false">C522-E522</f>
        <v>30.4837228919077</v>
      </c>
      <c r="H522" s="119" t="n">
        <f aca="false">1.41421*Ip/nn*(-Off/Tau1*EXP(-B522/Tau1)+omega*SIN(omega*B522-ACOS(Off)))</f>
        <v>23666.4854360977</v>
      </c>
      <c r="I522" s="138" t="n">
        <f aca="false">C522*SIN(omega*B522)</f>
        <v>57.3134356436091</v>
      </c>
      <c r="J522" s="138" t="n">
        <f aca="false">C522*COS(omega*B522)</f>
        <v>-22.6919944517305</v>
      </c>
      <c r="K522" s="138" t="n">
        <f aca="false">1/(100*1.41421)*SQRT(SUM(I323:I522)^2+SUM(J323:J522)^2)</f>
        <v>55.2537726172823</v>
      </c>
      <c r="L522" s="138" t="n">
        <f aca="false">G522*SIN(omega*B522)</f>
        <v>28.3430487472292</v>
      </c>
      <c r="M522" s="138" t="n">
        <f aca="false">G522*COS(omega*B522)</f>
        <v>-11.2218068537472</v>
      </c>
      <c r="N522" s="138" t="n">
        <f aca="false">IF(1/(100*1.41421)*SQRT(SUM(L323:L522)^2+SUM(M323:M522)^2)&lt;0.001,0,1/(100*1.41421)*SQRT(SUM(L323:L522)^2+SUM(M323:M522)^2))</f>
        <v>27.394225787513</v>
      </c>
      <c r="O522" s="138" t="n">
        <f aca="false">ATAN2(SUM(I323:I522),(SUM(J323:J522)+0.000001))*180/PI()</f>
        <v>-91.7343785845518</v>
      </c>
      <c r="P522" s="138" t="n">
        <f aca="false">ATAN2(SUM(L323:L522),(SUM(M323:M522)+0.000001))*180/PI()</f>
        <v>-53.290911003253</v>
      </c>
      <c r="Q522" s="24"/>
    </row>
    <row r="523" customFormat="false" ht="11.25" hidden="false" customHeight="true" outlineLevel="0" collapsed="false">
      <c r="A523" s="108" t="n">
        <f aca="false">A522+1</f>
        <v>263</v>
      </c>
      <c r="B523" s="116" t="n">
        <f aca="false">A523*dt</f>
        <v>0.0219166666666667</v>
      </c>
      <c r="C523" s="105" t="n">
        <f aca="false">IF(B523&lt;0,0,1.41421*Ip/N*(Off*EXP(-B523/Tau1)-COS(omega*B523-ACOS(Off))))</f>
        <v>63.601310045447</v>
      </c>
      <c r="D523" s="130" t="n">
        <f aca="false">D522+F522</f>
        <v>1.51167061840424</v>
      </c>
      <c r="E523" s="117" t="n">
        <f aca="false">A*SIGN(D523)*(ABS(D523))^S</f>
        <v>34.0266706854427</v>
      </c>
      <c r="F523" s="130" t="n">
        <f aca="false">(Rt*C523+Lb*H523-Rt*E523)/(1+Lb*S*A*(ABS(D523))^(S-1))*dt</f>
        <v>0.00556380242316623</v>
      </c>
      <c r="G523" s="110" t="n">
        <f aca="false">C523-E523</f>
        <v>29.5746393600042</v>
      </c>
      <c r="H523" s="119" t="n">
        <f aca="false">1.41421*Ip/nn*(-Off/Tau1*EXP(-B523/Tau1)+omega*SIN(omega*B523-ACOS(Off)))</f>
        <v>23348.9410680533</v>
      </c>
      <c r="I523" s="138" t="n">
        <f aca="false">C523*SIN(omega*B523)</f>
        <v>58.3703964937701</v>
      </c>
      <c r="J523" s="138" t="n">
        <f aca="false">C523*COS(omega*B523)</f>
        <v>-25.2591261261579</v>
      </c>
      <c r="K523" s="138" t="n">
        <f aca="false">1/(100*1.41421)*SQRT(SUM(I324:I523)^2+SUM(J324:J523)^2)</f>
        <v>55.1902035422818</v>
      </c>
      <c r="L523" s="138" t="n">
        <f aca="false">G523*SIN(omega*B523)</f>
        <v>27.1422620755794</v>
      </c>
      <c r="M523" s="138" t="n">
        <f aca="false">G523*COS(omega*B523)</f>
        <v>-11.74550563811</v>
      </c>
      <c r="N523" s="138" t="n">
        <f aca="false">IF(1/(100*1.41421)*SQRT(SUM(L324:L523)^2+SUM(M324:M523)^2)&lt;0.001,0,1/(100*1.41421)*SQRT(SUM(L324:L523)^2+SUM(M324:M523)^2))</f>
        <v>27.0369081900798</v>
      </c>
      <c r="O523" s="138" t="n">
        <f aca="false">ATAN2(SUM(I324:I523),(SUM(J324:J523)+0.000001))*180/PI()</f>
        <v>-91.9011160169514</v>
      </c>
      <c r="P523" s="138" t="n">
        <f aca="false">ATAN2(SUM(L324:L523),(SUM(M324:M523)+0.000001))*180/PI()</f>
        <v>-53.7271286439493</v>
      </c>
      <c r="Q523" s="24"/>
    </row>
    <row r="524" customFormat="false" ht="11.25" hidden="false" customHeight="true" outlineLevel="0" collapsed="false">
      <c r="A524" s="108" t="n">
        <f aca="false">A523+1</f>
        <v>264</v>
      </c>
      <c r="B524" s="116" t="n">
        <f aca="false">A524*dt</f>
        <v>0.022</v>
      </c>
      <c r="C524" s="105" t="n">
        <f aca="false">IF(B524&lt;0,0,1.41421*Ip/N*(Off*EXP(-B524/Tau1)-COS(omega*B524-ACOS(Off))))</f>
        <v>65.5329843763383</v>
      </c>
      <c r="D524" s="130" t="n">
        <f aca="false">D523+F523</f>
        <v>1.5172344208274</v>
      </c>
      <c r="E524" s="117" t="n">
        <f aca="false">A*SIGN(D524)*(ABS(D524))^S</f>
        <v>36.891030222348</v>
      </c>
      <c r="F524" s="130" t="n">
        <f aca="false">(Rt*C524+Lb*H524-Rt*E524)/(1+Lb*S*A*(ABS(D524))^(S-1))*dt</f>
        <v>0.00513796690961013</v>
      </c>
      <c r="G524" s="110" t="n">
        <f aca="false">C524-E524</f>
        <v>28.6419541539904</v>
      </c>
      <c r="H524" s="119" t="n">
        <f aca="false">1.41421*Ip/nn*(-Off/Tau1*EXP(-B524/Tau1)+omega*SIN(omega*B524-ACOS(Off)))</f>
        <v>23007.245251497</v>
      </c>
      <c r="I524" s="138" t="n">
        <f aca="false">C524*SIN(omega*B524)</f>
        <v>59.2960170925439</v>
      </c>
      <c r="J524" s="138" t="n">
        <f aca="false">C524*COS(omega*B524)</f>
        <v>-27.9025876619022</v>
      </c>
      <c r="K524" s="138" t="n">
        <f aca="false">1/(100*1.41421)*SQRT(SUM(I325:I524)^2+SUM(J325:J524)^2)</f>
        <v>55.1222550534121</v>
      </c>
      <c r="L524" s="138" t="n">
        <f aca="false">G524*SIN(omega*B524)</f>
        <v>25.916014954022</v>
      </c>
      <c r="M524" s="138" t="n">
        <f aca="false">G524*COS(omega*B524)</f>
        <v>-12.1951509487253</v>
      </c>
      <c r="N524" s="138" t="n">
        <f aca="false">IF(1/(100*1.41421)*SQRT(SUM(L325:L524)^2+SUM(M325:M524)^2)&lt;0.001,0,1/(100*1.41421)*SQRT(SUM(L325:L524)^2+SUM(M325:M524)^2))</f>
        <v>26.6577820478284</v>
      </c>
      <c r="O524" s="138" t="n">
        <f aca="false">ATAN2(SUM(I325:I524),(SUM(J325:J524)+0.000001))*180/PI()</f>
        <v>-92.0656695795919</v>
      </c>
      <c r="P524" s="138" t="n">
        <f aca="false">ATAN2(SUM(L325:L524),(SUM(M325:M524)+0.000001))*180/PI()</f>
        <v>-54.1709995700364</v>
      </c>
      <c r="Q524" s="24"/>
    </row>
    <row r="525" customFormat="false" ht="11.25" hidden="false" customHeight="true" outlineLevel="0" collapsed="false">
      <c r="A525" s="108" t="n">
        <f aca="false">A524+1</f>
        <v>265</v>
      </c>
      <c r="B525" s="116" t="n">
        <f aca="false">A525*dt</f>
        <v>0.0220833333333333</v>
      </c>
      <c r="C525" s="105" t="n">
        <f aca="false">IF(B525&lt;0,0,1.41421*Ip/N*(Off*EXP(-B525/Tau1)-COS(omega*B525-ACOS(Off))))</f>
        <v>67.4351894729206</v>
      </c>
      <c r="D525" s="130" t="n">
        <f aca="false">D524+F524</f>
        <v>1.52237238773701</v>
      </c>
      <c r="E525" s="117" t="n">
        <f aca="false">A*SIGN(D525)*(ABS(D525))^S</f>
        <v>39.7394119293815</v>
      </c>
      <c r="F525" s="130" t="n">
        <f aca="false">(Rt*C525+Lb*H525-Rt*E525)/(1+Lb*S*A*(ABS(D525))^(S-1))*dt</f>
        <v>0.00475499177230688</v>
      </c>
      <c r="G525" s="110" t="n">
        <f aca="false">C525-E525</f>
        <v>27.6957775435391</v>
      </c>
      <c r="H525" s="119" t="n">
        <f aca="false">1.41421*Ip/nn*(-Off/Tau1*EXP(-B525/Tau1)+omega*SIN(omega*B525-ACOS(Off)))</f>
        <v>22641.738098145</v>
      </c>
      <c r="I525" s="138" t="n">
        <f aca="false">C525*SIN(omega*B525)</f>
        <v>60.085193780251</v>
      </c>
      <c r="J525" s="138" t="n">
        <f aca="false">C525*COS(omega*B525)</f>
        <v>-30.6149353688422</v>
      </c>
      <c r="K525" s="138" t="n">
        <f aca="false">1/(100*1.41421)*SQRT(SUM(I326:I525)^2+SUM(J326:J525)^2)</f>
        <v>55.0499995191823</v>
      </c>
      <c r="L525" s="138" t="n">
        <f aca="false">G525*SIN(omega*B525)</f>
        <v>24.677118483763</v>
      </c>
      <c r="M525" s="138" t="n">
        <f aca="false">G525*COS(omega*B525)</f>
        <v>-12.5736198876666</v>
      </c>
      <c r="N525" s="138" t="n">
        <f aca="false">IF(1/(100*1.41421)*SQRT(SUM(L326:L525)^2+SUM(M326:M525)^2)&lt;0.001,0,1/(100*1.41421)*SQRT(SUM(L326:L525)^2+SUM(M326:M525)^2))</f>
        <v>26.2571301142608</v>
      </c>
      <c r="O525" s="138" t="n">
        <f aca="false">ATAN2(SUM(I326:I525),(SUM(J326:J525)+0.000001))*180/PI()</f>
        <v>-92.2279215484923</v>
      </c>
      <c r="P525" s="138" t="n">
        <f aca="false">ATAN2(SUM(L326:L525),(SUM(M326:M525)+0.000001))*180/PI()</f>
        <v>-54.6206613229991</v>
      </c>
      <c r="Q525" s="24"/>
    </row>
    <row r="526" customFormat="false" ht="11.25" hidden="false" customHeight="true" outlineLevel="0" collapsed="false">
      <c r="A526" s="108" t="n">
        <f aca="false">A525+1</f>
        <v>266</v>
      </c>
      <c r="B526" s="116" t="n">
        <f aca="false">A526*dt</f>
        <v>0.0221666666666667</v>
      </c>
      <c r="C526" s="105" t="n">
        <f aca="false">IF(B526&lt;0,0,1.41421*Ip/N*(Off*EXP(-B526/Tau1)-COS(omega*B526-ACOS(Off))))</f>
        <v>69.3059560453369</v>
      </c>
      <c r="D526" s="130" t="n">
        <f aca="false">D525+F525</f>
        <v>1.52712737950932</v>
      </c>
      <c r="E526" s="117" t="n">
        <f aca="false">A*SIGN(D526)*(ABS(D526))^S</f>
        <v>42.5615536672486</v>
      </c>
      <c r="F526" s="130" t="n">
        <f aca="false">(Rt*C526+Lb*H526-Rt*E526)/(1+Lb*S*A*(ABS(D526))^(S-1))*dt</f>
        <v>0.00440944303874008</v>
      </c>
      <c r="G526" s="110" t="n">
        <f aca="false">C526-E526</f>
        <v>26.7444023780883</v>
      </c>
      <c r="H526" s="119" t="n">
        <f aca="false">1.41421*Ip/nn*(-Off/Tau1*EXP(-B526/Tau1)+omega*SIN(omega*B526-ACOS(Off)))</f>
        <v>22252.7832110482</v>
      </c>
      <c r="I526" s="138" t="n">
        <f aca="false">C526*SIN(omega*B526)</f>
        <v>60.7332722493552</v>
      </c>
      <c r="J526" s="138" t="n">
        <f aca="false">C526*COS(omega*B526)</f>
        <v>-33.388398961973</v>
      </c>
      <c r="K526" s="138" t="n">
        <f aca="false">1/(100*1.41421)*SQRT(SUM(I327:I526)^2+SUM(J327:J526)^2)</f>
        <v>54.9735124006386</v>
      </c>
      <c r="L526" s="138" t="n">
        <f aca="false">G526*SIN(omega*B526)</f>
        <v>23.4362984576998</v>
      </c>
      <c r="M526" s="138" t="n">
        <f aca="false">G526*COS(omega*B526)</f>
        <v>-12.8842141072987</v>
      </c>
      <c r="N526" s="138" t="n">
        <f aca="false">IF(1/(100*1.41421)*SQRT(SUM(L327:L526)^2+SUM(M327:M526)^2)&lt;0.001,0,1/(100*1.41421)*SQRT(SUM(L327:L526)^2+SUM(M327:M526)^2))</f>
        <v>25.835704362808</v>
      </c>
      <c r="O526" s="138" t="n">
        <f aca="false">ATAN2(SUM(I327:I526),(SUM(J327:J526)+0.000001))*180/PI()</f>
        <v>-92.3877550049359</v>
      </c>
      <c r="P526" s="138" t="n">
        <f aca="false">ATAN2(SUM(L327:L526),(SUM(M327:M526)+0.000001))*180/PI()</f>
        <v>-55.0737495464155</v>
      </c>
      <c r="Q526" s="24"/>
    </row>
    <row r="527" customFormat="false" ht="11.25" hidden="false" customHeight="true" outlineLevel="0" collapsed="false">
      <c r="A527" s="108" t="n">
        <f aca="false">A526+1</f>
        <v>267</v>
      </c>
      <c r="B527" s="116" t="n">
        <f aca="false">A527*dt</f>
        <v>0.02225</v>
      </c>
      <c r="C527" s="105" t="n">
        <f aca="false">IF(B527&lt;0,0,1.41421*Ip/N*(Off*EXP(-B527/Tau1)-COS(omega*B527-ACOS(Off))))</f>
        <v>71.1433460704113</v>
      </c>
      <c r="D527" s="130" t="n">
        <f aca="false">D526+F526</f>
        <v>1.53153682254806</v>
      </c>
      <c r="E527" s="117" t="n">
        <f aca="false">A*SIGN(D527)*(ABS(D527))^S</f>
        <v>45.348760295997</v>
      </c>
      <c r="F527" s="130" t="n">
        <f aca="false">(Rt*C527+Lb*H527-Rt*E527)/(1+Lb*S*A*(ABS(D527))^(S-1))*dt</f>
        <v>0.0040965882566637</v>
      </c>
      <c r="G527" s="110" t="n">
        <f aca="false">C527-E527</f>
        <v>25.7945857744143</v>
      </c>
      <c r="H527" s="119" t="n">
        <f aca="false">1.41421*Ip/nn*(-Off/Tau1*EXP(-B527/Tau1)+omega*SIN(omega*B527-ACOS(Off)))</f>
        <v>21840.7673257795</v>
      </c>
      <c r="I527" s="138" t="n">
        <f aca="false">C527*SIN(omega*B527)</f>
        <v>61.2360679044889</v>
      </c>
      <c r="J527" s="138" t="n">
        <f aca="false">C527*COS(omega*B527)</f>
        <v>-36.2149096049007</v>
      </c>
      <c r="K527" s="138" t="n">
        <f aca="false">1/(100*1.41421)*SQRT(SUM(I328:I527)^2+SUM(J328:J527)^2)</f>
        <v>54.8928722190505</v>
      </c>
      <c r="L527" s="138" t="n">
        <f aca="false">G527*SIN(omega*B527)</f>
        <v>22.2024840451965</v>
      </c>
      <c r="M527" s="138" t="n">
        <f aca="false">G527*COS(omega*B527)</f>
        <v>-13.1305124613022</v>
      </c>
      <c r="N527" s="138" t="n">
        <f aca="false">IF(1/(100*1.41421)*SQRT(SUM(L328:L527)^2+SUM(M328:M527)^2)&lt;0.001,0,1/(100*1.41421)*SQRT(SUM(L328:L527)^2+SUM(M328:M527)^2))</f>
        <v>25.3949989380879</v>
      </c>
      <c r="O527" s="138" t="n">
        <f aca="false">ATAN2(SUM(I328:I527),(SUM(J328:J527)+0.000001))*180/PI()</f>
        <v>-92.5450538589679</v>
      </c>
      <c r="P527" s="138" t="n">
        <f aca="false">ATAN2(SUM(L328:L527),(SUM(M328:M527)+0.000001))*180/PI()</f>
        <v>-55.5271550441898</v>
      </c>
      <c r="Q527" s="24"/>
    </row>
    <row r="528" customFormat="false" ht="11.25" hidden="false" customHeight="true" outlineLevel="0" collapsed="false">
      <c r="A528" s="108" t="n">
        <f aca="false">A527+1</f>
        <v>268</v>
      </c>
      <c r="B528" s="116" t="n">
        <f aca="false">A528*dt</f>
        <v>0.0223333333333333</v>
      </c>
      <c r="C528" s="105" t="n">
        <f aca="false">IF(B528&lt;0,0,1.41421*Ip/N*(Off*EXP(-B528/Tau1)-COS(omega*B528-ACOS(Off))))</f>
        <v>72.9454547036141</v>
      </c>
      <c r="D528" s="130" t="n">
        <f aca="false">D527+F527</f>
        <v>1.53563341080472</v>
      </c>
      <c r="E528" s="117" t="n">
        <f aca="false">A*SIGN(D528)*(ABS(D528))^S</f>
        <v>48.0936600447322</v>
      </c>
      <c r="F528" s="130" t="n">
        <f aca="false">(Rt*C528+Lb*H528-Rt*E528)/(1+Lb*S*A*(ABS(D528))^(S-1))*dt</f>
        <v>0.00381233083447401</v>
      </c>
      <c r="G528" s="110" t="n">
        <f aca="false">C528-E528</f>
        <v>24.8517946588819</v>
      </c>
      <c r="H528" s="119" t="n">
        <f aca="false">1.41421*Ip/nn*(-Off/Tau1*EXP(-B528/Tau1)+omega*SIN(omega*B528-ACOS(Off)))</f>
        <v>21406.0999287923</v>
      </c>
      <c r="I528" s="138" t="n">
        <f aca="false">C528*SIN(omega*B528)</f>
        <v>61.5898844447037</v>
      </c>
      <c r="J528" s="138" t="n">
        <f aca="false">C528*COS(omega*B528)</f>
        <v>-39.086129202123</v>
      </c>
      <c r="K528" s="138" t="n">
        <f aca="false">1/(100*1.41421)*SQRT(SUM(I329:I528)^2+SUM(J329:J528)^2)</f>
        <v>54.8081605227747</v>
      </c>
      <c r="L528" s="138" t="n">
        <f aca="false">G528*SIN(omega*B528)</f>
        <v>20.9830642293358</v>
      </c>
      <c r="M528" s="138" t="n">
        <f aca="false">G528*COS(omega*B528)</f>
        <v>-13.3162574815448</v>
      </c>
      <c r="N528" s="138" t="n">
        <f aca="false">IF(1/(100*1.41421)*SQRT(SUM(L329:L528)^2+SUM(M329:M528)^2)&lt;0.001,0,1/(100*1.41421)*SQRT(SUM(L329:L528)^2+SUM(M329:M528)^2))</f>
        <v>24.9376102187855</v>
      </c>
      <c r="O528" s="138" t="n">
        <f aca="false">ATAN2(SUM(I329:I528),(SUM(J329:J528)+0.000001))*180/PI()</f>
        <v>-92.6997028767483</v>
      </c>
      <c r="P528" s="138" t="n">
        <f aca="false">ATAN2(SUM(L329:L528),(SUM(M329:M528)+0.000001))*180/PI()</f>
        <v>-55.976740228443</v>
      </c>
      <c r="Q528" s="24"/>
    </row>
    <row r="529" customFormat="false" ht="11.25" hidden="false" customHeight="true" outlineLevel="0" collapsed="false">
      <c r="A529" s="108" t="n">
        <f aca="false">A528+1</f>
        <v>269</v>
      </c>
      <c r="B529" s="116" t="n">
        <f aca="false">A529*dt</f>
        <v>0.0224166666666667</v>
      </c>
      <c r="C529" s="105" t="n">
        <f aca="false">IF(B529&lt;0,0,1.41421*Ip/N*(Off*EXP(-B529/Tau1)-COS(omega*B529-ACOS(Off))))</f>
        <v>74.7104121582863</v>
      </c>
      <c r="D529" s="130" t="n">
        <f aca="false">D528+F528</f>
        <v>1.5394457416392</v>
      </c>
      <c r="E529" s="117" t="n">
        <f aca="false">A*SIGN(D529)*(ABS(D529))^S</f>
        <v>50.7899961693463</v>
      </c>
      <c r="F529" s="130" t="n">
        <f aca="false">(Rt*C529+Lb*H529-Rt*E529)/(1+Lb*S*A*(ABS(D529))^(S-1))*dt</f>
        <v>0.00355313542911589</v>
      </c>
      <c r="G529" s="110" t="n">
        <f aca="false">C529-E529</f>
        <v>23.92041598894</v>
      </c>
      <c r="H529" s="119" t="n">
        <f aca="false">1.41421*Ip/nn*(-Off/Tau1*EXP(-B529/Tau1)+omega*SIN(omega*B529-ACOS(Off)))</f>
        <v>20949.2128533261</v>
      </c>
      <c r="I529" s="138" t="n">
        <f aca="false">C529*SIN(omega*B529)</f>
        <v>61.7915305921647</v>
      </c>
      <c r="J529" s="138" t="n">
        <f aca="false">C529*COS(omega*B529)</f>
        <v>-41.9934808266543</v>
      </c>
      <c r="K529" s="138" t="n">
        <f aca="false">1/(100*1.41421)*SQRT(SUM(I330:I529)^2+SUM(J330:J529)^2)</f>
        <v>54.7194618532123</v>
      </c>
      <c r="L529" s="138" t="n">
        <f aca="false">G529*SIN(omega*B529)</f>
        <v>19.7841113930189</v>
      </c>
      <c r="M529" s="138" t="n">
        <f aca="false">G529*COS(omega*B529)</f>
        <v>-13.4452682186915</v>
      </c>
      <c r="N529" s="138" t="n">
        <f aca="false">IF(1/(100*1.41421)*SQRT(SUM(L330:L529)^2+SUM(M330:M529)^2)&lt;0.001,0,1/(100*1.41421)*SQRT(SUM(L330:L529)^2+SUM(M330:M529)^2))</f>
        <v>24.4675222674065</v>
      </c>
      <c r="O529" s="138" t="n">
        <f aca="false">ATAN2(SUM(I330:I529),(SUM(J330:J529)+0.000001))*180/PI()</f>
        <v>-92.8515877119193</v>
      </c>
      <c r="P529" s="138" t="n">
        <f aca="false">ATAN2(SUM(L330:L529),(SUM(M330:M529)+0.000001))*180/PI()</f>
        <v>-56.4171945882174</v>
      </c>
      <c r="Q529" s="24"/>
    </row>
    <row r="530" customFormat="false" ht="11.25" hidden="false" customHeight="true" outlineLevel="0" collapsed="false">
      <c r="A530" s="108" t="n">
        <f aca="false">A529+1</f>
        <v>270</v>
      </c>
      <c r="B530" s="116" t="n">
        <f aca="false">A530*dt</f>
        <v>0.0225</v>
      </c>
      <c r="C530" s="105" t="n">
        <f aca="false">IF(B530&lt;0,0,1.41421*Ip/N*(Off*EXP(-B530/Tau1)-COS(omega*B530-ACOS(Off))))</f>
        <v>76.4363855502671</v>
      </c>
      <c r="D530" s="130" t="n">
        <f aca="false">D529+F529</f>
        <v>1.54299887706831</v>
      </c>
      <c r="E530" s="117" t="n">
        <f aca="false">A*SIGN(D530)*(ABS(D530))^S</f>
        <v>53.4324507589669</v>
      </c>
      <c r="F530" s="130" t="n">
        <f aca="false">(Rt*C530+Lb*H530-Rt*E530)/(1+Lb*S*A*(ABS(D530))^(S-1))*dt</f>
        <v>0.00331595419288916</v>
      </c>
      <c r="G530" s="110" t="n">
        <f aca="false">C530-E530</f>
        <v>23.0039347913002</v>
      </c>
      <c r="H530" s="119" t="n">
        <f aca="false">1.41421*Ip/nn*(-Off/Tau1*EXP(-B530/Tau1)+omega*SIN(omega*B530-ACOS(Off)))</f>
        <v>20470.5598532597</v>
      </c>
      <c r="I530" s="138" t="n">
        <f aca="false">C530*SIN(omega*B530)</f>
        <v>61.8383348987619</v>
      </c>
      <c r="J530" s="138" t="n">
        <f aca="false">C530*COS(omega*B530)</f>
        <v>-44.9281801649884</v>
      </c>
      <c r="K530" s="138" t="n">
        <f aca="false">1/(100*1.41421)*SQRT(SUM(I331:I530)^2+SUM(J331:J530)^2)</f>
        <v>54.6268637097705</v>
      </c>
      <c r="L530" s="138" t="n">
        <f aca="false">G530*SIN(omega*B530)</f>
        <v>18.610574183655</v>
      </c>
      <c r="M530" s="138" t="n">
        <f aca="false">G530*COS(omega*B530)</f>
        <v>-13.521373615024</v>
      </c>
      <c r="N530" s="138" t="n">
        <f aca="false">IF(1/(100*1.41421)*SQRT(SUM(L331:L530)^2+SUM(M331:M530)^2)&lt;0.001,0,1/(100*1.41421)*SQRT(SUM(L331:L530)^2+SUM(M331:M530)^2))</f>
        <v>23.9899915928059</v>
      </c>
      <c r="O530" s="138" t="n">
        <f aca="false">ATAN2(SUM(I331:I530),(SUM(J331:J530)+0.000001))*180/PI()</f>
        <v>-93.0005949411537</v>
      </c>
      <c r="P530" s="138" t="n">
        <f aca="false">ATAN2(SUM(L331:L530),(SUM(M331:M530)+0.000001))*180/PI()</f>
        <v>-56.8423219292441</v>
      </c>
      <c r="Q530" s="24"/>
    </row>
    <row r="531" customFormat="false" ht="11.25" hidden="false" customHeight="true" outlineLevel="0" collapsed="false">
      <c r="A531" s="108" t="n">
        <f aca="false">A530+1</f>
        <v>271</v>
      </c>
      <c r="B531" s="116" t="n">
        <f aca="false">A531*dt</f>
        <v>0.0225833333333333</v>
      </c>
      <c r="C531" s="105" t="n">
        <f aca="false">IF(B531&lt;0,0,1.41421*Ip/N*(Off*EXP(-B531/Tau1)-COS(omega*B531-ACOS(Off))))</f>
        <v>78.1215807061053</v>
      </c>
      <c r="D531" s="130" t="n">
        <f aca="false">D530+F530</f>
        <v>1.5463148312612</v>
      </c>
      <c r="E531" s="117" t="n">
        <f aca="false">A*SIGN(D531)*(ABS(D531))^S</f>
        <v>56.0164967249248</v>
      </c>
      <c r="F531" s="130" t="n">
        <f aca="false">(Rt*C531+Lb*H531-Rt*E531)/(1+Lb*S*A*(ABS(D531))^(S-1))*dt</f>
        <v>0.00309815862397795</v>
      </c>
      <c r="G531" s="110" t="n">
        <f aca="false">C531-E531</f>
        <v>22.1050839811805</v>
      </c>
      <c r="H531" s="119" t="n">
        <f aca="false">1.41421*Ip/nn*(-Off/Tau1*EXP(-B531/Tau1)+omega*SIN(omega*B531-ACOS(Off)))</f>
        <v>19970.6161553298</v>
      </c>
      <c r="I531" s="138" t="n">
        <f aca="false">C531*SIN(omega*B531)</f>
        <v>61.7281585696412</v>
      </c>
      <c r="J531" s="138" t="n">
        <f aca="false">C531*COS(omega*B531)</f>
        <v>-47.8812678572922</v>
      </c>
      <c r="K531" s="138" t="n">
        <f aca="false">1/(100*1.41421)*SQRT(SUM(I332:I531)^2+SUM(J332:J531)^2)</f>
        <v>54.5304565137362</v>
      </c>
      <c r="L531" s="138" t="n">
        <f aca="false">G531*SIN(omega*B531)</f>
        <v>17.4664429067154</v>
      </c>
      <c r="M531" s="138" t="n">
        <f aca="false">G531*COS(omega*B531)</f>
        <v>-13.548361893657</v>
      </c>
      <c r="N531" s="138" t="n">
        <f aca="false">IF(1/(100*1.41421)*SQRT(SUM(L332:L531)^2+SUM(M332:M531)^2)&lt;0.001,0,1/(100*1.41421)*SQRT(SUM(L332:L531)^2+SUM(M332:M531)^2))</f>
        <v>23.5108400874034</v>
      </c>
      <c r="O531" s="138" t="n">
        <f aca="false">ATAN2(SUM(I332:I531),(SUM(J332:J531)+0.000001))*180/PI()</f>
        <v>-93.1466121040428</v>
      </c>
      <c r="P531" s="138" t="n">
        <f aca="false">ATAN2(SUM(L332:L531),(SUM(M332:M531)+0.000001))*180/PI()</f>
        <v>-57.2458484617065</v>
      </c>
      <c r="Q531" s="24"/>
    </row>
    <row r="532" customFormat="false" ht="11.25" hidden="false" customHeight="true" outlineLevel="0" collapsed="false">
      <c r="A532" s="108" t="n">
        <f aca="false">A531+1</f>
        <v>272</v>
      </c>
      <c r="B532" s="116" t="n">
        <f aca="false">A532*dt</f>
        <v>0.0226666666666667</v>
      </c>
      <c r="C532" s="105" t="n">
        <f aca="false">IF(B532&lt;0,0,1.41421*Ip/N*(Off*EXP(-B532/Tau1)-COS(omega*B532-ACOS(Off))))</f>
        <v>79.7642439330685</v>
      </c>
      <c r="D532" s="130" t="n">
        <f aca="false">D531+F531</f>
        <v>1.54941298988518</v>
      </c>
      <c r="E532" s="117" t="n">
        <f aca="false">A*SIGN(D532)*(ABS(D532))^S</f>
        <v>58.5382739440235</v>
      </c>
      <c r="F532" s="130" t="n">
        <f aca="false">(Rt*C532+Lb*H532-Rt*E532)/(1+Lb*S*A*(ABS(D532))^(S-1))*dt</f>
        <v>0.00289747892160797</v>
      </c>
      <c r="G532" s="110" t="n">
        <f aca="false">C532-E532</f>
        <v>21.225969989045</v>
      </c>
      <c r="H532" s="119" t="n">
        <f aca="false">1.41421*Ip/nn*(-Off/Tau1*EXP(-B532/Tau1)+omega*SIN(omega*B532-ACOS(Off)))</f>
        <v>19449.8779901594</v>
      </c>
      <c r="I532" s="138" t="n">
        <f aca="false">C532*SIN(omega*B532)</f>
        <v>61.4594062504278</v>
      </c>
      <c r="J532" s="138" t="n">
        <f aca="false">C532*COS(omega*B532)</f>
        <v>-50.8436426071041</v>
      </c>
      <c r="K532" s="138" t="n">
        <f aca="false">1/(100*1.41421)*SQRT(SUM(I333:I532)^2+SUM(J333:J532)^2)</f>
        <v>54.4303335709656</v>
      </c>
      <c r="L532" s="138" t="n">
        <f aca="false">G532*SIN(omega*B532)</f>
        <v>16.3548909673207</v>
      </c>
      <c r="M532" s="138" t="n">
        <f aca="false">G532*COS(omega*B532)</f>
        <v>-13.529942476703</v>
      </c>
      <c r="N532" s="138" t="n">
        <f aca="false">IF(1/(100*1.41421)*SQRT(SUM(L333:L532)^2+SUM(M333:M532)^2)&lt;0.001,0,1/(100*1.41421)*SQRT(SUM(L333:L532)^2+SUM(M333:M532)^2))</f>
        <v>23.0355002250923</v>
      </c>
      <c r="O532" s="138" t="n">
        <f aca="false">ATAN2(SUM(I333:I532),(SUM(J333:J532)+0.000001))*180/PI()</f>
        <v>-93.2895277474885</v>
      </c>
      <c r="P532" s="138" t="n">
        <f aca="false">ATAN2(SUM(L333:L532),(SUM(M333:M532)+0.000001))*180/PI()</f>
        <v>-57.6223351672616</v>
      </c>
      <c r="Q532" s="24"/>
    </row>
    <row r="533" customFormat="false" ht="11.25" hidden="false" customHeight="true" outlineLevel="0" collapsed="false">
      <c r="A533" s="108" t="n">
        <f aca="false">A532+1</f>
        <v>273</v>
      </c>
      <c r="B533" s="116" t="n">
        <f aca="false">A533*dt</f>
        <v>0.02275</v>
      </c>
      <c r="C533" s="105" t="n">
        <f aca="false">IF(B533&lt;0,0,1.41421*Ip/N*(Off*EXP(-B533/Tau1)-COS(omega*B533-ACOS(Off))))</f>
        <v>81.3626637492064</v>
      </c>
      <c r="D533" s="130" t="n">
        <f aca="false">D532+F532</f>
        <v>1.55231046880679</v>
      </c>
      <c r="E533" s="117" t="n">
        <f aca="false">A*SIGN(D533)*(ABS(D533))^S</f>
        <v>60.9944858256555</v>
      </c>
      <c r="F533" s="130" t="n">
        <f aca="false">(Rt*C533+Lb*H533-Rt*E533)/(1+Lb*S*A*(ABS(D533))^(S-1))*dt</f>
        <v>0.00271195121876181</v>
      </c>
      <c r="G533" s="110" t="n">
        <f aca="false">C533-E533</f>
        <v>20.3681779235509</v>
      </c>
      <c r="H533" s="119" t="n">
        <f aca="false">1.41421*Ip/nn*(-Off/Tau1*EXP(-B533/Tau1)+omega*SIN(omega*B533-ACOS(Off)))</f>
        <v>18908.8621025578</v>
      </c>
      <c r="I533" s="138" t="n">
        <f aca="false">C533*SIN(omega*B533)</f>
        <v>61.0310347329007</v>
      </c>
      <c r="J533" s="138" t="n">
        <f aca="false">C533*COS(omega*B533)</f>
        <v>-53.8060949316887</v>
      </c>
      <c r="K533" s="138" t="n">
        <f aca="false">1/(100*1.41421)*SQRT(SUM(I334:I533)^2+SUM(J334:J533)^2)</f>
        <v>54.32659103329</v>
      </c>
      <c r="L533" s="138" t="n">
        <f aca="false">G533*SIN(omega*B533)</f>
        <v>15.2783957286583</v>
      </c>
      <c r="M533" s="138" t="n">
        <f aca="false">G533*COS(omega*B533)</f>
        <v>-13.4697177358675</v>
      </c>
      <c r="N533" s="138" t="n">
        <f aca="false">IF(1/(100*1.41421)*SQRT(SUM(L334:L533)^2+SUM(M334:M533)^2)&lt;0.001,0,1/(100*1.41421)*SQRT(SUM(L334:L533)^2+SUM(M334:M533)^2))</f>
        <v>22.5683905077301</v>
      </c>
      <c r="O533" s="138" t="n">
        <f aca="false">ATAN2(SUM(I334:I533),(SUM(J334:J533)+0.000001))*180/PI()</f>
        <v>-93.4292314747561</v>
      </c>
      <c r="P533" s="138" t="n">
        <f aca="false">ATAN2(SUM(L334:L533),(SUM(M334:M533)+0.000001))*180/PI()</f>
        <v>-57.9676715608878</v>
      </c>
      <c r="Q533" s="24"/>
    </row>
    <row r="534" customFormat="false" ht="11.25" hidden="false" customHeight="true" outlineLevel="0" collapsed="false">
      <c r="A534" s="108" t="n">
        <f aca="false">A533+1</f>
        <v>274</v>
      </c>
      <c r="B534" s="116" t="n">
        <f aca="false">A534*dt</f>
        <v>0.0228333333333333</v>
      </c>
      <c r="C534" s="105" t="n">
        <f aca="false">IF(B534&lt;0,0,1.41421*Ip/N*(Off*EXP(-B534/Tau1)-COS(omega*B534-ACOS(Off))))</f>
        <v>82.9151725717558</v>
      </c>
      <c r="D534" s="130" t="n">
        <f aca="false">D533+F533</f>
        <v>1.55502242002555</v>
      </c>
      <c r="E534" s="117" t="n">
        <f aca="false">A*SIGN(D534)*(ABS(D534))^S</f>
        <v>63.3823130107757</v>
      </c>
      <c r="F534" s="130" t="n">
        <f aca="false">(Rt*C534+Lb*H534-Rt*E534)/(1+Lb*S*A*(ABS(D534))^(S-1))*dt</f>
        <v>0.00253987229715328</v>
      </c>
      <c r="G534" s="110" t="n">
        <f aca="false">C534-E534</f>
        <v>19.5328595609801</v>
      </c>
      <c r="H534" s="119" t="n">
        <f aca="false">1.41421*Ip/nn*(-Off/Tau1*EXP(-B534/Tau1)+omega*SIN(omega*B534-ACOS(Off)))</f>
        <v>18348.105241575</v>
      </c>
      <c r="I534" s="138" t="n">
        <f aca="false">C534*SIN(omega*B534)</f>
        <v>60.4425595420423</v>
      </c>
      <c r="J534" s="138" t="n">
        <f aca="false">C534*COS(omega*B534)</f>
        <v>-56.7593414215731</v>
      </c>
      <c r="K534" s="138" t="n">
        <f aca="false">1/(100*1.41421)*SQRT(SUM(I335:I534)^2+SUM(J335:J534)^2)</f>
        <v>54.2193278585315</v>
      </c>
      <c r="L534" s="138" t="n">
        <f aca="false">G534*SIN(omega*B534)</f>
        <v>14.2388418237828</v>
      </c>
      <c r="M534" s="138" t="n">
        <f aca="false">G534*COS(omega*B534)</f>
        <v>-13.3711624829804</v>
      </c>
      <c r="N534" s="138" t="n">
        <f aca="false">IF(1/(100*1.41421)*SQRT(SUM(L335:L534)^2+SUM(M335:M534)^2)&lt;0.001,0,1/(100*1.41421)*SQRT(SUM(L335:L534)^2+SUM(M335:M534)^2))</f>
        <v>22.112786753773</v>
      </c>
      <c r="O534" s="138" t="n">
        <f aca="false">ATAN2(SUM(I335:I534),(SUM(J335:J534)+0.000001))*180/PI()</f>
        <v>-93.5656139993453</v>
      </c>
      <c r="P534" s="138" t="n">
        <f aca="false">ATAN2(SUM(L335:L534),(SUM(M335:M534)+0.000001))*180/PI()</f>
        <v>-58.2790855919298</v>
      </c>
      <c r="Q534" s="24"/>
    </row>
    <row r="535" customFormat="false" ht="11.25" hidden="false" customHeight="true" outlineLevel="0" collapsed="false">
      <c r="A535" s="108" t="n">
        <f aca="false">A534+1</f>
        <v>275</v>
      </c>
      <c r="B535" s="116" t="n">
        <f aca="false">A535*dt</f>
        <v>0.0229166666666667</v>
      </c>
      <c r="C535" s="105" t="n">
        <f aca="false">IF(B535&lt;0,0,1.41421*Ip/N*(Off*EXP(-B535/Tau1)-COS(omega*B535-ACOS(Off))))</f>
        <v>84.420148362227</v>
      </c>
      <c r="D535" s="130" t="n">
        <f aca="false">D534+F534</f>
        <v>1.5575622923227</v>
      </c>
      <c r="E535" s="117" t="n">
        <f aca="false">A*SIGN(D535)*(ABS(D535))^S</f>
        <v>65.6993413769428</v>
      </c>
      <c r="F535" s="130" t="n">
        <f aca="false">(Rt*C535+Lb*H535-Rt*E535)/(1+Lb*S*A*(ABS(D535))^(S-1))*dt</f>
        <v>0.0023797610481174</v>
      </c>
      <c r="G535" s="110" t="n">
        <f aca="false">C535-E535</f>
        <v>18.7208069852842</v>
      </c>
      <c r="H535" s="119" t="n">
        <f aca="false">1.41421*Ip/nn*(-Off/Tau1*EXP(-B535/Tau1)+omega*SIN(omega*B535-ACOS(Off)))</f>
        <v>17768.1636308148</v>
      </c>
      <c r="I535" s="138" t="n">
        <f aca="false">C535*SIN(omega*B535)</f>
        <v>59.6940593757052</v>
      </c>
      <c r="J535" s="138" t="n">
        <f aca="false">C535*COS(omega*B535)</f>
        <v>-59.6940593757051</v>
      </c>
      <c r="K535" s="138" t="n">
        <f aca="false">1/(100*1.41421)*SQRT(SUM(I336:I535)^2+SUM(J336:J535)^2)</f>
        <v>54.1086457690222</v>
      </c>
      <c r="L535" s="138" t="n">
        <f aca="false">G535*SIN(omega*B535)</f>
        <v>13.237609568579</v>
      </c>
      <c r="M535" s="138" t="n">
        <f aca="false">G535*COS(omega*B535)</f>
        <v>-13.2376095685789</v>
      </c>
      <c r="N535" s="138" t="n">
        <f aca="false">IF(1/(100*1.41421)*SQRT(SUM(L336:L535)^2+SUM(M336:M535)^2)&lt;0.001,0,1/(100*1.41421)*SQRT(SUM(L336:L535)^2+SUM(M336:M535)^2))</f>
        <v>21.6709794993414</v>
      </c>
      <c r="O535" s="138" t="n">
        <f aca="false">ATAN2(SUM(I336:I535),(SUM(J336:J535)+0.000001))*180/PI()</f>
        <v>-93.6985672038345</v>
      </c>
      <c r="P535" s="138" t="n">
        <f aca="false">ATAN2(SUM(L336:L535),(SUM(M336:M535)+0.000001))*180/PI()</f>
        <v>-58.5549183576271</v>
      </c>
      <c r="Q535" s="24"/>
    </row>
    <row r="536" customFormat="false" ht="11.25" hidden="false" customHeight="true" outlineLevel="0" collapsed="false">
      <c r="A536" s="108" t="n">
        <f aca="false">A535+1</f>
        <v>276</v>
      </c>
      <c r="B536" s="116" t="n">
        <f aca="false">A536*dt</f>
        <v>0.023</v>
      </c>
      <c r="C536" s="105" t="n">
        <f aca="false">IF(B536&lt;0,0,1.41421*Ip/N*(Off*EXP(-B536/Tau1)-COS(omega*B536-ACOS(Off))))</f>
        <v>85.8760162265434</v>
      </c>
      <c r="D536" s="130" t="n">
        <f aca="false">D535+F535</f>
        <v>1.55994205337082</v>
      </c>
      <c r="E536" s="117" t="n">
        <f aca="false">A*SIGN(D536)*(ABS(D536))^S</f>
        <v>67.9435019634821</v>
      </c>
      <c r="F536" s="130" t="n">
        <f aca="false">(Rt*C536+Lb*H536-Rt*E536)/(1+Lb*S*A*(ABS(D536))^(S-1))*dt</f>
        <v>0.00223032583426537</v>
      </c>
      <c r="G536" s="110" t="n">
        <f aca="false">C536-E536</f>
        <v>17.9325142630613</v>
      </c>
      <c r="H536" s="119" t="n">
        <f aca="false">1.41421*Ip/nn*(-Off/Tau1*EXP(-B536/Tau1)+omega*SIN(omega*B536-ACOS(Off)))</f>
        <v>17169.6124195283</v>
      </c>
      <c r="I536" s="138" t="n">
        <f aca="false">C536*SIN(omega*B536)</f>
        <v>58.7861783765655</v>
      </c>
      <c r="J536" s="138" t="n">
        <f aca="false">C536*COS(omega*B536)</f>
        <v>-62.6009216770821</v>
      </c>
      <c r="K536" s="138" t="n">
        <f aca="false">1/(100*1.41421)*SQRT(SUM(I337:I536)^2+SUM(J337:J536)^2)</f>
        <v>53.9946492085135</v>
      </c>
      <c r="L536" s="138" t="n">
        <f aca="false">G536*SIN(omega*B536)</f>
        <v>12.2756507408035</v>
      </c>
      <c r="M536" s="138" t="n">
        <f aca="false">G536*COS(omega*B536)</f>
        <v>-13.0722403085586</v>
      </c>
      <c r="N536" s="138" t="n">
        <f aca="false">IF(1/(100*1.41421)*SQRT(SUM(L337:L536)^2+SUM(M337:M536)^2)&lt;0.001,0,1/(100*1.41421)*SQRT(SUM(L337:L536)^2+SUM(M337:M536)^2))</f>
        <v>21.2445020555958</v>
      </c>
      <c r="O536" s="138" t="n">
        <f aca="false">ATAN2(SUM(I337:I536),(SUM(J337:J536)+0.000001))*180/PI()</f>
        <v>-93.8279842038453</v>
      </c>
      <c r="P536" s="138" t="n">
        <f aca="false">ATAN2(SUM(L337:L536),(SUM(M337:M536)+0.000001))*180/PI()</f>
        <v>-58.7943674520871</v>
      </c>
      <c r="Q536" s="24"/>
    </row>
    <row r="537" customFormat="false" ht="11.25" hidden="false" customHeight="true" outlineLevel="0" collapsed="false">
      <c r="A537" s="108" t="n">
        <f aca="false">A536+1</f>
        <v>277</v>
      </c>
      <c r="B537" s="116" t="n">
        <f aca="false">A537*dt</f>
        <v>0.0230833333333333</v>
      </c>
      <c r="C537" s="105" t="n">
        <f aca="false">IF(B537&lt;0,0,1.41421*Ip/N*(Off*EXP(-B537/Tau1)-COS(omega*B537-ACOS(Off))))</f>
        <v>87.281249968657</v>
      </c>
      <c r="D537" s="130" t="n">
        <f aca="false">D536+F536</f>
        <v>1.56217237920509</v>
      </c>
      <c r="E537" s="117" t="n">
        <f aca="false">A*SIGN(D537)*(ABS(D537))^S</f>
        <v>70.1130208219061</v>
      </c>
      <c r="F537" s="130" t="n">
        <f aca="false">(Rt*C537+Lb*H537-Rt*E537)/(1+Lb*S*A*(ABS(D537))^(S-1))*dt</f>
        <v>0.00209043691797677</v>
      </c>
      <c r="G537" s="110" t="n">
        <f aca="false">C537-E537</f>
        <v>17.1682291467509</v>
      </c>
      <c r="H537" s="119" t="n">
        <f aca="false">1.41421*Ip/nn*(-Off/Tau1*EXP(-B537/Tau1)+omega*SIN(omega*B537-ACOS(Off)))</f>
        <v>16553.0451150309</v>
      </c>
      <c r="I537" s="138" t="n">
        <f aca="false">C537*SIN(omega*B537)</f>
        <v>57.7201262245525</v>
      </c>
      <c r="J537" s="138" t="n">
        <f aca="false">C537*COS(omega*B537)</f>
        <v>-65.4706317726728</v>
      </c>
      <c r="K537" s="138" t="n">
        <f aca="false">1/(100*1.41421)*SQRT(SUM(I338:I537)^2+SUM(J338:J537)^2)</f>
        <v>53.8774452973583</v>
      </c>
      <c r="L537" s="138" t="n">
        <f aca="false">G537*SIN(omega*B537)</f>
        <v>11.3535536413417</v>
      </c>
      <c r="M537" s="138" t="n">
        <f aca="false">G537*COS(omega*B537)</f>
        <v>-12.8780787289302</v>
      </c>
      <c r="N537" s="138" t="n">
        <f aca="false">IF(1/(100*1.41421)*SQRT(SUM(L338:L537)^2+SUM(M338:M537)^2)&lt;0.001,0,1/(100*1.41421)*SQRT(SUM(L338:L537)^2+SUM(M338:M537)^2))</f>
        <v>20.8343321139083</v>
      </c>
      <c r="O537" s="138" t="n">
        <f aca="false">ATAN2(SUM(I338:I537),(SUM(J338:J537)+0.000001))*180/PI()</f>
        <v>-93.9537594172723</v>
      </c>
      <c r="P537" s="138" t="n">
        <f aca="false">ATAN2(SUM(L338:L537),(SUM(M338:M537)+0.000001))*180/PI()</f>
        <v>-58.9972762070357</v>
      </c>
      <c r="Q537" s="24"/>
    </row>
    <row r="538" customFormat="false" ht="11.25" hidden="false" customHeight="true" outlineLevel="0" collapsed="false">
      <c r="A538" s="108" t="n">
        <f aca="false">A537+1</f>
        <v>278</v>
      </c>
      <c r="B538" s="116" t="n">
        <f aca="false">A538*dt</f>
        <v>0.0231666666666667</v>
      </c>
      <c r="C538" s="105" t="n">
        <f aca="false">IF(B538&lt;0,0,1.41421*Ip/N*(Off*EXP(-B538/Tau1)-COS(omega*B538-ACOS(Off))))</f>
        <v>88.6343735961068</v>
      </c>
      <c r="D538" s="130" t="n">
        <f aca="false">D537+F537</f>
        <v>1.56426281612306</v>
      </c>
      <c r="E538" s="117" t="n">
        <f aca="false">A*SIGN(D538)*(ABS(D538))^S</f>
        <v>72.2063771330733</v>
      </c>
      <c r="F538" s="130" t="n">
        <f aca="false">(Rt*C538+Lb*H538-Rt*E538)/(1+Lb*S*A*(ABS(D538))^(S-1))*dt</f>
        <v>0.00195910319075623</v>
      </c>
      <c r="G538" s="110" t="n">
        <f aca="false">C538-E538</f>
        <v>16.4279964630335</v>
      </c>
      <c r="H538" s="119" t="n">
        <f aca="false">1.41421*Ip/nn*(-Off/Tau1*EXP(-B538/Tau1)+omega*SIN(omega*B538-ACOS(Off)))</f>
        <v>15919.0729970011</v>
      </c>
      <c r="I538" s="138" t="n">
        <f aca="false">C538*SIN(omega*B538)</f>
        <v>56.4976760465064</v>
      </c>
      <c r="J538" s="138" t="n">
        <f aca="false">C538*COS(omega*B538)</f>
        <v>-68.2939586209369</v>
      </c>
      <c r="K538" s="138" t="n">
        <f aca="false">1/(100*1.41421)*SQRT(SUM(I339:I538)^2+SUM(J339:J538)^2)</f>
        <v>53.7571437858465</v>
      </c>
      <c r="L538" s="138" t="n">
        <f aca="false">G538*SIN(omega*B538)</f>
        <v>10.4715990490442</v>
      </c>
      <c r="M538" s="138" t="n">
        <f aca="false">G538*COS(omega*B538)</f>
        <v>-12.6579888270411</v>
      </c>
      <c r="N538" s="138" t="n">
        <f aca="false">IF(1/(100*1.41421)*SQRT(SUM(L339:L538)^2+SUM(M339:M538)^2)&lt;0.001,0,1/(100*1.41421)*SQRT(SUM(L339:L538)^2+SUM(M339:M538)^2))</f>
        <v>20.441045179895</v>
      </c>
      <c r="O538" s="138" t="n">
        <f aca="false">ATAN2(SUM(I339:I538),(SUM(J339:J538)+0.000001))*180/PI()</f>
        <v>-94.0757886389167</v>
      </c>
      <c r="P538" s="138" t="n">
        <f aca="false">ATAN2(SUM(L339:L538),(SUM(M339:M538)+0.000001))*180/PI()</f>
        <v>-59.1639779299559</v>
      </c>
      <c r="Q538" s="24"/>
    </row>
    <row r="539" customFormat="false" ht="11.25" hidden="false" customHeight="true" outlineLevel="0" collapsed="false">
      <c r="A539" s="108" t="n">
        <f aca="false">A538+1</f>
        <v>279</v>
      </c>
      <c r="B539" s="116" t="n">
        <f aca="false">A539*dt</f>
        <v>0.02325</v>
      </c>
      <c r="C539" s="105" t="n">
        <f aca="false">IF(B539&lt;0,0,1.41421*Ip/N*(Off*EXP(-B539/Tau1)-COS(omega*B539-ACOS(Off))))</f>
        <v>89.9339627760341</v>
      </c>
      <c r="D539" s="130" t="n">
        <f aca="false">D538+F538</f>
        <v>1.56622191931382</v>
      </c>
      <c r="E539" s="117" t="n">
        <f aca="false">A*SIGN(D539)*(ABS(D539))^S</f>
        <v>74.2222682161509</v>
      </c>
      <c r="F539" s="130" t="n">
        <f aca="false">(Rt*C539+Lb*H539-Rt*E539)/(1+Lb*S*A*(ABS(D539))^(S-1))*dt</f>
        <v>0.00183545252740251</v>
      </c>
      <c r="G539" s="110" t="n">
        <f aca="false">C539-E539</f>
        <v>15.7116945598833</v>
      </c>
      <c r="H539" s="119" t="n">
        <f aca="false">1.41421*Ip/nn*(-Off/Tau1*EXP(-B539/Tau1)+omega*SIN(omega*B539-ACOS(Off)))</f>
        <v>15268.3245142404</v>
      </c>
      <c r="I539" s="138" t="n">
        <f aca="false">C539*SIN(omega*B539)</f>
        <v>55.1211601483957</v>
      </c>
      <c r="J539" s="138" t="n">
        <f aca="false">C539*COS(omega*B539)</f>
        <v>-71.061771470292</v>
      </c>
      <c r="K539" s="138" t="n">
        <f aca="false">1/(100*1.41421)*SQRT(SUM(I340:I539)^2+SUM(J340:J539)^2)</f>
        <v>53.6338570055688</v>
      </c>
      <c r="L539" s="138" t="n">
        <f aca="false">G539*SIN(omega*B539)</f>
        <v>9.62980842059357</v>
      </c>
      <c r="M539" s="138" t="n">
        <f aca="false">G539*COS(omega*B539)</f>
        <v>-12.4146742094076</v>
      </c>
      <c r="N539" s="138" t="n">
        <f aca="false">IF(1/(100*1.41421)*SQRT(SUM(L340:L539)^2+SUM(M340:M539)^2)&lt;0.001,0,1/(100*1.41421)*SQRT(SUM(L340:L539)^2+SUM(M340:M539)^2))</f>
        <v>20.0649252039303</v>
      </c>
      <c r="O539" s="138" t="n">
        <f aca="false">ATAN2(SUM(I340:I539),(SUM(J340:J539)+0.000001))*180/PI()</f>
        <v>-94.1939691206519</v>
      </c>
      <c r="P539" s="138" t="n">
        <f aca="false">ATAN2(SUM(L340:L539),(SUM(M340:M539)+0.000001))*180/PI()</f>
        <v>-59.2951838348444</v>
      </c>
      <c r="Q539" s="24"/>
    </row>
    <row r="540" customFormat="false" ht="11.25" hidden="false" customHeight="true" outlineLevel="0" collapsed="false">
      <c r="A540" s="108" t="n">
        <f aca="false">A539+1</f>
        <v>280</v>
      </c>
      <c r="B540" s="116" t="n">
        <f aca="false">A540*dt</f>
        <v>0.0233333333333333</v>
      </c>
      <c r="C540" s="105" t="n">
        <f aca="false">IF(B540&lt;0,0,1.41421*Ip/N*(Off*EXP(-B540/Tau1)-COS(omega*B540-ACOS(Off))))</f>
        <v>91.1786462402172</v>
      </c>
      <c r="D540" s="130" t="n">
        <f aca="false">D539+F539</f>
        <v>1.56805737184122</v>
      </c>
      <c r="E540" s="117" t="n">
        <f aca="false">A*SIGN(D540)*(ABS(D540))^S</f>
        <v>76.1595802907033</v>
      </c>
      <c r="F540" s="130" t="n">
        <f aca="false">(Rt*C540+Lb*H540-Rt*E540)/(1+Lb*S*A*(ABS(D540))^(S-1))*dt</f>
        <v>0.00171871518246893</v>
      </c>
      <c r="G540" s="110" t="n">
        <f aca="false">C540-E540</f>
        <v>15.0190659495139</v>
      </c>
      <c r="H540" s="119" t="n">
        <f aca="false">1.41421*Ip/nn*(-Off/Tau1*EXP(-B540/Tau1)+omega*SIN(omega*B540-ACOS(Off)))</f>
        <v>14601.4446644895</v>
      </c>
      <c r="I540" s="138" t="n">
        <f aca="false">C540*SIN(omega*B540)</f>
        <v>53.5934635839924</v>
      </c>
      <c r="J540" s="138" t="n">
        <f aca="false">C540*COS(omega*B540)</f>
        <v>-73.765074332437</v>
      </c>
      <c r="K540" s="138" t="n">
        <f aca="false">1/(100*1.41421)*SQRT(SUM(I341:I540)^2+SUM(J341:J540)^2)</f>
        <v>53.5076998186801</v>
      </c>
      <c r="L540" s="138" t="n">
        <f aca="false">G540*SIN(omega*B540)</f>
        <v>8.82798546833236</v>
      </c>
      <c r="M540" s="138" t="n">
        <f aca="false">G540*COS(omega*B540)</f>
        <v>-12.1506795927949</v>
      </c>
      <c r="N540" s="138" t="n">
        <f aca="false">IF(1/(100*1.41421)*SQRT(SUM(L341:L540)^2+SUM(M341:M540)^2)&lt;0.001,0,1/(100*1.41421)*SQRT(SUM(L341:L540)^2+SUM(M341:M540)^2))</f>
        <v>19.7060431034208</v>
      </c>
      <c r="O540" s="138" t="n">
        <f aca="false">ATAN2(SUM(I341:I540),(SUM(J341:J540)+0.000001))*180/PI()</f>
        <v>-94.3081996572427</v>
      </c>
      <c r="P540" s="138" t="n">
        <f aca="false">ATAN2(SUM(L341:L540),(SUM(M341:M540)+0.000001))*180/PI()</f>
        <v>-59.3919016600512</v>
      </c>
      <c r="Q540" s="24"/>
    </row>
    <row r="541" customFormat="false" ht="11.25" hidden="false" customHeight="true" outlineLevel="0" collapsed="false">
      <c r="A541" s="108" t="n">
        <f aca="false">A540+1</f>
        <v>281</v>
      </c>
      <c r="B541" s="116" t="n">
        <f aca="false">A541*dt</f>
        <v>0.0234166666666667</v>
      </c>
      <c r="C541" s="105" t="n">
        <f aca="false">IF(B541&lt;0,0,1.41421*Ip/N*(Off*EXP(-B541/Tau1)-COS(omega*B541-ACOS(Off))))</f>
        <v>92.367107137739</v>
      </c>
      <c r="D541" s="130" t="n">
        <f aca="false">D540+F540</f>
        <v>1.56977608702369</v>
      </c>
      <c r="E541" s="117" t="n">
        <f aca="false">A*SIGN(D541)*(ABS(D541))^S</f>
        <v>78.0173640486553</v>
      </c>
      <c r="F541" s="130" t="n">
        <f aca="false">(Rt*C541+Lb*H541-Rt*E541)/(1+Lb*S*A*(ABS(D541))^(S-1))*dt</f>
        <v>0.00160820973457956</v>
      </c>
      <c r="G541" s="110" t="n">
        <f aca="false">C541-E541</f>
        <v>14.3497430890837</v>
      </c>
      <c r="H541" s="119" t="n">
        <f aca="false">1.41421*Ip/nn*(-Off/Tau1*EXP(-B541/Tau1)+omega*SIN(omega*B541-ACOS(Off)))</f>
        <v>13919.0943579126</v>
      </c>
      <c r="I541" s="138" t="n">
        <f aca="false">C541*SIN(omega*B541)</f>
        <v>51.9180155824102</v>
      </c>
      <c r="J541" s="138" t="n">
        <f aca="false">C541*COS(omega*B541)</f>
        <v>-76.3950400155611</v>
      </c>
      <c r="K541" s="138" t="n">
        <f aca="false">1/(100*1.41421)*SQRT(SUM(I342:I541)^2+SUM(J342:J541)^2)</f>
        <v>53.378789564931</v>
      </c>
      <c r="L541" s="138" t="n">
        <f aca="false">G541*SIN(omega*B541)</f>
        <v>8.06575206682248</v>
      </c>
      <c r="M541" s="138" t="n">
        <f aca="false">G541*COS(omega*B541)</f>
        <v>-11.8683937548118</v>
      </c>
      <c r="N541" s="138" t="n">
        <f aca="false">IF(1/(100*1.41421)*SQRT(SUM(L342:L541)^2+SUM(M342:M541)^2)&lt;0.001,0,1/(100*1.41421)*SQRT(SUM(L342:L541)^2+SUM(M342:M541)^2))</f>
        <v>19.3643125623697</v>
      </c>
      <c r="O541" s="138" t="n">
        <f aca="false">ATAN2(SUM(I342:I541),(SUM(J342:J541)+0.000001))*180/PI()</f>
        <v>-94.4183806779293</v>
      </c>
      <c r="P541" s="138" t="n">
        <f aca="false">ATAN2(SUM(L342:L541),(SUM(M342:M541)+0.000001))*180/PI()</f>
        <v>-59.455374919486</v>
      </c>
      <c r="Q541" s="24"/>
    </row>
    <row r="542" customFormat="false" ht="11.25" hidden="false" customHeight="true" outlineLevel="0" collapsed="false">
      <c r="A542" s="108" t="n">
        <f aca="false">A541+1</f>
        <v>282</v>
      </c>
      <c r="B542" s="116" t="n">
        <f aca="false">A542*dt</f>
        <v>0.0235</v>
      </c>
      <c r="C542" s="105" t="n">
        <f aca="false">IF(B542&lt;0,0,1.41421*Ip/N*(Off*EXP(-B542/Tau1)-COS(omega*B542-ACOS(Off))))</f>
        <v>93.4980843339542</v>
      </c>
      <c r="D542" s="130" t="n">
        <f aca="false">D541+F541</f>
        <v>1.57138429675827</v>
      </c>
      <c r="E542" s="117" t="n">
        <f aca="false">A*SIGN(D542)*(ABS(D542))^S</f>
        <v>79.7948142539061</v>
      </c>
      <c r="F542" s="130" t="n">
        <f aca="false">(Rt*C542+Lb*H542-Rt*E542)/(1+Lb*S*A*(ABS(D542))^(S-1))*dt</f>
        <v>0.00150333116290229</v>
      </c>
      <c r="G542" s="110" t="n">
        <f aca="false">C542-E542</f>
        <v>13.7032700800481</v>
      </c>
      <c r="H542" s="119" t="n">
        <f aca="false">1.41421*Ip/nn*(-Off/Tau1*EXP(-B542/Tau1)+omega*SIN(omega*B542-ACOS(Off)))</f>
        <v>13221.9497648778</v>
      </c>
      <c r="I542" s="138" t="n">
        <f aca="false">C542*SIN(omega*B542)</f>
        <v>50.0987788653387</v>
      </c>
      <c r="J542" s="138" t="n">
        <f aca="false">C542*COS(omega*B542)</f>
        <v>-78.9430435841</v>
      </c>
      <c r="K542" s="138" t="n">
        <f aca="false">1/(100*1.41421)*SQRT(SUM(I343:I542)^2+SUM(J343:J542)^2)</f>
        <v>53.2472460063316</v>
      </c>
      <c r="L542" s="138" t="n">
        <f aca="false">G542*SIN(omega*B542)</f>
        <v>7.34257928772377</v>
      </c>
      <c r="M542" s="138" t="n">
        <f aca="false">G542*COS(omega*B542)</f>
        <v>-11.5700535992809</v>
      </c>
      <c r="N542" s="138" t="n">
        <f aca="false">IF(1/(100*1.41421)*SQRT(SUM(L343:L542)^2+SUM(M343:M542)^2)&lt;0.001,0,1/(100*1.41421)*SQRT(SUM(L343:L542)^2+SUM(M343:M542)^2))</f>
        <v>19.0395300392255</v>
      </c>
      <c r="O542" s="138" t="n">
        <f aca="false">ATAN2(SUM(I343:I542),(SUM(J343:J542)+0.000001))*180/PI()</f>
        <v>-94.5244143438716</v>
      </c>
      <c r="P542" s="138" t="n">
        <f aca="false">ATAN2(SUM(L343:L542),(SUM(M343:M542)+0.000001))*180/PI()</f>
        <v>-59.4870358633993</v>
      </c>
      <c r="Q542" s="24"/>
    </row>
    <row r="543" customFormat="false" ht="11.25" hidden="false" customHeight="true" outlineLevel="0" collapsed="false">
      <c r="A543" s="108" t="n">
        <f aca="false">A542+1</f>
        <v>283</v>
      </c>
      <c r="B543" s="116" t="n">
        <f aca="false">A543*dt</f>
        <v>0.0235833333333333</v>
      </c>
      <c r="C543" s="105" t="n">
        <f aca="false">IF(B543&lt;0,0,1.41421*Ip/N*(Off*EXP(-B543/Tau1)-COS(omega*B543-ACOS(Off))))</f>
        <v>94.5703736544707</v>
      </c>
      <c r="D543" s="130" t="n">
        <f aca="false">D542+F542</f>
        <v>1.57288762792117</v>
      </c>
      <c r="E543" s="117" t="n">
        <f aca="false">A*SIGN(D543)*(ABS(D543))^S</f>
        <v>81.4912527198067</v>
      </c>
      <c r="F543" s="130" t="n">
        <f aca="false">(Rt*C543+Lb*H543-Rt*E543)/(1+Lb*S*A*(ABS(D543))^(S-1))*dt</f>
        <v>0.00140354070833499</v>
      </c>
      <c r="G543" s="110" t="n">
        <f aca="false">C543-E543</f>
        <v>13.0791209346639</v>
      </c>
      <c r="H543" s="119" t="n">
        <f aca="false">1.41421*Ip/nn*(-Off/Tau1*EXP(-B543/Tau1)+omega*SIN(omega*B543-ACOS(Off)))</f>
        <v>12510.7016486776</v>
      </c>
      <c r="I543" s="138" t="n">
        <f aca="false">C543*SIN(omega*B543)</f>
        <v>48.1402368931136</v>
      </c>
      <c r="J543" s="138" t="n">
        <f aca="false">C543*COS(omega*B543)</f>
        <v>-81.4006951138693</v>
      </c>
      <c r="K543" s="138" t="n">
        <f aca="false">1/(100*1.41421)*SQRT(SUM(I344:I543)^2+SUM(J344:J543)^2)</f>
        <v>53.1131912693087</v>
      </c>
      <c r="L543" s="138" t="n">
        <f aca="false">G543*SIN(omega*B543)</f>
        <v>6.65781423735169</v>
      </c>
      <c r="M543" s="138" t="n">
        <f aca="false">G543*COS(omega*B543)</f>
        <v>-11.2577490647323</v>
      </c>
      <c r="N543" s="138" t="n">
        <f aca="false">IF(1/(100*1.41421)*SQRT(SUM(L344:L543)^2+SUM(M344:M543)^2)&lt;0.001,0,1/(100*1.41421)*SQRT(SUM(L344:L543)^2+SUM(M344:M543)^2))</f>
        <v>18.7314038137474</v>
      </c>
      <c r="O543" s="138" t="n">
        <f aca="false">ATAN2(SUM(I344:I543),(SUM(J344:J543)+0.000001))*180/PI()</f>
        <v>-94.6262046515409</v>
      </c>
      <c r="P543" s="138" t="n">
        <f aca="false">ATAN2(SUM(L344:L543),(SUM(M344:M543)+0.000001))*180/PI()</f>
        <v>-59.4884675795422</v>
      </c>
      <c r="Q543" s="24"/>
    </row>
    <row r="544" customFormat="false" ht="11.25" hidden="false" customHeight="true" outlineLevel="0" collapsed="false">
      <c r="A544" s="108" t="n">
        <f aca="false">A543+1</f>
        <v>284</v>
      </c>
      <c r="B544" s="116" t="n">
        <f aca="false">A544*dt</f>
        <v>0.0236666666666667</v>
      </c>
      <c r="C544" s="105" t="n">
        <f aca="false">IF(B544&lt;0,0,1.41421*Ip/N*(Off*EXP(-B544/Tau1)-COS(omega*B544-ACOS(Off))))</f>
        <v>95.5828290729224</v>
      </c>
      <c r="D544" s="130" t="n">
        <f aca="false">D543+F543</f>
        <v>1.57429116862951</v>
      </c>
      <c r="E544" s="117" t="n">
        <f aca="false">A*SIGN(D544)*(ABS(D544))^S</f>
        <v>83.1061141236162</v>
      </c>
      <c r="F544" s="130" t="n">
        <f aca="false">(Rt*C544+Lb*H544-Rt*E544)/(1+Lb*S*A*(ABS(D544))^(S-1))*dt</f>
        <v>0.00130835723000944</v>
      </c>
      <c r="G544" s="110" t="n">
        <f aca="false">C544-E544</f>
        <v>12.4767149493061</v>
      </c>
      <c r="H544" s="119" t="n">
        <f aca="false">1.41421*Ip/nn*(-Off/Tau1*EXP(-B544/Tau1)+omega*SIN(omega*B544-ACOS(Off)))</f>
        <v>11786.0546838478</v>
      </c>
      <c r="I544" s="138" t="n">
        <f aca="false">C544*SIN(omega*B544)</f>
        <v>46.0473790869167</v>
      </c>
      <c r="J544" s="138" t="n">
        <f aca="false">C544*COS(omega*B544)</f>
        <v>-83.7598716140927</v>
      </c>
      <c r="K544" s="138" t="n">
        <f aca="false">1/(100*1.41421)*SQRT(SUM(I345:I544)^2+SUM(J345:J544)^2)</f>
        <v>52.9767497842151</v>
      </c>
      <c r="L544" s="138" t="n">
        <f aca="false">G544*SIN(omega*B544)</f>
        <v>6.01070326754804</v>
      </c>
      <c r="M544" s="138" t="n">
        <f aca="false">G544*COS(omega*B544)</f>
        <v>-10.9334286550801</v>
      </c>
      <c r="N544" s="138" t="n">
        <f aca="false">IF(1/(100*1.41421)*SQRT(SUM(L345:L544)^2+SUM(M345:M544)^2)&lt;0.001,0,1/(100*1.41421)*SQRT(SUM(L345:L544)^2+SUM(M345:M544)^2))</f>
        <v>18.4395753803157</v>
      </c>
      <c r="O544" s="138" t="n">
        <f aca="false">ATAN2(SUM(I345:I544),(SUM(J345:J544)+0.000001))*180/PI()</f>
        <v>-94.723657542124</v>
      </c>
      <c r="P544" s="138" t="n">
        <f aca="false">ATAN2(SUM(L345:L544),(SUM(M345:M544)+0.000001))*180/PI()</f>
        <v>-59.4613722705899</v>
      </c>
      <c r="Q544" s="24"/>
    </row>
    <row r="545" customFormat="false" ht="11.25" hidden="false" customHeight="true" outlineLevel="0" collapsed="false">
      <c r="A545" s="108" t="n">
        <f aca="false">A544+1</f>
        <v>285</v>
      </c>
      <c r="B545" s="116" t="n">
        <f aca="false">A545*dt</f>
        <v>0.02375</v>
      </c>
      <c r="C545" s="105" t="n">
        <f aca="false">IF(B545&lt;0,0,1.41421*Ip/N*(Off*EXP(-B545/Tau1)-COS(omega*B545-ACOS(Off))))</f>
        <v>96.5343638413559</v>
      </c>
      <c r="D545" s="130" t="n">
        <f aca="false">D544+F544</f>
        <v>1.57559952585952</v>
      </c>
      <c r="E545" s="117" t="n">
        <f aca="false">A*SIGN(D545)*(ABS(D545))^S</f>
        <v>84.6389342066534</v>
      </c>
      <c r="F545" s="130" t="n">
        <f aca="false">(Rt*C545+Lb*H545-Rt*E545)/(1+Lb*S*A*(ABS(D545))^(S-1))*dt</f>
        <v>0.00121734981648785</v>
      </c>
      <c r="G545" s="110" t="n">
        <f aca="false">C545-E545</f>
        <v>11.8954296347025</v>
      </c>
      <c r="H545" s="119" t="n">
        <f aca="false">1.41421*Ip/nn*(-Off/Tau1*EXP(-B545/Tau1)+omega*SIN(omega*B545-ACOS(Off)))</f>
        <v>11048.7267607579</v>
      </c>
      <c r="I545" s="138" t="n">
        <f aca="false">C545*SIN(omega*B545)</f>
        <v>43.8256840823765</v>
      </c>
      <c r="J545" s="138" t="n">
        <f aca="false">C545*COS(omega*B545)</f>
        <v>-86.0127479910217</v>
      </c>
      <c r="K545" s="138" t="n">
        <f aca="false">1/(100*1.41421)*SQRT(SUM(I346:I545)^2+SUM(J346:J545)^2)</f>
        <v>52.8380482220467</v>
      </c>
      <c r="L545" s="138" t="n">
        <f aca="false">G545*SIN(omega*B545)</f>
        <v>5.40041204447521</v>
      </c>
      <c r="M545" s="138" t="n">
        <f aca="false">G545*COS(omega*B545)</f>
        <v>-10.5989054125436</v>
      </c>
      <c r="N545" s="138" t="n">
        <f aca="false">IF(1/(100*1.41421)*SQRT(SUM(L346:L545)^2+SUM(M346:M545)^2)&lt;0.001,0,1/(100*1.41421)*SQRT(SUM(L346:L545)^2+SUM(M346:M545)^2))</f>
        <v>18.1636354498545</v>
      </c>
      <c r="O545" s="138" t="n">
        <f aca="false">ATAN2(SUM(I346:I545),(SUM(J346:J545)+0.000001))*180/PI()</f>
        <v>-94.8166810169915</v>
      </c>
      <c r="P545" s="138" t="n">
        <f aca="false">ATAN2(SUM(L346:L545),(SUM(M346:M545)+0.000001))*180/PI()</f>
        <v>-59.4075438037102</v>
      </c>
      <c r="Q545" s="24"/>
    </row>
    <row r="546" customFormat="false" ht="11.25" hidden="false" customHeight="true" outlineLevel="0" collapsed="false">
      <c r="A546" s="108" t="n">
        <f aca="false">A545+1</f>
        <v>286</v>
      </c>
      <c r="B546" s="116" t="n">
        <f aca="false">A546*dt</f>
        <v>0.0238333333333333</v>
      </c>
      <c r="C546" s="105" t="n">
        <f aca="false">IF(B546&lt;0,0,1.41421*Ip/N*(Off*EXP(-B546/Tau1)-COS(omega*B546-ACOS(Off))))</f>
        <v>97.4239515621198</v>
      </c>
      <c r="D546" s="130" t="n">
        <f aca="false">D545+F545</f>
        <v>1.576816875676</v>
      </c>
      <c r="E546" s="117" t="n">
        <f aca="false">A*SIGN(D546)*(ABS(D546))^S</f>
        <v>86.0893399827082</v>
      </c>
      <c r="F546" s="130" t="n">
        <f aca="false">(Rt*C546+Lb*H546-Rt*E546)/(1+Lb*S*A*(ABS(D546))^(S-1))*dt</f>
        <v>0.00113013145168028</v>
      </c>
      <c r="G546" s="110" t="n">
        <f aca="false">C546-E546</f>
        <v>11.3346115794116</v>
      </c>
      <c r="H546" s="119" t="n">
        <f aca="false">1.41421*Ip/nn*(-Off/Tau1*EXP(-B546/Tau1)+omega*SIN(omega*B546-ACOS(Off)))</f>
        <v>10299.4482771588</v>
      </c>
      <c r="I546" s="138" t="n">
        <f aca="false">C546*SIN(omega*B546)</f>
        <v>41.4811010775894</v>
      </c>
      <c r="J546" s="138" t="n">
        <f aca="false">C546*COS(omega*B546)</f>
        <v>-88.151826931545</v>
      </c>
      <c r="K546" s="138" t="n">
        <f aca="false">1/(100*1.41421)*SQRT(SUM(I347:I546)^2+SUM(J347:J546)^2)</f>
        <v>52.6972154282199</v>
      </c>
      <c r="L546" s="138" t="n">
        <f aca="false">G546*SIN(omega*B546)</f>
        <v>4.82604288844714</v>
      </c>
      <c r="M546" s="138" t="n">
        <f aca="false">G546*COS(omega*B546)</f>
        <v>-10.2558631862462</v>
      </c>
      <c r="N546" s="138" t="n">
        <f aca="false">IF(1/(100*1.41421)*SQRT(SUM(L347:L546)^2+SUM(M347:M546)^2)&lt;0.001,0,1/(100*1.41421)*SQRT(SUM(L347:L546)^2+SUM(M347:M546)^2))</f>
        <v>17.9031361172561</v>
      </c>
      <c r="O546" s="138" t="n">
        <f aca="false">ATAN2(SUM(I347:I546),(SUM(J347:J546)+0.000001))*180/PI()</f>
        <v>-94.9051852592596</v>
      </c>
      <c r="P546" s="138" t="n">
        <f aca="false">ATAN2(SUM(L347:L546),(SUM(M347:M546)+0.000001))*180/PI()</f>
        <v>-59.3288433237113</v>
      </c>
      <c r="Q546" s="24"/>
    </row>
    <row r="547" customFormat="false" ht="11.25" hidden="false" customHeight="true" outlineLevel="0" collapsed="false">
      <c r="A547" s="108" t="n">
        <f aca="false">A546+1</f>
        <v>287</v>
      </c>
      <c r="B547" s="116" t="n">
        <f aca="false">A547*dt</f>
        <v>0.0239166666666667</v>
      </c>
      <c r="C547" s="105" t="n">
        <f aca="false">IF(B547&lt;0,0,1.41421*Ip/N*(Off*EXP(-B547/Tau1)-COS(omega*B547-ACOS(Off))))</f>
        <v>98.2506272001965</v>
      </c>
      <c r="D547" s="130" t="n">
        <f aca="false">D546+F546</f>
        <v>1.57794700712768</v>
      </c>
      <c r="E547" s="117" t="n">
        <f aca="false">A*SIGN(D547)*(ABS(D547))^S</f>
        <v>87.457041638244</v>
      </c>
      <c r="F547" s="130" t="n">
        <f aca="false">(Rt*C547+Lb*H547-Rt*E547)/(1+Lb*S*A*(ABS(D547))^(S-1))*dt</f>
        <v>0.00104635356923557</v>
      </c>
      <c r="G547" s="110" t="n">
        <f aca="false">C547-E547</f>
        <v>10.7935855619525</v>
      </c>
      <c r="H547" s="119" t="n">
        <f aca="false">1.41421*Ip/nn*(-Off/Tau1*EXP(-B547/Tau1)+omega*SIN(omega*B547-ACOS(Off)))</f>
        <v>9538.96141738691</v>
      </c>
      <c r="I547" s="138" t="n">
        <f aca="false">C547*SIN(omega*B547)</f>
        <v>39.0200293461024</v>
      </c>
      <c r="J547" s="138" t="n">
        <f aca="false">C547*COS(omega*B547)</f>
        <v>-90.1699675893327</v>
      </c>
      <c r="K547" s="138" t="n">
        <f aca="false">1/(100*1.41421)*SQRT(SUM(I348:I547)^2+SUM(J348:J547)^2)</f>
        <v>52.5543823532626</v>
      </c>
      <c r="L547" s="138" t="n">
        <f aca="false">G547*SIN(omega*B547)</f>
        <v>4.28664973831548</v>
      </c>
      <c r="M547" s="138" t="n">
        <f aca="false">G547*COS(omega*B547)</f>
        <v>-9.90586307719774</v>
      </c>
      <c r="N547" s="138" t="n">
        <f aca="false">IF(1/(100*1.41421)*SQRT(SUM(L348:L547)^2+SUM(M348:M547)^2)&lt;0.001,0,1/(100*1.41421)*SQRT(SUM(L348:L547)^2+SUM(M348:M547)^2))</f>
        <v>17.6576002753437</v>
      </c>
      <c r="O547" s="138" t="n">
        <f aca="false">ATAN2(SUM(I348:I547),(SUM(J348:J547)+0.000001))*180/PI()</f>
        <v>-94.9890827614524</v>
      </c>
      <c r="P547" s="138" t="n">
        <f aca="false">ATAN2(SUM(L348:L547),(SUM(M348:M547)+0.000001))*180/PI()</f>
        <v>-59.2271771789293</v>
      </c>
      <c r="Q547" s="24"/>
    </row>
    <row r="548" customFormat="false" ht="11.25" hidden="false" customHeight="true" outlineLevel="0" collapsed="false">
      <c r="A548" s="108" t="n">
        <f aca="false">A547+1</f>
        <v>288</v>
      </c>
      <c r="B548" s="116" t="n">
        <f aca="false">A548*dt</f>
        <v>0.024</v>
      </c>
      <c r="C548" s="105" t="n">
        <f aca="false">IF(B548&lt;0,0,1.41421*Ip/N*(Off*EXP(-B548/Tau1)-COS(omega*B548-ACOS(Off))))</f>
        <v>99.0134880349784</v>
      </c>
      <c r="D548" s="130" t="n">
        <f aca="false">D547+F547</f>
        <v>1.57899336069692</v>
      </c>
      <c r="E548" s="117" t="n">
        <f aca="false">A*SIGN(D548)*(ABS(D548))^S</f>
        <v>88.7418258583822</v>
      </c>
      <c r="F548" s="130" t="n">
        <f aca="false">(Rt*C548+Lb*H548-Rt*E548)/(1+Lb*S*A*(ABS(D548))^(S-1))*dt</f>
        <v>0.000965701357052283</v>
      </c>
      <c r="G548" s="110" t="n">
        <f aca="false">C548-E548</f>
        <v>10.2716621765962</v>
      </c>
      <c r="H548" s="119" t="n">
        <f aca="false">1.41421*Ip/nn*(-Off/Tau1*EXP(-B548/Tau1)+omega*SIN(omega*B548-ACOS(Off)))</f>
        <v>8768.01941993702</v>
      </c>
      <c r="I548" s="138" t="n">
        <f aca="false">C548*SIN(omega*B548)</f>
        <v>36.4492959926261</v>
      </c>
      <c r="J548" s="138" t="n">
        <f aca="false">C548*COS(omega*B548)</f>
        <v>-92.0604129607006</v>
      </c>
      <c r="K548" s="138" t="n">
        <f aca="false">1/(100*1.41421)*SQRT(SUM(I349:I548)^2+SUM(J349:J548)^2)</f>
        <v>52.4096819802685</v>
      </c>
      <c r="L548" s="138" t="n">
        <f aca="false">G548*SIN(omega*B548)</f>
        <v>3.78125104408759</v>
      </c>
      <c r="M548" s="138" t="n">
        <f aca="false">G548*COS(omega*B548)</f>
        <v>-9.55034996278686</v>
      </c>
      <c r="N548" s="138" t="n">
        <f aca="false">IF(1/(100*1.41421)*SQRT(SUM(L349:L548)^2+SUM(M349:M548)^2)&lt;0.001,0,1/(100*1.41421)*SQRT(SUM(L349:L548)^2+SUM(M349:M548)^2))</f>
        <v>17.4265290328661</v>
      </c>
      <c r="O548" s="138" t="n">
        <f aca="false">ATAN2(SUM(I349:I548),(SUM(J349:J548)+0.000001))*180/PI()</f>
        <v>-95.0682884592482</v>
      </c>
      <c r="P548" s="138" t="n">
        <f aca="false">ATAN2(SUM(L349:L548),(SUM(M349:M548)+0.000001))*180/PI()</f>
        <v>-59.1044767112402</v>
      </c>
      <c r="Q548" s="24"/>
    </row>
    <row r="549" customFormat="false" ht="11.25" hidden="false" customHeight="true" outlineLevel="0" collapsed="false">
      <c r="A549" s="108" t="n">
        <f aca="false">A548+1</f>
        <v>289</v>
      </c>
      <c r="B549" s="116" t="n">
        <f aca="false">A549*dt</f>
        <v>0.0240833333333333</v>
      </c>
      <c r="C549" s="105" t="n">
        <f aca="false">IF(B549&lt;0,0,1.41421*Ip/N*(Off*EXP(-B549/Tau1)-COS(omega*B549-ACOS(Off))))</f>
        <v>99.7116945505478</v>
      </c>
      <c r="D549" s="130" t="n">
        <f aca="false">D548+F548</f>
        <v>1.57995906205397</v>
      </c>
      <c r="E549" s="117" t="n">
        <f aca="false">A*SIGN(D549)*(ABS(D549))^S</f>
        <v>89.943550354532</v>
      </c>
      <c r="F549" s="130" t="n">
        <f aca="false">(Rt*C549+Lb*H549-Rt*E549)/(1+Lb*S*A*(ABS(D549))^(S-1))*dt</f>
        <v>0.000887889696595744</v>
      </c>
      <c r="G549" s="110" t="n">
        <f aca="false">C549-E549</f>
        <v>9.76814419601583</v>
      </c>
      <c r="H549" s="119" t="n">
        <f aca="false">1.41421*Ip/nn*(-Off/Tau1*EXP(-B549/Tau1)+omega*SIN(omega*B549-ACOS(Off)))</f>
        <v>7987.38583412539</v>
      </c>
      <c r="I549" s="138" t="n">
        <f aca="false">C549*SIN(omega*B549)</f>
        <v>33.7761320361865</v>
      </c>
      <c r="J549" s="138" t="n">
        <f aca="false">C549*COS(omega*B549)</f>
        <v>-93.8168158424482</v>
      </c>
      <c r="K549" s="138" t="n">
        <f aca="false">1/(100*1.41421)*SQRT(SUM(I350:I549)^2+SUM(J350:J549)^2)</f>
        <v>52.2632492489644</v>
      </c>
      <c r="L549" s="138" t="n">
        <f aca="false">G549*SIN(omega*B549)</f>
        <v>3.30884084961453</v>
      </c>
      <c r="M549" s="138" t="n">
        <f aca="false">G549*COS(omega*B549)</f>
        <v>-9.19065902240312</v>
      </c>
      <c r="N549" s="138" t="n">
        <f aca="false">IF(1/(100*1.41421)*SQRT(SUM(L350:L549)^2+SUM(M350:M549)^2)&lt;0.001,0,1/(100*1.41421)*SQRT(SUM(L350:L549)^2+SUM(M350:M549)^2))</f>
        <v>17.2094076715627</v>
      </c>
      <c r="O549" s="138" t="n">
        <f aca="false">ATAN2(SUM(I350:I549),(SUM(J350:J549)+0.000001))*180/PI()</f>
        <v>-95.1427198712635</v>
      </c>
      <c r="P549" s="138" t="n">
        <f aca="false">ATAN2(SUM(L350:L549),(SUM(M350:M549)+0.000001))*180/PI()</f>
        <v>-58.9626796606258</v>
      </c>
      <c r="Q549" s="24"/>
    </row>
    <row r="550" customFormat="false" ht="11.25" hidden="false" customHeight="true" outlineLevel="0" collapsed="false">
      <c r="A550" s="108" t="n">
        <f aca="false">A549+1</f>
        <v>290</v>
      </c>
      <c r="B550" s="116" t="n">
        <f aca="false">A550*dt</f>
        <v>0.0241666666666667</v>
      </c>
      <c r="C550" s="105" t="n">
        <f aca="false">IF(B550&lt;0,0,1.41421*Ip/N*(Off*EXP(-B550/Tau1)-COS(omega*B550-ACOS(Off))))</f>
        <v>100.344471263585</v>
      </c>
      <c r="D550" s="130" t="n">
        <f aca="false">D549+F549</f>
        <v>1.58084695175057</v>
      </c>
      <c r="E550" s="117" t="n">
        <f aca="false">A*SIGN(D550)*(ABS(D550))^S</f>
        <v>91.0621394043598</v>
      </c>
      <c r="F550" s="130" t="n">
        <f aca="false">(Rt*C550+Lb*H550-Rt*E550)/(1+Lb*S*A*(ABS(D550))^(S-1))*dt</f>
        <v>0.000812659640729517</v>
      </c>
      <c r="G550" s="110" t="n">
        <f aca="false">C550-E550</f>
        <v>9.28233185922514</v>
      </c>
      <c r="H550" s="119" t="n">
        <f aca="false">1.41421*Ip/nn*(-Off/Tau1*EXP(-B550/Tau1)+omega*SIN(omega*B550-ACOS(Off)))</f>
        <v>7197.83376657711</v>
      </c>
      <c r="I550" s="138" t="n">
        <f aca="false">C550*SIN(omega*B550)</f>
        <v>31.0081469120163</v>
      </c>
      <c r="J550" s="138" t="n">
        <f aca="false">C550*COS(omega*B550)</f>
        <v>-95.4332632694242</v>
      </c>
      <c r="K550" s="138" t="n">
        <f aca="false">1/(100*1.41421)*SQRT(SUM(I351:I550)^2+SUM(J351:J550)^2)</f>
        <v>52.1152209762418</v>
      </c>
      <c r="L550" s="138" t="n">
        <f aca="false">G550*SIN(omega*B550)</f>
        <v>2.86839829192857</v>
      </c>
      <c r="M550" s="138" t="n">
        <f aca="false">G550*COS(omega*B550)</f>
        <v>-8.82802220113018</v>
      </c>
      <c r="N550" s="138" t="n">
        <f aca="false">IF(1/(100*1.41421)*SQRT(SUM(L351:L550)^2+SUM(M351:M550)^2)&lt;0.001,0,1/(100*1.41421)*SQRT(SUM(L351:L550)^2+SUM(M351:M550)^2))</f>
        <v>17.0057105225153</v>
      </c>
      <c r="O550" s="138" t="n">
        <f aca="false">ATAN2(SUM(I351:I550),(SUM(J351:J550)+0.000001))*180/PI()</f>
        <v>-95.2122972448014</v>
      </c>
      <c r="P550" s="138" t="n">
        <f aca="false">ATAN2(SUM(L351:L550),(SUM(M351:M550)+0.000001))*180/PI()</f>
        <v>-58.8037130638079</v>
      </c>
      <c r="Q550" s="24"/>
    </row>
    <row r="551" customFormat="false" ht="11.25" hidden="false" customHeight="true" outlineLevel="0" collapsed="false">
      <c r="A551" s="108" t="n">
        <f aca="false">A550+1</f>
        <v>291</v>
      </c>
      <c r="B551" s="116" t="n">
        <f aca="false">A551*dt</f>
        <v>0.02425</v>
      </c>
      <c r="C551" s="105" t="n">
        <f aca="false">IF(B551&lt;0,0,1.41421*Ip/N*(Off*EXP(-B551/Tau1)-COS(omega*B551-ACOS(Off))))</f>
        <v>100.911107488083</v>
      </c>
      <c r="D551" s="130" t="n">
        <f aca="false">D550+F550</f>
        <v>1.5816596113913</v>
      </c>
      <c r="E551" s="117" t="n">
        <f aca="false">A*SIGN(D551)*(ABS(D551))^S</f>
        <v>92.0975802438586</v>
      </c>
      <c r="F551" s="130" t="n">
        <f aca="false">(Rt*C551+Lb*H551-Rt*E551)/(1+Lb*S*A*(ABS(D551))^(S-1))*dt</f>
        <v>0.000739775349480004</v>
      </c>
      <c r="G551" s="110" t="n">
        <f aca="false">C551-E551</f>
        <v>8.81352724422419</v>
      </c>
      <c r="H551" s="119" t="n">
        <f aca="false">1.41421*Ip/nn*(-Off/Tau1*EXP(-B551/Tau1)+omega*SIN(omega*B551-ACOS(Off)))</f>
        <v>6400.14511828236</v>
      </c>
      <c r="I551" s="138" t="n">
        <f aca="false">C551*SIN(omega*B551)</f>
        <v>28.1533014897438</v>
      </c>
      <c r="J551" s="138" t="n">
        <f aca="false">C551*COS(omega*B551)</f>
        <v>-96.9042993354732</v>
      </c>
      <c r="K551" s="138" t="n">
        <f aca="false">1/(100*1.41421)*SQRT(SUM(I352:I551)^2+SUM(J352:J551)^2)</f>
        <v>51.9657357730021</v>
      </c>
      <c r="L551" s="138" t="n">
        <f aca="false">G551*SIN(omega*B551)</f>
        <v>2.45889571397299</v>
      </c>
      <c r="M551" s="138" t="n">
        <f aca="false">G551*COS(omega*B551)</f>
        <v>-8.4635745611702</v>
      </c>
      <c r="N551" s="138" t="n">
        <f aca="false">IF(1/(100*1.41421)*SQRT(SUM(L352:L551)^2+SUM(M352:M551)^2)&lt;0.001,0,1/(100*1.41421)*SQRT(SUM(L352:L551)^2+SUM(M352:M551)^2))</f>
        <v>16.8149050329792</v>
      </c>
      <c r="O551" s="138" t="n">
        <f aca="false">ATAN2(SUM(I352:I551),(SUM(J352:J551)+0.000001))*180/PI()</f>
        <v>-95.2769437074563</v>
      </c>
      <c r="P551" s="138" t="n">
        <f aca="false">ATAN2(SUM(L352:L551),(SUM(M352:M551)+0.000001))*180/PI()</f>
        <v>-58.62947760705</v>
      </c>
      <c r="Q551" s="24"/>
    </row>
    <row r="552" customFormat="false" ht="11.25" hidden="false" customHeight="true" outlineLevel="0" collapsed="false">
      <c r="A552" s="108" t="n">
        <f aca="false">A551+1</f>
        <v>292</v>
      </c>
      <c r="B552" s="116" t="n">
        <f aca="false">A552*dt</f>
        <v>0.0243333333333333</v>
      </c>
      <c r="C552" s="105" t="n">
        <f aca="false">IF(B552&lt;0,0,1.41421*Ip/N*(Off*EXP(-B552/Tau1)-COS(omega*B552-ACOS(Off))))</f>
        <v>101.410958036119</v>
      </c>
      <c r="D552" s="130" t="n">
        <f aca="false">D551+F551</f>
        <v>1.58239938674078</v>
      </c>
      <c r="E552" s="117" t="n">
        <f aca="false">A*SIGN(D552)*(ABS(D552))^S</f>
        <v>93.0499201755969</v>
      </c>
      <c r="F552" s="130" t="n">
        <f aca="false">(Rt*C552+Lb*H552-Rt*E552)/(1+Lb*S*A*(ABS(D552))^(S-1))*dt</f>
        <v>0.000669021416140224</v>
      </c>
      <c r="G552" s="110" t="n">
        <f aca="false">C552-E552</f>
        <v>8.36103786052162</v>
      </c>
      <c r="H552" s="119" t="n">
        <f aca="false">1.41421*Ip/nn*(-Off/Tau1*EXP(-B552/Tau1)+omega*SIN(omega*B552-ACOS(Off)))</f>
        <v>5595.1098129727</v>
      </c>
      <c r="I552" s="138" t="n">
        <f aca="false">C552*SIN(omega*B552)</f>
        <v>25.2198797112824</v>
      </c>
      <c r="J552" s="138" t="n">
        <f aca="false">C552*COS(omega*B552)</f>
        <v>-98.2249463077066</v>
      </c>
      <c r="K552" s="138" t="n">
        <f aca="false">1/(100*1.41421)*SQRT(SUM(I353:I552)^2+SUM(J353:J552)^2)</f>
        <v>51.8149339571698</v>
      </c>
      <c r="L552" s="138" t="n">
        <f aca="false">G552*SIN(omega*B552)</f>
        <v>2.07930556211422</v>
      </c>
      <c r="M552" s="138" t="n">
        <f aca="false">G552*COS(omega*B552)</f>
        <v>-8.09836048126019</v>
      </c>
      <c r="N552" s="138" t="n">
        <f aca="false">IF(1/(100*1.41421)*SQRT(SUM(L353:L552)^2+SUM(M353:M552)^2)&lt;0.001,0,1/(100*1.41421)*SQRT(SUM(L353:L552)^2+SUM(M353:M552)^2))</f>
        <v>16.6364552173416</v>
      </c>
      <c r="O552" s="138" t="n">
        <f aca="false">ATAN2(SUM(I353:I552),(SUM(J353:J552)+0.000001))*180/PI()</f>
        <v>-95.3365854244325</v>
      </c>
      <c r="P552" s="138" t="n">
        <f aca="false">ATAN2(SUM(L353:L552),(SUM(M353:M552)+0.000001))*180/PI()</f>
        <v>-58.441833439528</v>
      </c>
      <c r="Q552" s="24"/>
    </row>
    <row r="553" customFormat="false" ht="11.25" hidden="false" customHeight="true" outlineLevel="0" collapsed="false">
      <c r="A553" s="108" t="n">
        <f aca="false">A552+1</f>
        <v>293</v>
      </c>
      <c r="B553" s="116" t="n">
        <f aca="false">A553*dt</f>
        <v>0.0244166666666667</v>
      </c>
      <c r="C553" s="105" t="n">
        <f aca="false">IF(B553&lt;0,0,1.41421*Ip/N*(Off*EXP(-B553/Tau1)-COS(omega*B553-ACOS(Off))))</f>
        <v>101.843443853986</v>
      </c>
      <c r="D553" s="130" t="n">
        <f aca="false">D552+F552</f>
        <v>1.58306840815692</v>
      </c>
      <c r="E553" s="117" t="n">
        <f aca="false">A*SIGN(D553)*(ABS(D553))^S</f>
        <v>93.9192642776261</v>
      </c>
      <c r="F553" s="130" t="n">
        <f aca="false">(Rt*C553+Lb*H553-Rt*E553)/(1+Lb*S*A*(ABS(D553))^(S-1))*dt</f>
        <v>0.000600200526869119</v>
      </c>
      <c r="G553" s="110" t="n">
        <f aca="false">C553-E553</f>
        <v>7.92417957635978</v>
      </c>
      <c r="H553" s="119" t="n">
        <f aca="false">1.41421*Ip/nn*(-Off/Tau1*EXP(-B553/Tau1)+omega*SIN(omega*B553-ACOS(Off)))</f>
        <v>4783.52501758021</v>
      </c>
      <c r="I553" s="138" t="n">
        <f aca="false">C553*SIN(omega*B553)</f>
        <v>22.2164589572954</v>
      </c>
      <c r="J553" s="138" t="n">
        <f aca="false">C553*COS(omega*B553)</f>
        <v>-99.3907239506725</v>
      </c>
      <c r="K553" s="138" t="n">
        <f aca="false">1/(100*1.41421)*SQRT(SUM(I354:I553)^2+SUM(J354:J553)^2)</f>
        <v>51.6629574627277</v>
      </c>
      <c r="L553" s="138" t="n">
        <f aca="false">G553*SIN(omega*B553)</f>
        <v>1.72860621819541</v>
      </c>
      <c r="M553" s="138" t="n">
        <f aca="false">G553*COS(omega*B553)</f>
        <v>-7.73333967318219</v>
      </c>
      <c r="N553" s="138" t="n">
        <f aca="false">IF(1/(100*1.41421)*SQRT(SUM(L354:L553)^2+SUM(M354:M553)^2)&lt;0.001,0,1/(100*1.41421)*SQRT(SUM(L354:L553)^2+SUM(M354:M553)^2))</f>
        <v>16.4698246302722</v>
      </c>
      <c r="O553" s="138" t="n">
        <f aca="false">ATAN2(SUM(I354:I553),(SUM(J354:J553)+0.000001))*180/PI()</f>
        <v>-95.3911517613953</v>
      </c>
      <c r="P553" s="138" t="n">
        <f aca="false">ATAN2(SUM(L354:L553),(SUM(M354:M553)+0.000001))*180/PI()</f>
        <v>-58.2425874754957</v>
      </c>
      <c r="Q553" s="24"/>
    </row>
    <row r="554" customFormat="false" ht="11.25" hidden="false" customHeight="true" outlineLevel="0" collapsed="false">
      <c r="A554" s="108" t="n">
        <f aca="false">A553+1</f>
        <v>294</v>
      </c>
      <c r="B554" s="116" t="n">
        <f aca="false">A554*dt</f>
        <v>0.0245</v>
      </c>
      <c r="C554" s="105" t="n">
        <f aca="false">IF(B554&lt;0,0,1.41421*Ip/N*(Off*EXP(-B554/Tau1)-COS(omega*B554-ACOS(Off))))</f>
        <v>102.208052593064</v>
      </c>
      <c r="D554" s="130" t="n">
        <f aca="false">D553+F553</f>
        <v>1.58366860868379</v>
      </c>
      <c r="E554" s="117" t="n">
        <f aca="false">A*SIGN(D554)*(ABS(D554))^S</f>
        <v>94.7057736147083</v>
      </c>
      <c r="F554" s="130" t="n">
        <f aca="false">(Rt*C554+Lb*H554-Rt*E554)/(1+Lb*S*A*(ABS(D554))^(S-1))*dt</f>
        <v>0.000533131405854678</v>
      </c>
      <c r="G554" s="110" t="n">
        <f aca="false">C554-E554</f>
        <v>7.50227897835578</v>
      </c>
      <c r="H554" s="119" t="n">
        <f aca="false">1.41421*Ip/nn*(-Off/Tau1*EXP(-B554/Tau1)+omega*SIN(omega*B554-ACOS(Off)))</f>
        <v>3966.19435554888</v>
      </c>
      <c r="I554" s="138" t="n">
        <f aca="false">C554*SIN(omega*B554)</f>
        <v>19.1518792561355</v>
      </c>
      <c r="J554" s="138" t="n">
        <f aca="false">C554*COS(omega*B554)</f>
        <v>-100.397666983974</v>
      </c>
      <c r="K554" s="138" t="n">
        <f aca="false">1/(100*1.41421)*SQRT(SUM(I355:I554)^2+SUM(J355:J554)^2)</f>
        <v>51.5099497446338</v>
      </c>
      <c r="L554" s="138" t="n">
        <f aca="false">G554*SIN(omega*B554)</f>
        <v>1.40578689735317</v>
      </c>
      <c r="M554" s="138" t="n">
        <f aca="false">G554*COS(omega*B554)</f>
        <v>-7.36939299184873</v>
      </c>
      <c r="N554" s="138" t="n">
        <f aca="false">IF(1/(100*1.41421)*SQRT(SUM(L355:L554)^2+SUM(M355:M554)^2)&lt;0.001,0,1/(100*1.41421)*SQRT(SUM(L355:L554)^2+SUM(M355:M554)^2))</f>
        <v>16.3144789601155</v>
      </c>
      <c r="O554" s="138" t="n">
        <f aca="false">ATAN2(SUM(I355:I554),(SUM(J355:J554)+0.000001))*180/PI()</f>
        <v>-95.440575452634</v>
      </c>
      <c r="P554" s="138" t="n">
        <f aca="false">ATAN2(SUM(L355:L554),(SUM(M355:M554)+0.000001))*180/PI()</f>
        <v>-58.0334822178582</v>
      </c>
      <c r="Q554" s="24"/>
    </row>
    <row r="555" customFormat="false" ht="11.25" hidden="false" customHeight="true" outlineLevel="0" collapsed="false">
      <c r="A555" s="108" t="n">
        <f aca="false">A554+1</f>
        <v>295</v>
      </c>
      <c r="B555" s="116" t="n">
        <f aca="false">A555*dt</f>
        <v>0.0245833333333333</v>
      </c>
      <c r="C555" s="105" t="n">
        <f aca="false">IF(B555&lt;0,0,1.41421*Ip/N*(Off*EXP(-B555/Tau1)-COS(omega*B555-ACOS(Off))))</f>
        <v>102.504339114857</v>
      </c>
      <c r="D555" s="130" t="n">
        <f aca="false">D554+F554</f>
        <v>1.58420174008964</v>
      </c>
      <c r="E555" s="117" t="n">
        <f aca="false">A*SIGN(D555)*(ABS(D555))^S</f>
        <v>95.4096638680051</v>
      </c>
      <c r="F555" s="130" t="n">
        <f aca="false">(Rt*C555+Lb*H555-Rt*E555)/(1+Lb*S*A*(ABS(D555))^(S-1))*dt</f>
        <v>0.000467647005511207</v>
      </c>
      <c r="G555" s="110" t="n">
        <f aca="false">C555-E555</f>
        <v>7.09467524685218</v>
      </c>
      <c r="H555" s="119" t="n">
        <f aca="false">1.41421*Ip/nn*(-Off/Tau1*EXP(-B555/Tau1)+omega*SIN(omega*B555-ACOS(Off)))</f>
        <v>3143.92711377304</v>
      </c>
      <c r="I555" s="138" t="n">
        <f aca="false">C555*SIN(omega*B555)</f>
        <v>16.0352114537352</v>
      </c>
      <c r="J555" s="138" t="n">
        <f aca="false">C555*COS(omega*B555)</f>
        <v>-101.242340604155</v>
      </c>
      <c r="K555" s="138" t="n">
        <f aca="false">1/(100*1.41421)*SQRT(SUM(I356:I555)^2+SUM(J356:J555)^2)</f>
        <v>51.3560556794835</v>
      </c>
      <c r="L555" s="138" t="n">
        <f aca="false">G555*SIN(omega*B555)</f>
        <v>1.1098517268755</v>
      </c>
      <c r="M555" s="138" t="n">
        <f aca="false">G555*COS(omega*B555)</f>
        <v>-7.00732802162482</v>
      </c>
      <c r="N555" s="138" t="n">
        <f aca="false">IF(1/(100*1.41421)*SQRT(SUM(L356:L555)^2+SUM(M356:M555)^2)&lt;0.001,0,1/(100*1.41421)*SQRT(SUM(L356:L555)^2+SUM(M356:M555)^2))</f>
        <v>16.1698883117543</v>
      </c>
      <c r="O555" s="138" t="n">
        <f aca="false">ATAN2(SUM(I356:I555),(SUM(J356:J555)+0.000001))*180/PI()</f>
        <v>-95.4847927742708</v>
      </c>
      <c r="P555" s="138" t="n">
        <f aca="false">ATAN2(SUM(L356:L555),(SUM(M356:M555)+0.000001))*180/PI()</f>
        <v>-57.8161861280238</v>
      </c>
      <c r="Q555" s="24"/>
    </row>
    <row r="556" customFormat="false" ht="11.25" hidden="false" customHeight="true" outlineLevel="0" collapsed="false">
      <c r="A556" s="108" t="n">
        <f aca="false">A555+1</f>
        <v>296</v>
      </c>
      <c r="B556" s="116" t="n">
        <f aca="false">A556*dt</f>
        <v>0.0246666666666667</v>
      </c>
      <c r="C556" s="105" t="n">
        <f aca="false">IF(B556&lt;0,0,1.41421*Ip/N*(Off*EXP(-B556/Tau1)-COS(omega*B556-ACOS(Off))))</f>
        <v>102.731925929708</v>
      </c>
      <c r="D556" s="130" t="n">
        <f aca="false">D555+F555</f>
        <v>1.58466938709515</v>
      </c>
      <c r="E556" s="117" t="n">
        <f aca="false">A*SIGN(D556)*(ABS(D556))^S</f>
        <v>96.0312043116376</v>
      </c>
      <c r="F556" s="130" t="n">
        <f aca="false">(Rt*C556+Lb*H556-Rt*E556)/(1+Lb*S*A*(ABS(D556))^(S-1))*dt</f>
        <v>0.000403592907340156</v>
      </c>
      <c r="G556" s="110" t="n">
        <f aca="false">C556-E556</f>
        <v>6.70072161807079</v>
      </c>
      <c r="H556" s="119" t="n">
        <f aca="false">1.41421*Ip/nn*(-Off/Tau1*EXP(-B556/Tau1)+omega*SIN(omega*B556-ACOS(Off)))</f>
        <v>2317.53744394797</v>
      </c>
      <c r="I556" s="138" t="n">
        <f aca="false">C556*SIN(omega*B556)</f>
        <v>12.8757244670591</v>
      </c>
      <c r="J556" s="138" t="n">
        <f aca="false">C556*COS(omega*B556)</f>
        <v>-101.921854009214</v>
      </c>
      <c r="K556" s="138" t="n">
        <f aca="false">1/(100*1.41421)*SQRT(SUM(I357:I556)^2+SUM(J357:J556)^2)</f>
        <v>51.201421461787</v>
      </c>
      <c r="L556" s="138" t="n">
        <f aca="false">G556*SIN(omega*B556)</f>
        <v>0.839823107607058</v>
      </c>
      <c r="M556" s="138" t="n">
        <f aca="false">G556*COS(omega*B556)</f>
        <v>-6.64788442670376</v>
      </c>
      <c r="N556" s="138" t="n">
        <f aca="false">IF(1/(100*1.41421)*SQRT(SUM(L357:L556)^2+SUM(M357:M556)^2)&lt;0.001,0,1/(100*1.41421)*SQRT(SUM(L357:L556)^2+SUM(M357:M556)^2))</f>
        <v>16.0355292275024</v>
      </c>
      <c r="O556" s="138" t="n">
        <f aca="false">ATAN2(SUM(I357:I556),(SUM(J357:J556)+0.000001))*180/PI()</f>
        <v>-95.5237437222034</v>
      </c>
      <c r="P556" s="138" t="n">
        <f aca="false">ATAN2(SUM(L357:L556),(SUM(M357:M556)+0.000001))*180/PI()</f>
        <v>-57.592285551141</v>
      </c>
      <c r="Q556" s="24"/>
    </row>
    <row r="557" customFormat="false" ht="11.25" hidden="false" customHeight="true" outlineLevel="0" collapsed="false">
      <c r="A557" s="108" t="n">
        <f aca="false">A556+1</f>
        <v>297</v>
      </c>
      <c r="B557" s="116" t="n">
        <f aca="false">A557*dt</f>
        <v>0.02475</v>
      </c>
      <c r="C557" s="105" t="n">
        <f aca="false">IF(B557&lt;0,0,1.41421*Ip/N*(Off*EXP(-B557/Tau1)-COS(omega*B557-ACOS(Off))))</f>
        <v>102.890503568752</v>
      </c>
      <c r="D557" s="130" t="n">
        <f aca="false">D556+F556</f>
        <v>1.58507298000249</v>
      </c>
      <c r="E557" s="117" t="n">
        <f aca="false">A*SIGN(D557)*(ABS(D557))^S</f>
        <v>96.5707170749321</v>
      </c>
      <c r="F557" s="130" t="n">
        <f aca="false">(Rt*C557+Lb*H557-Rt*E557)/(1+Lb*S*A*(ABS(D557))^(S-1))*dt</f>
        <v>0.000340825904218126</v>
      </c>
      <c r="G557" s="110" t="n">
        <f aca="false">C557-E557</f>
        <v>6.31978649381982</v>
      </c>
      <c r="H557" s="119" t="n">
        <f aca="false">1.41421*Ip/nn*(-Off/Tau1*EXP(-B557/Tau1)+omega*SIN(omega*B557-ACOS(Off)))</f>
        <v>1487.84355911824</v>
      </c>
      <c r="I557" s="138" t="n">
        <f aca="false">C557*SIN(omega*B557)</f>
        <v>9.68285174734799</v>
      </c>
      <c r="J557" s="138" t="n">
        <f aca="false">C557*COS(omega*B557)</f>
        <v>-102.433871871907</v>
      </c>
      <c r="K557" s="138" t="n">
        <f aca="false">1/(100*1.41421)*SQRT(SUM(I358:I557)^2+SUM(J358:J557)^2)</f>
        <v>51.0461944957392</v>
      </c>
      <c r="L557" s="138" t="n">
        <f aca="false">G557*SIN(omega*B557)</f>
        <v>0.594744447466521</v>
      </c>
      <c r="M557" s="138" t="n">
        <f aca="false">G557*COS(omega*B557)</f>
        <v>-6.29173905765927</v>
      </c>
      <c r="N557" s="138" t="n">
        <f aca="false">IF(1/(100*1.41421)*SQRT(SUM(L358:L557)^2+SUM(M358:M557)^2)&lt;0.001,0,1/(100*1.41421)*SQRT(SUM(L358:L557)^2+SUM(M358:M557)^2))</f>
        <v>15.9108864799129</v>
      </c>
      <c r="O557" s="138" t="n">
        <f aca="false">ATAN2(SUM(I358:I557),(SUM(J358:J557)+0.000001))*180/PI()</f>
        <v>-95.5573721944218</v>
      </c>
      <c r="P557" s="138" t="n">
        <f aca="false">ATAN2(SUM(L358:L557),(SUM(M358:M557)+0.000001))*180/PI()</f>
        <v>-57.3632781853439</v>
      </c>
      <c r="Q557" s="24"/>
    </row>
    <row r="558" customFormat="false" ht="11.25" hidden="false" customHeight="true" outlineLevel="0" collapsed="false">
      <c r="A558" s="108" t="n">
        <f aca="false">A557+1</f>
        <v>298</v>
      </c>
      <c r="B558" s="116" t="n">
        <f aca="false">A558*dt</f>
        <v>0.0248333333333333</v>
      </c>
      <c r="C558" s="105" t="n">
        <f aca="false">IF(B558&lt;0,0,1.41421*Ip/N*(Off*EXP(-B558/Tau1)-COS(omega*B558-ACOS(Off))))</f>
        <v>102.979830888741</v>
      </c>
      <c r="D558" s="130" t="n">
        <f aca="false">D557+F557</f>
        <v>1.58541380590671</v>
      </c>
      <c r="E558" s="117" t="n">
        <f aca="false">A*SIGN(D558)*(ABS(D558))^S</f>
        <v>97.0285766380147</v>
      </c>
      <c r="F558" s="130" t="n">
        <f aca="false">(Rt*C558+Lb*H558-Rt*E558)/(1+Lb*S*A*(ABS(D558))^(S-1))*dt</f>
        <v>0.000279212739165495</v>
      </c>
      <c r="G558" s="110" t="n">
        <f aca="false">C558-E558</f>
        <v>5.95125425072666</v>
      </c>
      <c r="H558" s="119" t="n">
        <f aca="false">1.41421*Ip/nn*(-Off/Tau1*EXP(-B558/Tau1)+omega*SIN(omega*B558-ACOS(Off)))</f>
        <v>655.66692621878</v>
      </c>
      <c r="I558" s="138" t="n">
        <f aca="false">C558*SIN(omega*B558)</f>
        <v>6.46615708254509</v>
      </c>
      <c r="J558" s="138" t="n">
        <f aca="false">C558*COS(omega*B558)</f>
        <v>-102.776623715987</v>
      </c>
      <c r="K558" s="138" t="n">
        <f aca="false">1/(100*1.41421)*SQRT(SUM(I359:I558)^2+SUM(J359:J558)^2)</f>
        <v>50.8905232823671</v>
      </c>
      <c r="L558" s="138" t="n">
        <f aca="false">G558*SIN(omega*B558)</f>
        <v>0.373682346254172</v>
      </c>
      <c r="M558" s="138" t="n">
        <f aca="false">G558*COS(omega*B558)</f>
        <v>-5.93951080989758</v>
      </c>
      <c r="N558" s="138" t="n">
        <f aca="false">IF(1/(100*1.41421)*SQRT(SUM(L359:L558)^2+SUM(M359:M558)^2)&lt;0.001,0,1/(100*1.41421)*SQRT(SUM(L359:L558)^2+SUM(M359:M558)^2))</f>
        <v>15.7954546601447</v>
      </c>
      <c r="O558" s="138" t="n">
        <f aca="false">ATAN2(SUM(I359:I558),(SUM(J359:J558)+0.000001))*180/PI()</f>
        <v>-95.5856261772855</v>
      </c>
      <c r="P558" s="138" t="n">
        <f aca="false">ATAN2(SUM(L359:L558),(SUM(M359:M558)+0.000001))*180/PI()</f>
        <v>-57.1305680610435</v>
      </c>
      <c r="Q558" s="24"/>
    </row>
    <row r="559" customFormat="false" ht="11.25" hidden="false" customHeight="true" outlineLevel="0" collapsed="false">
      <c r="A559" s="108" t="n">
        <f aca="false">A558+1</f>
        <v>299</v>
      </c>
      <c r="B559" s="116" t="n">
        <f aca="false">A559*dt</f>
        <v>0.0249166666666667</v>
      </c>
      <c r="C559" s="105" t="n">
        <f aca="false">IF(B559&lt;0,0,1.41421*Ip/N*(Off*EXP(-B559/Tau1)-COS(omega*B559-ACOS(Off))))</f>
        <v>102.999735309448</v>
      </c>
      <c r="D559" s="130" t="n">
        <f aca="false">D558+F558</f>
        <v>1.58569301864588</v>
      </c>
      <c r="E559" s="117" t="n">
        <f aca="false">A*SIGN(D559)*(ABS(D559))^S</f>
        <v>97.4052095159775</v>
      </c>
      <c r="F559" s="130" t="n">
        <f aca="false">(Rt*C559+Lb*H559-Rt*E559)/(1+Lb*S*A*(ABS(D559))^(S-1))*dt</f>
        <v>0.000218628979237699</v>
      </c>
      <c r="G559" s="110" t="n">
        <f aca="false">C559-E559</f>
        <v>5.59452579347038</v>
      </c>
      <c r="H559" s="119" t="n">
        <f aca="false">1.41421*Ip/nn*(-Off/Tau1*EXP(-B559/Tau1)+omega*SIN(omega*B559-ACOS(Off)))</f>
        <v>-178.168544595696</v>
      </c>
      <c r="I559" s="138" t="n">
        <f aca="false">C559*SIN(omega*B559)</f>
        <v>3.23529987091607</v>
      </c>
      <c r="J559" s="138" t="n">
        <f aca="false">C559*COS(omega*B559)</f>
        <v>-102.948911157727</v>
      </c>
      <c r="K559" s="138" t="n">
        <f aca="false">1/(100*1.41421)*SQRT(SUM(I360:I559)^2+SUM(J360:J559)^2)</f>
        <v>50.734557301952</v>
      </c>
      <c r="L559" s="138" t="n">
        <f aca="false">G559*SIN(omega*B559)</f>
        <v>0.175728301855074</v>
      </c>
      <c r="M559" s="138" t="n">
        <f aca="false">G559*COS(omega*B559)</f>
        <v>-5.59176523270895</v>
      </c>
      <c r="N559" s="138" t="n">
        <f aca="false">IF(1/(100*1.41421)*SQRT(SUM(L360:L559)^2+SUM(M360:M559)^2)&lt;0.001,0,1/(100*1.41421)*SQRT(SUM(L360:L559)^2+SUM(M360:M559)^2))</f>
        <v>15.6887395785735</v>
      </c>
      <c r="O559" s="138" t="n">
        <f aca="false">ATAN2(SUM(I360:I559),(SUM(J360:J559)+0.000001))*180/PI()</f>
        <v>-95.6084579352965</v>
      </c>
      <c r="P559" s="138" t="n">
        <f aca="false">ATAN2(SUM(L360:L559),(SUM(M360:M559)+0.000001))*180/PI()</f>
        <v>-56.8954619736985</v>
      </c>
      <c r="Q559" s="24"/>
    </row>
    <row r="560" customFormat="false" ht="11.25" hidden="false" customHeight="true" outlineLevel="0" collapsed="false">
      <c r="A560" s="108" t="n">
        <f aca="false">A559+1</f>
        <v>300</v>
      </c>
      <c r="B560" s="116" t="n">
        <f aca="false">A560*dt</f>
        <v>0.025</v>
      </c>
      <c r="C560" s="105" t="n">
        <f aca="false">IF(B560&lt;0,0,1.41421*Ip/N*(Off*EXP(-B560/Tau1)-COS(omega*B560-ACOS(Off))))</f>
        <v>102.950112983397</v>
      </c>
      <c r="D560" s="130" t="n">
        <f aca="false">D559+F559</f>
        <v>1.58591164762511</v>
      </c>
      <c r="E560" s="117" t="n">
        <f aca="false">A*SIGN(D560)*(ABS(D560))^S</f>
        <v>97.7010940932914</v>
      </c>
      <c r="F560" s="130" t="n">
        <f aca="false">(Rt*C560+Lb*H560-Rt*E560)/(1+Lb*S*A*(ABS(D560))^(S-1))*dt</f>
        <v>0.000158958006190839</v>
      </c>
      <c r="G560" s="110" t="n">
        <f aca="false">C560-E560</f>
        <v>5.24901889010613</v>
      </c>
      <c r="H560" s="119" t="n">
        <f aca="false">1.41421*Ip/nn*(-Off/Tau1*EXP(-B560/Tau1)+omega*SIN(omega*B560-ACOS(Off)))</f>
        <v>-1012.83731303214</v>
      </c>
      <c r="I560" s="138" t="n">
        <f aca="false">C560*SIN(omega*B560)</f>
        <v>2.20699395216179E-013</v>
      </c>
      <c r="J560" s="138" t="n">
        <f aca="false">C560*COS(omega*B560)</f>
        <v>-102.950112983397</v>
      </c>
      <c r="K560" s="138" t="n">
        <f aca="false">1/(100*1.41421)*SQRT(SUM(I361:I560)^2+SUM(J361:J560)^2)</f>
        <v>50.5784468916327</v>
      </c>
      <c r="L560" s="138" t="n">
        <f aca="false">G560*SIN(omega*B560)</f>
        <v>1.12525888603109E-014</v>
      </c>
      <c r="M560" s="138" t="n">
        <f aca="false">G560*COS(omega*B560)</f>
        <v>-5.24901889010613</v>
      </c>
      <c r="N560" s="138" t="n">
        <f aca="false">IF(1/(100*1.41421)*SQRT(SUM(L361:L560)^2+SUM(M361:M560)^2)&lt;0.001,0,1/(100*1.41421)*SQRT(SUM(L361:L560)^2+SUM(M361:M560)^2))</f>
        <v>15.5902594897992</v>
      </c>
      <c r="O560" s="138" t="n">
        <f aca="false">ATAN2(SUM(I361:I560),(SUM(J361:J560)+0.000001))*180/PI()</f>
        <v>-95.6258242038441</v>
      </c>
      <c r="P560" s="138" t="n">
        <f aca="false">ATAN2(SUM(L361:L560),(SUM(M361:M560)+0.000001))*180/PI()</f>
        <v>-56.6591672924709</v>
      </c>
      <c r="Q560" s="24"/>
    </row>
    <row r="561" customFormat="false" ht="11.25" hidden="false" customHeight="true" outlineLevel="0" collapsed="false">
      <c r="A561" s="108" t="n">
        <f aca="false">A560+1</f>
        <v>301</v>
      </c>
      <c r="B561" s="116" t="n">
        <f aca="false">A561*dt</f>
        <v>0.0250833333333333</v>
      </c>
      <c r="C561" s="105" t="n">
        <f aca="false">IF(B561&lt;0,0,1.41421*Ip/N*(Off*EXP(-B561/Tau1)-COS(omega*B561-ACOS(Off))))</f>
        <v>102.830928897779</v>
      </c>
      <c r="D561" s="130" t="n">
        <f aca="false">D560+F560</f>
        <v>1.58607060563131</v>
      </c>
      <c r="E561" s="117" t="n">
        <f aca="false">A*SIGN(D561)*(ABS(D561))^S</f>
        <v>97.9167605756878</v>
      </c>
      <c r="F561" s="130" t="n">
        <f aca="false">(Rt*C561+Lb*H561-Rt*E561)/(1+Lb*S*A*(ABS(D561))^(S-1))*dt</f>
        <v>0.000100090108099078</v>
      </c>
      <c r="G561" s="110" t="n">
        <f aca="false">C561-E561</f>
        <v>4.9141683220914</v>
      </c>
      <c r="H561" s="119" t="n">
        <f aca="false">1.41421*Ip/nn*(-Off/Tau1*EXP(-B561/Tau1)+omega*SIN(omega*B561-ACOS(Off)))</f>
        <v>-1847.51302335014</v>
      </c>
      <c r="I561" s="138" t="n">
        <f aca="false">C561*SIN(omega*B561)</f>
        <v>-3.22999753338823</v>
      </c>
      <c r="J561" s="138" t="n">
        <f aca="false">C561*COS(omega*B561)</f>
        <v>-102.780188041832</v>
      </c>
      <c r="K561" s="138" t="n">
        <f aca="false">1/(100*1.41421)*SQRT(SUM(I362:I561)^2+SUM(J362:J561)^2)</f>
        <v>50.4223431181128</v>
      </c>
      <c r="L561" s="138" t="n">
        <f aca="false">G561*SIN(omega*B561)</f>
        <v>-0.15435775723458</v>
      </c>
      <c r="M561" s="138" t="n">
        <f aca="false">G561*COS(omega*B561)</f>
        <v>-4.91174347667181</v>
      </c>
      <c r="N561" s="138" t="n">
        <f aca="false">IF(1/(100*1.41421)*SQRT(SUM(L362:L561)^2+SUM(M362:M561)^2)&lt;0.001,0,1/(100*1.41421)*SQRT(SUM(L362:L561)^2+SUM(M362:M561)^2))</f>
        <v>15.4995461514297</v>
      </c>
      <c r="O561" s="138" t="n">
        <f aca="false">ATAN2(SUM(I362:I561),(SUM(J362:J561)+0.000001))*180/PI()</f>
        <v>-95.6376863843417</v>
      </c>
      <c r="P561" s="138" t="n">
        <f aca="false">ATAN2(SUM(L362:L561),(SUM(M362:M561)+0.000001))*180/PI()</f>
        <v>-56.4227910488746</v>
      </c>
      <c r="Q561" s="24"/>
    </row>
    <row r="562" customFormat="false" ht="11.25" hidden="false" customHeight="true" outlineLevel="0" collapsed="false">
      <c r="A562" s="108" t="n">
        <f aca="false">A561+1</f>
        <v>302</v>
      </c>
      <c r="B562" s="116" t="n">
        <f aca="false">A562*dt</f>
        <v>0.0251666666666667</v>
      </c>
      <c r="C562" s="105" t="n">
        <f aca="false">IF(B562&lt;0,0,1.41421*Ip/N*(Off*EXP(-B562/Tau1)-COS(omega*B562-ACOS(Off))))</f>
        <v>102.642216908422</v>
      </c>
      <c r="D562" s="130" t="n">
        <f aca="false">D561+F561</f>
        <v>1.5861706957394</v>
      </c>
      <c r="E562" s="117" t="n">
        <f aca="false">A*SIGN(D562)*(ABS(D562))^S</f>
        <v>98.0527910314883</v>
      </c>
      <c r="F562" s="130" t="n">
        <f aca="false">(Rt*C562+Lb*H562-Rt*E562)/(1+Lb*S*A*(ABS(D562))^(S-1))*dt</f>
        <v>4.19216582253759E-005</v>
      </c>
      <c r="G562" s="110" t="n">
        <f aca="false">C562-E562</f>
        <v>4.58942587693416</v>
      </c>
      <c r="H562" s="119" t="n">
        <f aca="false">1.41421*Ip/nn*(-Off/Tau1*EXP(-B562/Tau1)+omega*SIN(omega*B562-ACOS(Off)))</f>
        <v>-2681.36931985655</v>
      </c>
      <c r="I562" s="138" t="n">
        <f aca="false">C562*SIN(omega*B562)</f>
        <v>-6.44495812532025</v>
      </c>
      <c r="J562" s="138" t="n">
        <f aca="false">C562*COS(omega*B562)</f>
        <v>-102.439675939738</v>
      </c>
      <c r="K562" s="138" t="n">
        <f aca="false">1/(100*1.41421)*SQRT(SUM(I363:I562)^2+SUM(J363:J562)^2)</f>
        <v>50.2663976454061</v>
      </c>
      <c r="L562" s="138" t="n">
        <f aca="false">G562*SIN(omega*B562)</f>
        <v>-0.288172435153967</v>
      </c>
      <c r="M562" s="138" t="n">
        <f aca="false">G562*COS(omega*B562)</f>
        <v>-4.58036969332065</v>
      </c>
      <c r="N562" s="138" t="n">
        <f aca="false">IF(1/(100*1.41421)*SQRT(SUM(L363:L562)^2+SUM(M363:M562)^2)&lt;0.001,0,1/(100*1.41421)*SQRT(SUM(L363:L562)^2+SUM(M363:M562)^2))</f>
        <v>15.4161457245122</v>
      </c>
      <c r="O562" s="138" t="n">
        <f aca="false">ATAN2(SUM(I363:I562),(SUM(J363:J562)+0.000001))*180/PI()</f>
        <v>-95.6440107411165</v>
      </c>
      <c r="P562" s="138" t="n">
        <f aca="false">ATAN2(SUM(L363:L562),(SUM(M363:M562)+0.000001))*180/PI()</f>
        <v>-56.1873401947089</v>
      </c>
      <c r="Q562" s="24"/>
    </row>
    <row r="563" customFormat="false" ht="11.25" hidden="false" customHeight="true" outlineLevel="0" collapsed="false">
      <c r="A563" s="108" t="n">
        <f aca="false">A562+1</f>
        <v>303</v>
      </c>
      <c r="B563" s="116" t="n">
        <f aca="false">A563*dt</f>
        <v>0.02525</v>
      </c>
      <c r="C563" s="105" t="n">
        <f aca="false">IF(B563&lt;0,0,1.41421*Ip/N*(Off*EXP(-B563/Tau1)-COS(omega*B563-ACOS(Off))))</f>
        <v>102.384079705812</v>
      </c>
      <c r="D563" s="130" t="n">
        <f aca="false">D562+F562</f>
        <v>1.58621261739763</v>
      </c>
      <c r="E563" s="117" t="n">
        <f aca="false">A*SIGN(D563)*(ABS(D563))^S</f>
        <v>98.1098194984771</v>
      </c>
      <c r="F563" s="130" t="n">
        <f aca="false">(Rt*C563+Lb*H563-Rt*E563)/(1+Lb*S*A*(ABS(D563))^(S-1))*dt</f>
        <v>-1.56456307668147E-005</v>
      </c>
      <c r="G563" s="110" t="n">
        <f aca="false">C563-E563</f>
        <v>4.27426020733452</v>
      </c>
      <c r="H563" s="119" t="n">
        <f aca="false">1.41421*Ip/nn*(-Off/Tau1*EXP(-B563/Tau1)+omega*SIN(omega*B563-ACOS(Off)))</f>
        <v>-3513.58066240123</v>
      </c>
      <c r="I563" s="138" t="n">
        <f aca="false">C563*SIN(omega*B563)</f>
        <v>-9.63519305178217</v>
      </c>
      <c r="J563" s="138" t="n">
        <f aca="false">C563*COS(omega*B563)</f>
        <v>-101.929695535996</v>
      </c>
      <c r="K563" s="138" t="n">
        <f aca="false">1/(100*1.41421)*SQRT(SUM(I364:I563)^2+SUM(J364:J563)^2)</f>
        <v>50.1107625975748</v>
      </c>
      <c r="L563" s="138" t="n">
        <f aca="false">G563*SIN(omega*B563)</f>
        <v>-0.402243418796691</v>
      </c>
      <c r="M563" s="138" t="n">
        <f aca="false">G563*COS(omega*B563)</f>
        <v>-4.25529088923872</v>
      </c>
      <c r="N563" s="138" t="n">
        <f aca="false">IF(1/(100*1.41421)*SQRT(SUM(L364:L563)^2+SUM(M364:M563)^2)&lt;0.001,0,1/(100*1.41421)*SQRT(SUM(L364:L563)^2+SUM(M364:M563)^2))</f>
        <v>15.3396195228477</v>
      </c>
      <c r="O563" s="138" t="n">
        <f aca="false">ATAN2(SUM(I364:I563),(SUM(J364:J563)+0.000001))*180/PI()</f>
        <v>-95.6447685993504</v>
      </c>
      <c r="P563" s="138" t="n">
        <f aca="false">ATAN2(SUM(L364:L563),(SUM(M364:M563)+0.000001))*180/PI()</f>
        <v>-55.953722907655</v>
      </c>
      <c r="Q563" s="24"/>
    </row>
    <row r="564" customFormat="false" ht="11.25" hidden="false" customHeight="true" outlineLevel="0" collapsed="false">
      <c r="A564" s="108" t="n">
        <f aca="false">A563+1</f>
        <v>304</v>
      </c>
      <c r="B564" s="116" t="n">
        <f aca="false">A564*dt</f>
        <v>0.0253333333333333</v>
      </c>
      <c r="C564" s="105" t="n">
        <f aca="false">IF(B564&lt;0,0,1.41421*Ip/N*(Off*EXP(-B564/Tau1)-COS(omega*B564-ACOS(Off))))</f>
        <v>102.05668871317</v>
      </c>
      <c r="D564" s="130" t="n">
        <f aca="false">D563+F563</f>
        <v>1.58619697176686</v>
      </c>
      <c r="E564" s="117" t="n">
        <f aca="false">A*SIGN(D564)*(ABS(D564))^S</f>
        <v>98.0885321359519</v>
      </c>
      <c r="F564" s="130" t="n">
        <f aca="false">(Rt*C564+Lb*H564-Rt*E564)/(1+Lb*S*A*(ABS(D564))^(S-1))*dt</f>
        <v>-7.27053876690474E-005</v>
      </c>
      <c r="G564" s="110" t="n">
        <f aca="false">C564-E564</f>
        <v>3.96815657721848</v>
      </c>
      <c r="H564" s="119" t="n">
        <f aca="false">1.41421*Ip/nn*(-Off/Tau1*EXP(-B564/Tau1)+omega*SIN(omega*B564-ACOS(Off)))</f>
        <v>-4343.32314106734</v>
      </c>
      <c r="I564" s="138" t="n">
        <f aca="false">C564*SIN(omega*B564)</f>
        <v>-12.7910948032872</v>
      </c>
      <c r="J564" s="138" t="n">
        <f aca="false">C564*COS(omega*B564)</f>
        <v>-101.251941239812</v>
      </c>
      <c r="K564" s="138" t="n">
        <f aca="false">1/(100*1.41421)*SQRT(SUM(I365:I564)^2+SUM(J365:J564)^2)</f>
        <v>49.9555904164323</v>
      </c>
      <c r="L564" s="138" t="n">
        <f aca="false">G564*SIN(omega*B564)</f>
        <v>-0.49734189511225</v>
      </c>
      <c r="M564" s="138" t="n">
        <f aca="false">G564*COS(omega*B564)</f>
        <v>-3.93686647737619</v>
      </c>
      <c r="N564" s="138" t="n">
        <f aca="false">IF(1/(100*1.41421)*SQRT(SUM(L365:L564)^2+SUM(M365:M564)^2)&lt;0.001,0,1/(100*1.41421)*SQRT(SUM(L365:L564)^2+SUM(M365:M564)^2))</f>
        <v>15.2695446183589</v>
      </c>
      <c r="O564" s="138" t="n">
        <f aca="false">ATAN2(SUM(I365:I564),(SUM(J365:J564)+0.000001))*180/PI()</f>
        <v>-95.6399365433099</v>
      </c>
      <c r="P564" s="138" t="n">
        <f aca="false">ATAN2(SUM(L365:L564),(SUM(M365:M564)+0.000001))*180/PI()</f>
        <v>-55.7227508160042</v>
      </c>
      <c r="Q564" s="24"/>
    </row>
    <row r="565" customFormat="false" ht="11.25" hidden="false" customHeight="true" outlineLevel="0" collapsed="false">
      <c r="A565" s="108" t="n">
        <f aca="false">A564+1</f>
        <v>305</v>
      </c>
      <c r="B565" s="116" t="n">
        <f aca="false">A565*dt</f>
        <v>0.0254166666666667</v>
      </c>
      <c r="C565" s="105" t="n">
        <f aca="false">IF(B565&lt;0,0,1.41421*Ip/N*(Off*EXP(-B565/Tau1)-COS(omega*B565-ACOS(Off))))</f>
        <v>101.660283916716</v>
      </c>
      <c r="D565" s="130" t="n">
        <f aca="false">D564+F564</f>
        <v>1.58612426637919</v>
      </c>
      <c r="E565" s="117" t="n">
        <f aca="false">A*SIGN(D565)*(ABS(D565))^S</f>
        <v>97.9896674046792</v>
      </c>
      <c r="F565" s="130" t="n">
        <f aca="false">(Rt*C565+Lb*H565-Rt*E565)/(1+Lb*S*A*(ABS(D565))^(S-1))*dt</f>
        <v>-0.000129347207794641</v>
      </c>
      <c r="G565" s="110" t="n">
        <f aca="false">C565-E565</f>
        <v>3.67061651203682</v>
      </c>
      <c r="H565" s="119" t="n">
        <f aca="false">1.41421*Ip/nn*(-Off/Tau1*EXP(-B565/Tau1)+omega*SIN(omega*B565-ACOS(Off)))</f>
        <v>-5169.77528925299</v>
      </c>
      <c r="I565" s="138" t="n">
        <f aca="false">C565*SIN(omega*B565)</f>
        <v>-15.9031721303493</v>
      </c>
      <c r="J565" s="138" t="n">
        <f aca="false">C565*COS(omega*B565)</f>
        <v>-100.408677126132</v>
      </c>
      <c r="K565" s="138" t="n">
        <f aca="false">1/(100*1.41421)*SQRT(SUM(I366:I565)^2+SUM(J366:J565)^2)</f>
        <v>49.801033714202</v>
      </c>
      <c r="L565" s="138" t="n">
        <f aca="false">G565*SIN(omega*B565)</f>
        <v>-0.574210930428313</v>
      </c>
      <c r="M565" s="138" t="n">
        <f aca="false">G565*COS(omega*B565)</f>
        <v>-3.62542513173476</v>
      </c>
      <c r="N565" s="138" t="n">
        <f aca="false">IF(1/(100*1.41421)*SQRT(SUM(L366:L565)^2+SUM(M366:M565)^2)&lt;0.001,0,1/(100*1.41421)*SQRT(SUM(L366:L565)^2+SUM(M366:M565)^2))</f>
        <v>15.2055143099672</v>
      </c>
      <c r="O565" s="138" t="n">
        <f aca="false">ATAN2(SUM(I366:I565),(SUM(J366:J565)+0.000001))*180/PI()</f>
        <v>-95.6294966140417</v>
      </c>
      <c r="P565" s="138" t="n">
        <f aca="false">ATAN2(SUM(L366:L565),(SUM(M366:M565)+0.000001))*180/PI()</f>
        <v>-55.4951420109543</v>
      </c>
      <c r="Q565" s="24"/>
    </row>
    <row r="566" customFormat="false" ht="11.25" hidden="false" customHeight="true" outlineLevel="0" collapsed="false">
      <c r="A566" s="108" t="n">
        <f aca="false">A565+1</f>
        <v>306</v>
      </c>
      <c r="B566" s="116" t="n">
        <f aca="false">A566*dt</f>
        <v>0.0255</v>
      </c>
      <c r="C566" s="105" t="n">
        <f aca="false">IF(B566&lt;0,0,1.41421*Ip/N*(Off*EXP(-B566/Tau1)-COS(omega*B566-ACOS(Off))))</f>
        <v>101.195173628253</v>
      </c>
      <c r="D566" s="130" t="n">
        <f aca="false">D565+F565</f>
        <v>1.5859949191714</v>
      </c>
      <c r="E566" s="117" t="n">
        <f aca="false">A*SIGN(D566)*(ABS(D566))^S</f>
        <v>97.8140162601521</v>
      </c>
      <c r="F566" s="130" t="n">
        <f aca="false">(Rt*C566+Lb*H566-Rt*E566)/(1+Lb*S*A*(ABS(D566))^(S-1))*dt</f>
        <v>-0.00018565723033787</v>
      </c>
      <c r="G566" s="110" t="n">
        <f aca="false">C566-E566</f>
        <v>3.38115736810096</v>
      </c>
      <c r="H566" s="119" t="n">
        <f aca="false">1.41421*Ip/nn*(-Off/Tau1*EXP(-B566/Tau1)+omega*SIN(omega*B566-ACOS(Off)))</f>
        <v>-5992.11889434178</v>
      </c>
      <c r="I566" s="138" t="n">
        <f aca="false">C566*SIN(omega*B566)</f>
        <v>-18.9620846641926</v>
      </c>
      <c r="J566" s="138" t="n">
        <f aca="false">C566*COS(omega*B566)</f>
        <v>-99.402728890309</v>
      </c>
      <c r="K566" s="138" t="n">
        <f aca="false">1/(100*1.41421)*SQRT(SUM(I367:I566)^2+SUM(J367:J566)^2)</f>
        <v>49.6472451211479</v>
      </c>
      <c r="L566" s="138" t="n">
        <f aca="false">G566*SIN(omega*B566)</f>
        <v>-0.633565712455962</v>
      </c>
      <c r="M566" s="138" t="n">
        <f aca="false">G566*COS(omega*B566)</f>
        <v>-3.32126777539294</v>
      </c>
      <c r="N566" s="138" t="n">
        <f aca="false">IF(1/(100*1.41421)*SQRT(SUM(L367:L566)^2+SUM(M367:M566)^2)&lt;0.001,0,1/(100*1.41421)*SQRT(SUM(L367:L566)^2+SUM(M367:M566)^2))</f>
        <v>15.1471384638911</v>
      </c>
      <c r="O566" s="138" t="n">
        <f aca="false">ATAN2(SUM(I367:I566),(SUM(J367:J566)+0.000001))*180/PI()</f>
        <v>-95.6134365056475</v>
      </c>
      <c r="P566" s="138" t="n">
        <f aca="false">ATAN2(SUM(L367:L566),(SUM(M367:M566)+0.000001))*180/PI()</f>
        <v>-55.2715247154449</v>
      </c>
      <c r="Q566" s="24"/>
    </row>
    <row r="567" customFormat="false" ht="11.25" hidden="false" customHeight="true" outlineLevel="0" collapsed="false">
      <c r="A567" s="108" t="n">
        <f aca="false">A566+1</f>
        <v>307</v>
      </c>
      <c r="B567" s="116" t="n">
        <f aca="false">A567*dt</f>
        <v>0.0255833333333333</v>
      </c>
      <c r="C567" s="105" t="n">
        <f aca="false">IF(B567&lt;0,0,1.41421*Ip/N*(Off*EXP(-B567/Tau1)-COS(omega*B567-ACOS(Off))))</f>
        <v>100.661734180338</v>
      </c>
      <c r="D567" s="130" t="n">
        <f aca="false">D566+F566</f>
        <v>1.58580926194106</v>
      </c>
      <c r="E567" s="117" t="n">
        <f aca="false">A*SIGN(D567)*(ABS(D567))^S</f>
        <v>97.5624223468866</v>
      </c>
      <c r="F567" s="130" t="n">
        <f aca="false">(Rt*C567+Lb*H567-Rt*E567)/(1+Lb*S*A*(ABS(D567))^(S-1))*dt</f>
        <v>-0.000241718675216992</v>
      </c>
      <c r="G567" s="110" t="n">
        <f aca="false">C567-E567</f>
        <v>3.09931183345161</v>
      </c>
      <c r="H567" s="119" t="n">
        <f aca="false">1.41421*Ip/nn*(-Off/Tau1*EXP(-B567/Tau1)+omega*SIN(omega*B567-ACOS(Off)))</f>
        <v>-6809.53980516196</v>
      </c>
      <c r="I567" s="138" t="n">
        <f aca="false">C567*SIN(omega*B567)</f>
        <v>-21.958676978696</v>
      </c>
      <c r="J567" s="138" t="n">
        <f aca="false">C567*COS(omega*B567)</f>
        <v>-98.2374736724146</v>
      </c>
      <c r="K567" s="138" t="n">
        <f aca="false">1/(100*1.41421)*SQRT(SUM(I368:I567)^2+SUM(J368:J567)^2)</f>
        <v>49.4943771282171</v>
      </c>
      <c r="L567" s="138" t="n">
        <f aca="false">G567*SIN(omega*B567)</f>
        <v>-0.67609392944779</v>
      </c>
      <c r="M567" s="138" t="n">
        <f aca="false">G567*COS(omega*B567)</f>
        <v>-3.02467036874054</v>
      </c>
      <c r="N567" s="138" t="n">
        <f aca="false">IF(1/(100*1.41421)*SQRT(SUM(L368:L567)^2+SUM(M368:M567)^2)&lt;0.001,0,1/(100*1.41421)*SQRT(SUM(L368:L567)^2+SUM(M368:M567)^2))</f>
        <v>15.094043733787</v>
      </c>
      <c r="O567" s="138" t="n">
        <f aca="false">ATAN2(SUM(I368:I567),(SUM(J368:J567)+0.000001))*180/PI()</f>
        <v>-95.5917497591915</v>
      </c>
      <c r="P567" s="138" t="n">
        <f aca="false">ATAN2(SUM(L368:L567),(SUM(M368:M567)+0.000001))*180/PI()</f>
        <v>-55.0524414821536</v>
      </c>
      <c r="Q567" s="24"/>
    </row>
    <row r="568" customFormat="false" ht="11.25" hidden="false" customHeight="true" outlineLevel="0" collapsed="false">
      <c r="A568" s="108" t="n">
        <f aca="false">A567+1</f>
        <v>308</v>
      </c>
      <c r="B568" s="116" t="n">
        <f aca="false">A568*dt</f>
        <v>0.0256666666666667</v>
      </c>
      <c r="C568" s="105" t="n">
        <f aca="false">IF(B568&lt;0,0,1.41421*Ip/N*(Off*EXP(-B568/Tau1)-COS(omega*B568-ACOS(Off))))</f>
        <v>100.060409554319</v>
      </c>
      <c r="D568" s="130" t="n">
        <f aca="false">D567+F567</f>
        <v>1.58556754326585</v>
      </c>
      <c r="E568" s="117" t="n">
        <f aca="false">A*SIGN(D568)*(ABS(D568))^S</f>
        <v>97.2357821835461</v>
      </c>
      <c r="F568" s="130" t="n">
        <f aca="false">(Rt*C568+Lb*H568-Rt*E568)/(1+Lb*S*A*(ABS(D568))^(S-1))*dt</f>
        <v>-0.00029761234585047</v>
      </c>
      <c r="G568" s="110" t="n">
        <f aca="false">C568-E568</f>
        <v>2.82462737077304</v>
      </c>
      <c r="H568" s="119" t="n">
        <f aca="false">1.41421*Ip/nn*(-Off/Tau1*EXP(-B568/Tau1)+omega*SIN(omega*B568-ACOS(Off)))</f>
        <v>-7621.22873543763</v>
      </c>
      <c r="I568" s="138" t="n">
        <f aca="false">C568*SIN(omega*B568)</f>
        <v>-24.8840119617328</v>
      </c>
      <c r="J568" s="138" t="n">
        <f aca="false">C568*COS(omega*B568)</f>
        <v>-96.9168277899479</v>
      </c>
      <c r="K568" s="138" t="n">
        <f aca="false">1/(100*1.41421)*SQRT(SUM(I369:I568)^2+SUM(J369:J568)^2)</f>
        <v>49.3425819247576</v>
      </c>
      <c r="L568" s="138" t="n">
        <f aca="false">G568*SIN(omega*B568)</f>
        <v>-0.702456262120309</v>
      </c>
      <c r="M568" s="138" t="n">
        <f aca="false">G568*COS(omega*B568)</f>
        <v>-2.73588650779381</v>
      </c>
      <c r="N568" s="138" t="n">
        <f aca="false">IF(1/(100*1.41421)*SQRT(SUM(L369:L568)^2+SUM(M369:M568)^2)&lt;0.001,0,1/(100*1.41421)*SQRT(SUM(L369:L568)^2+SUM(M369:M568)^2))</f>
        <v>15.0458736696277</v>
      </c>
      <c r="O568" s="138" t="n">
        <f aca="false">ATAN2(SUM(I369:I568),(SUM(J369:J568)+0.000001))*180/PI()</f>
        <v>-95.564435953237</v>
      </c>
      <c r="P568" s="138" t="n">
        <f aca="false">ATAN2(SUM(L369:L568),(SUM(M369:M568)+0.000001))*180/PI()</f>
        <v>-54.8383537995207</v>
      </c>
      <c r="Q568" s="24"/>
    </row>
    <row r="569" customFormat="false" ht="11.25" hidden="false" customHeight="true" outlineLevel="0" collapsed="false">
      <c r="A569" s="108" t="n">
        <f aca="false">A568+1</f>
        <v>309</v>
      </c>
      <c r="B569" s="116" t="n">
        <f aca="false">A569*dt</f>
        <v>0.02575</v>
      </c>
      <c r="C569" s="105" t="n">
        <f aca="false">IF(B569&lt;0,0,1.41421*Ip/N*(Off*EXP(-B569/Tau1)-COS(omega*B569-ACOS(Off))))</f>
        <v>99.3917109416131</v>
      </c>
      <c r="D569" s="130" t="n">
        <f aca="false">D568+F568</f>
        <v>1.58526993091999</v>
      </c>
      <c r="E569" s="117" t="n">
        <f aca="false">A*SIGN(D569)*(ABS(D569))^S</f>
        <v>96.8350453304811</v>
      </c>
      <c r="F569" s="130" t="n">
        <f aca="false">(Rt*C569+Lb*H569-Rt*E569)/(1+Lb*S*A*(ABS(D569))^(S-1))*dt</f>
        <v>-0.000353417103701341</v>
      </c>
      <c r="G569" s="110" t="n">
        <f aca="false">C569-E569</f>
        <v>2.55666561113198</v>
      </c>
      <c r="H569" s="119" t="n">
        <f aca="false">1.41421*Ip/nn*(-Off/Tau1*EXP(-B569/Tau1)+omega*SIN(omega*B569-ACOS(Off)))</f>
        <v>-8426.38206243855</v>
      </c>
      <c r="I569" s="138" t="n">
        <f aca="false">C569*SIN(omega*B569)</f>
        <v>-27.7294033667318</v>
      </c>
      <c r="J569" s="138" t="n">
        <f aca="false">C569*COS(omega*B569)</f>
        <v>-95.445232425859</v>
      </c>
      <c r="K569" s="138" t="n">
        <f aca="false">1/(100*1.41421)*SQRT(SUM(I370:I569)^2+SUM(J370:J569)^2)</f>
        <v>49.1920112314082</v>
      </c>
      <c r="L569" s="138" t="n">
        <f aca="false">G569*SIN(omega*B569)</f>
        <v>-0.713286966622167</v>
      </c>
      <c r="M569" s="138" t="n">
        <f aca="false">G569*COS(omega*B569)</f>
        <v>-2.45514984275742</v>
      </c>
      <c r="N569" s="138" t="n">
        <f aca="false">IF(1/(100*1.41421)*SQRT(SUM(L370:L569)^2+SUM(M370:M569)^2)&lt;0.001,0,1/(100*1.41421)*SQRT(SUM(L370:L569)^2+SUM(M370:M569)^2))</f>
        <v>15.0022887245936</v>
      </c>
      <c r="O569" s="138" t="n">
        <f aca="false">ATAN2(SUM(I370:I569),(SUM(J370:J569)+0.000001))*180/PI()</f>
        <v>-95.5315008899467</v>
      </c>
      <c r="P569" s="138" t="n">
        <f aca="false">ATAN2(SUM(L370:L569),(SUM(M370:M569)+0.000001))*180/PI()</f>
        <v>-54.6296469929608</v>
      </c>
      <c r="Q569" s="24"/>
    </row>
    <row r="570" customFormat="false" ht="11.25" hidden="false" customHeight="true" outlineLevel="0" collapsed="false">
      <c r="A570" s="108" t="n">
        <f aca="false">A569+1</f>
        <v>310</v>
      </c>
      <c r="B570" s="116" t="n">
        <f aca="false">A570*dt</f>
        <v>0.0258333333333333</v>
      </c>
      <c r="C570" s="105" t="n">
        <f aca="false">IF(B570&lt;0,0,1.41421*Ip/N*(Off*EXP(-B570/Tau1)-COS(omega*B570-ACOS(Off))))</f>
        <v>98.656216238659</v>
      </c>
      <c r="D570" s="130" t="n">
        <f aca="false">D569+F569</f>
        <v>1.58491651381629</v>
      </c>
      <c r="E570" s="117" t="n">
        <f aca="false">A*SIGN(D570)*(ABS(D570))^S</f>
        <v>96.3612145328671</v>
      </c>
      <c r="F570" s="130" t="n">
        <f aca="false">(Rt*C570+Lb*H570-Rt*E570)/(1+Lb*S*A*(ABS(D570))^(S-1))*dt</f>
        <v>-0.000409210319921891</v>
      </c>
      <c r="G570" s="110" t="n">
        <f aca="false">C570-E570</f>
        <v>2.2950017057919</v>
      </c>
      <c r="H570" s="119" t="n">
        <f aca="false">1.41421*Ip/nn*(-Off/Tau1*EXP(-B570/Tau1)+omega*SIN(omega*B570-ACOS(Off)))</f>
        <v>-9224.20262004161</v>
      </c>
      <c r="I570" s="138" t="n">
        <f aca="false">C570*SIN(omega*B570)</f>
        <v>-30.4864474184753</v>
      </c>
      <c r="J570" s="138" t="n">
        <f aca="false">C570*COS(omega*B570)</f>
        <v>-93.8276373268004</v>
      </c>
      <c r="K570" s="138" t="n">
        <f aca="false">1/(100*1.41421)*SQRT(SUM(I371:I570)^2+SUM(J371:J570)^2)</f>
        <v>49.0428161282826</v>
      </c>
      <c r="L570" s="138" t="n">
        <f aca="false">G570*SIN(omega*B570)</f>
        <v>-0.709194529209191</v>
      </c>
      <c r="M570" s="138" t="n">
        <f aca="false">G570*COS(omega*B570)</f>
        <v>-2.18267632720188</v>
      </c>
      <c r="N570" s="138" t="n">
        <f aca="false">IF(1/(100*1.41421)*SQRT(SUM(L371:L570)^2+SUM(M371:M570)^2)&lt;0.001,0,1/(100*1.41421)*SQRT(SUM(L371:L570)^2+SUM(M371:M570)^2))</f>
        <v>14.9629661695044</v>
      </c>
      <c r="O570" s="138" t="n">
        <f aca="false">ATAN2(SUM(I371:I570),(SUM(J371:J570)+0.000001))*180/PI()</f>
        <v>-95.4929567756338</v>
      </c>
      <c r="P570" s="138" t="n">
        <f aca="false">ATAN2(SUM(L371:L570),(SUM(M371:M570)+0.000001))*180/PI()</f>
        <v>-54.426635318189</v>
      </c>
      <c r="Q570" s="24"/>
    </row>
    <row r="571" customFormat="false" ht="11.25" hidden="false" customHeight="true" outlineLevel="0" collapsed="false">
      <c r="A571" s="108" t="n">
        <f aca="false">A570+1</f>
        <v>311</v>
      </c>
      <c r="B571" s="116" t="n">
        <f aca="false">A571*dt</f>
        <v>0.0259166666666667</v>
      </c>
      <c r="C571" s="105" t="n">
        <f aca="false">IF(B571&lt;0,0,1.41421*Ip/N*(Off*EXP(-B571/Tau1)-COS(omega*B571-ACOS(Off))))</f>
        <v>97.8545694760418</v>
      </c>
      <c r="D571" s="130" t="n">
        <f aca="false">D570+F570</f>
        <v>1.58450730349637</v>
      </c>
      <c r="E571" s="117" t="n">
        <f aca="false">A*SIGN(D571)*(ABS(D571))^S</f>
        <v>95.8153458340415</v>
      </c>
      <c r="F571" s="130" t="n">
        <f aca="false">(Rt*C571+Lb*H571-Rt*E571)/(1+Lb*S*A*(ABS(D571))^(S-1))*dt</f>
        <v>-0.000465068309025966</v>
      </c>
      <c r="G571" s="110" t="n">
        <f aca="false">C571-E571</f>
        <v>2.03922364200035</v>
      </c>
      <c r="H571" s="119" t="n">
        <f aca="false">1.41421*Ip/nn*(-Off/Tau1*EXP(-B571/Tau1)+omega*SIN(omega*B571-ACOS(Off)))</f>
        <v>-10013.9004854192</v>
      </c>
      <c r="I571" s="138" t="n">
        <f aca="false">C571*SIN(omega*B571)</f>
        <v>-33.1470533508126</v>
      </c>
      <c r="J571" s="138" t="n">
        <f aca="false">C571*COS(omega*B571)</f>
        <v>-92.069482574303</v>
      </c>
      <c r="K571" s="138" t="n">
        <f aca="false">1/(100*1.41421)*SQRT(SUM(I372:I571)^2+SUM(J372:J571)^2)</f>
        <v>48.8951468786031</v>
      </c>
      <c r="L571" s="138" t="n">
        <f aca="false">G571*SIN(omega*B571)</f>
        <v>-0.690762375406223</v>
      </c>
      <c r="M571" s="138" t="n">
        <f aca="false">G571*COS(omega*B571)</f>
        <v>-1.91866630835493</v>
      </c>
      <c r="N571" s="138" t="n">
        <f aca="false">IF(1/(100*1.41421)*SQRT(SUM(L372:L571)^2+SUM(M372:M571)^2)&lt;0.001,0,1/(100*1.41421)*SQRT(SUM(L372:L571)^2+SUM(M372:M571)^2))</f>
        <v>14.9275999244363</v>
      </c>
      <c r="O571" s="138" t="n">
        <f aca="false">ATAN2(SUM(I372:I571),(SUM(J372:J571)+0.000001))*180/PI()</f>
        <v>-95.4488223945966</v>
      </c>
      <c r="P571" s="138" t="n">
        <f aca="false">ATAN2(SUM(L372:L571),(SUM(M372:M571)+0.000001))*180/PI()</f>
        <v>-54.2295671543273</v>
      </c>
      <c r="Q571" s="24"/>
    </row>
    <row r="572" customFormat="false" ht="11.25" hidden="false" customHeight="true" outlineLevel="0" collapsed="false">
      <c r="A572" s="108" t="n">
        <f aca="false">A571+1</f>
        <v>312</v>
      </c>
      <c r="B572" s="116" t="n">
        <f aca="false">A572*dt</f>
        <v>0.026</v>
      </c>
      <c r="C572" s="105" t="n">
        <f aca="false">IF(B572&lt;0,0,1.41421*Ip/N*(Off*EXP(-B572/Tau1)-COS(omega*B572-ACOS(Off))))</f>
        <v>96.9874801823503</v>
      </c>
      <c r="D572" s="130" t="n">
        <f aca="false">D571+F571</f>
        <v>1.58404223518735</v>
      </c>
      <c r="E572" s="117" t="n">
        <f aca="false">A*SIGN(D572)*(ABS(D572))^S</f>
        <v>95.1985486549048</v>
      </c>
      <c r="F572" s="130" t="n">
        <f aca="false">(Rt*C572+Lb*H572-Rt*E572)/(1+Lb*S*A*(ABS(D572))^(S-1))*dt</f>
        <v>-0.000521066749199404</v>
      </c>
      <c r="G572" s="110" t="n">
        <f aca="false">C572-E572</f>
        <v>1.78893152744544</v>
      </c>
      <c r="H572" s="119" t="n">
        <f aca="false">1.41421*Ip/nn*(-Off/Tau1*EXP(-B572/Tau1)+omega*SIN(omega*B572-ACOS(Off)))</f>
        <v>-10794.6937585806</v>
      </c>
      <c r="I572" s="138" t="n">
        <f aca="false">C572*SIN(omega*B572)</f>
        <v>-35.7034727581417</v>
      </c>
      <c r="J572" s="138" t="n">
        <f aca="false">C572*COS(omega*B572)</f>
        <v>-90.1766784991021</v>
      </c>
      <c r="K572" s="138" t="n">
        <f aca="false">1/(100*1.41421)*SQRT(SUM(I373:I572)^2+SUM(J373:J572)^2)</f>
        <v>48.7491527479749</v>
      </c>
      <c r="L572" s="138" t="n">
        <f aca="false">G572*SIN(omega*B572)</f>
        <v>-0.65854961832437</v>
      </c>
      <c r="M572" s="138" t="n">
        <f aca="false">G572*COS(omega*B572)</f>
        <v>-1.66330646908293</v>
      </c>
      <c r="N572" s="138" t="n">
        <f aca="false">IF(1/(100*1.41421)*SQRT(SUM(L373:L572)^2+SUM(M373:M572)^2)&lt;0.001,0,1/(100*1.41421)*SQRT(SUM(L373:L572)^2+SUM(M373:M572)^2))</f>
        <v>14.8959003171342</v>
      </c>
      <c r="O572" s="138" t="n">
        <f aca="false">ATAN2(SUM(I373:I572),(SUM(J373:J572)+0.000001))*180/PI()</f>
        <v>-95.3991232750256</v>
      </c>
      <c r="P572" s="138" t="n">
        <f aca="false">ATAN2(SUM(L373:L572),(SUM(M373:M572)+0.000001))*180/PI()</f>
        <v>-54.0386302156867</v>
      </c>
      <c r="Q572" s="24"/>
    </row>
    <row r="573" customFormat="false" ht="11.25" hidden="false" customHeight="true" outlineLevel="0" collapsed="false">
      <c r="A573" s="108" t="n">
        <f aca="false">A572+1</f>
        <v>313</v>
      </c>
      <c r="B573" s="116" t="n">
        <f aca="false">A573*dt</f>
        <v>0.0260833333333333</v>
      </c>
      <c r="C573" s="105" t="n">
        <f aca="false">IF(B573&lt;0,0,1.41421*Ip/N*(Off*EXP(-B573/Tau1)-COS(omega*B573-ACOS(Off))))</f>
        <v>96.0557226833996</v>
      </c>
      <c r="D573" s="130" t="n">
        <f aca="false">D572+F572</f>
        <v>1.58352116843815</v>
      </c>
      <c r="E573" s="117" t="n">
        <f aca="false">A*SIGN(D573)*(ABS(D573))^S</f>
        <v>94.5119858364016</v>
      </c>
      <c r="F573" s="130" t="n">
        <f aca="false">(Rt*C573+Lb*H573-Rt*E573)/(1+Lb*S*A*(ABS(D573))^(S-1))*dt</f>
        <v>-0.000577281093620981</v>
      </c>
      <c r="G573" s="110" t="n">
        <f aca="false">C573-E573</f>
        <v>1.543736846998</v>
      </c>
      <c r="H573" s="119" t="n">
        <f aca="false">1.41421*Ip/nn*(-Off/Tau1*EXP(-B573/Tau1)+omega*SIN(omega*B573-ACOS(Off)))</f>
        <v>-11565.8093339951</v>
      </c>
      <c r="I573" s="138" t="n">
        <f aca="false">C573*SIN(omega*B573)</f>
        <v>-38.1483276471115</v>
      </c>
      <c r="J573" s="138" t="n">
        <f aca="false">C573*COS(omega*B573)</f>
        <v>-88.1555838161077</v>
      </c>
      <c r="K573" s="138" t="n">
        <f aca="false">1/(100*1.41421)*SQRT(SUM(I374:I573)^2+SUM(J374:J573)^2)</f>
        <v>48.6049818195226</v>
      </c>
      <c r="L573" s="138" t="n">
        <f aca="false">G573*SIN(omega*B573)</f>
        <v>-0.613091832480442</v>
      </c>
      <c r="M573" s="138" t="n">
        <f aca="false">G573*COS(omega*B573)</f>
        <v>-1.41677163217122</v>
      </c>
      <c r="N573" s="138" t="n">
        <f aca="false">IF(1/(100*1.41421)*SQRT(SUM(L374:L573)^2+SUM(M374:M573)^2)&lt;0.001,0,1/(100*1.41421)*SQRT(SUM(L374:L573)^2+SUM(M374:M573)^2))</f>
        <v>14.86759377767</v>
      </c>
      <c r="O573" s="138" t="n">
        <f aca="false">ATAN2(SUM(I374:I573),(SUM(J374:J573)+0.000001))*180/PI()</f>
        <v>-95.3438918457346</v>
      </c>
      <c r="P573" s="138" t="n">
        <f aca="false">ATAN2(SUM(L374:L573),(SUM(M374:M573)+0.000001))*180/PI()</f>
        <v>-53.8539567124314</v>
      </c>
      <c r="Q573" s="24"/>
    </row>
    <row r="574" customFormat="false" ht="11.25" hidden="false" customHeight="true" outlineLevel="0" collapsed="false">
      <c r="A574" s="108" t="n">
        <f aca="false">A573+1</f>
        <v>314</v>
      </c>
      <c r="B574" s="116" t="n">
        <f aca="false">A574*dt</f>
        <v>0.0261666666666667</v>
      </c>
      <c r="C574" s="105" t="n">
        <f aca="false">IF(B574&lt;0,0,1.41421*Ip/N*(Off*EXP(-B574/Tau1)-COS(omega*B574-ACOS(Off))))</f>
        <v>95.060135337507</v>
      </c>
      <c r="D574" s="130" t="n">
        <f aca="false">D573+F573</f>
        <v>1.58294388734453</v>
      </c>
      <c r="E574" s="117" t="n">
        <f aca="false">A*SIGN(D574)*(ABS(D574))^S</f>
        <v>93.756873643129</v>
      </c>
      <c r="F574" s="130" t="n">
        <f aca="false">(Rt*C574+Lb*H574-Rt*E574)/(1+Lb*S*A*(ABS(D574))^(S-1))*dt</f>
        <v>-0.000633786977002051</v>
      </c>
      <c r="G574" s="110" t="n">
        <f aca="false">C574-E574</f>
        <v>1.30326169437794</v>
      </c>
      <c r="H574" s="119" t="n">
        <f aca="false">1.41421*Ip/nn*(-Off/Tau1*EXP(-B574/Tau1)+omega*SIN(omega*B574-ACOS(Off)))</f>
        <v>-12326.4836635361</v>
      </c>
      <c r="I574" s="138" t="n">
        <f aca="false">C574*SIN(omega*B574)</f>
        <v>-40.4746370800836</v>
      </c>
      <c r="J574" s="138" t="n">
        <f aca="false">C574*COS(omega*B574)</f>
        <v>-86.0129820644574</v>
      </c>
      <c r="K574" s="138" t="n">
        <f aca="false">1/(100*1.41421)*SQRT(SUM(I375:I574)^2+SUM(J375:J574)^2)</f>
        <v>48.4627808051505</v>
      </c>
      <c r="L574" s="138" t="n">
        <f aca="false">G574*SIN(omega*B574)</f>
        <v>-0.554901840956133</v>
      </c>
      <c r="M574" s="138" t="n">
        <f aca="false">G574*COS(omega*B574)</f>
        <v>-1.17922643751586</v>
      </c>
      <c r="N574" s="138" t="n">
        <f aca="false">IF(1/(100*1.41421)*SQRT(SUM(L375:L574)^2+SUM(M375:M574)^2)&lt;0.001,0,1/(100*1.41421)*SQRT(SUM(L375:L574)^2+SUM(M375:M574)^2))</f>
        <v>14.8424224785107</v>
      </c>
      <c r="O574" s="138" t="n">
        <f aca="false">ATAN2(SUM(I375:I574),(SUM(J375:J574)+0.000001))*180/PI()</f>
        <v>-95.2831675824327</v>
      </c>
      <c r="P574" s="138" t="n">
        <f aca="false">ATAN2(SUM(L375:L574),(SUM(M375:M574)+0.000001))*180/PI()</f>
        <v>-53.6756284014029</v>
      </c>
      <c r="Q574" s="24"/>
    </row>
    <row r="575" customFormat="false" ht="11.25" hidden="false" customHeight="true" outlineLevel="0" collapsed="false">
      <c r="A575" s="108" t="n">
        <f aca="false">A574+1</f>
        <v>315</v>
      </c>
      <c r="B575" s="116" t="n">
        <f aca="false">A575*dt</f>
        <v>0.02625</v>
      </c>
      <c r="C575" s="105" t="n">
        <f aca="false">IF(B575&lt;0,0,1.41421*Ip/N*(Off*EXP(-B575/Tau1)-COS(omega*B575-ACOS(Off))))</f>
        <v>94.001619707577</v>
      </c>
      <c r="D575" s="130" t="n">
        <f aca="false">D574+F574</f>
        <v>1.58231010036752</v>
      </c>
      <c r="E575" s="117" t="n">
        <f aca="false">A*SIGN(D575)*(ABS(D575))^S</f>
        <v>92.9344817270808</v>
      </c>
      <c r="F575" s="130" t="n">
        <f aca="false">(Rt*C575+Lb*H575-Rt*E575)/(1+Lb*S*A*(ABS(D575))^(S-1))*dt</f>
        <v>-0.000690660621456422</v>
      </c>
      <c r="G575" s="110" t="n">
        <f aca="false">C575-E575</f>
        <v>1.06713798049621</v>
      </c>
      <c r="H575" s="119" t="n">
        <f aca="false">1.41421*Ip/nn*(-Off/Tau1*EXP(-B575/Tau1)+omega*SIN(omega*B575-ACOS(Off)))</f>
        <v>-13075.9635099938</v>
      </c>
      <c r="I575" s="138" t="n">
        <f aca="false">C575*SIN(omega*B575)</f>
        <v>-42.6758423073696</v>
      </c>
      <c r="J575" s="138" t="n">
        <f aca="false">C575*COS(omega*B575)</f>
        <v>-83.756056443725</v>
      </c>
      <c r="K575" s="138" t="n">
        <f aca="false">1/(100*1.41421)*SQRT(SUM(I376:I575)^2+SUM(J376:J575)^2)</f>
        <v>48.3226948532232</v>
      </c>
      <c r="L575" s="138" t="n">
        <f aca="false">G575*SIN(omega*B575)</f>
        <v>-0.484470505056525</v>
      </c>
      <c r="M575" s="138" t="n">
        <f aca="false">G575*COS(omega*B575)</f>
        <v>-0.950826902831326</v>
      </c>
      <c r="N575" s="138" t="n">
        <f aca="false">IF(1/(100*1.41421)*SQRT(SUM(L376:L575)^2+SUM(M376:M575)^2)&lt;0.001,0,1/(100*1.41421)*SQRT(SUM(L376:L575)^2+SUM(M376:M575)^2))</f>
        <v>14.8201439287767</v>
      </c>
      <c r="O575" s="138" t="n">
        <f aca="false">ATAN2(SUM(I376:I575),(SUM(J376:J575)+0.000001))*180/PI()</f>
        <v>-95.2169971422297</v>
      </c>
      <c r="P575" s="138" t="n">
        <f aca="false">ATAN2(SUM(L376:L575),(SUM(M376:M575)+0.000001))*180/PI()</f>
        <v>-53.5036814789275</v>
      </c>
      <c r="Q575" s="24"/>
    </row>
    <row r="576" customFormat="false" ht="11.25" hidden="false" customHeight="true" outlineLevel="0" collapsed="false">
      <c r="A576" s="108" t="n">
        <f aca="false">A575+1</f>
        <v>316</v>
      </c>
      <c r="B576" s="116" t="n">
        <f aca="false">A576*dt</f>
        <v>0.0263333333333333</v>
      </c>
      <c r="C576" s="105" t="n">
        <f aca="false">IF(B576&lt;0,0,1.41421*Ip/N*(Off*EXP(-B576/Tau1)-COS(omega*B576-ACOS(Off))))</f>
        <v>92.8811396708129</v>
      </c>
      <c r="D576" s="130" t="n">
        <f aca="false">D575+F575</f>
        <v>1.58161943974607</v>
      </c>
      <c r="E576" s="117" t="n">
        <f aca="false">A*SIGN(D576)*(ABS(D576))^S</f>
        <v>92.0461330514262</v>
      </c>
      <c r="F576" s="130" t="n">
        <f aca="false">(Rt*C576+Lb*H576-Rt*E576)/(1+Lb*S*A*(ABS(D576))^(S-1))*dt</f>
        <v>-0.000747979245782297</v>
      </c>
      <c r="G576" s="110" t="n">
        <f aca="false">C576-E576</f>
        <v>0.835006619386675</v>
      </c>
      <c r="H576" s="119" t="n">
        <f aca="false">1.41421*Ip/nn*(-Off/Tau1*EXP(-B576/Tau1)+omega*SIN(omega*B576-ACOS(Off)))</f>
        <v>-13813.5066904118</v>
      </c>
      <c r="I576" s="138" t="n">
        <f aca="false">C576*SIN(omega*B576)</f>
        <v>-44.7458302911686</v>
      </c>
      <c r="J576" s="138" t="n">
        <f aca="false">C576*COS(omega*B576)</f>
        <v>-81.3923631436205</v>
      </c>
      <c r="K576" s="138" t="n">
        <f aca="false">1/(100*1.41421)*SQRT(SUM(I377:I576)^2+SUM(J377:J576)^2)</f>
        <v>48.1848673530021</v>
      </c>
      <c r="L576" s="138" t="n">
        <f aca="false">G576*SIN(omega*B576)</f>
        <v>-0.402267506788782</v>
      </c>
      <c r="M576" s="138" t="n">
        <f aca="false">G576*COS(omega*B576)</f>
        <v>-0.731721878449388</v>
      </c>
      <c r="N576" s="138" t="n">
        <f aca="false">IF(1/(100*1.41421)*SQRT(SUM(L377:L576)^2+SUM(M377:M576)^2)&lt;0.001,0,1/(100*1.41421)*SQRT(SUM(L377:L576)^2+SUM(M377:M576)^2))</f>
        <v>14.8005305310032</v>
      </c>
      <c r="O576" s="138" t="n">
        <f aca="false">ATAN2(SUM(I377:I576),(SUM(J377:J576)+0.000001))*180/PI()</f>
        <v>-95.1454344850527</v>
      </c>
      <c r="P576" s="138" t="n">
        <f aca="false">ATAN2(SUM(L377:L576),(SUM(M377:M576)+0.000001))*180/PI()</f>
        <v>-53.3381112772783</v>
      </c>
      <c r="Q576" s="24"/>
    </row>
    <row r="577" customFormat="false" ht="11.25" hidden="false" customHeight="true" outlineLevel="0" collapsed="false">
      <c r="A577" s="108" t="n">
        <f aca="false">A576+1</f>
        <v>317</v>
      </c>
      <c r="B577" s="116" t="n">
        <f aca="false">A577*dt</f>
        <v>0.0264166666666667</v>
      </c>
      <c r="C577" s="105" t="n">
        <f aca="false">IF(B577&lt;0,0,1.41421*Ip/N*(Off*EXP(-B577/Tau1)-COS(omega*B577-ACOS(Off))))</f>
        <v>91.6997204669328</v>
      </c>
      <c r="D577" s="130" t="n">
        <f aca="false">D576+F576</f>
        <v>1.58087146050028</v>
      </c>
      <c r="E577" s="117" t="n">
        <f aca="false">A*SIGN(D577)*(ABS(D577))^S</f>
        <v>91.0932037750534</v>
      </c>
      <c r="F577" s="130" t="n">
        <f aca="false">(Rt*C577+Lb*H577-Rt*E577)/(1+Lb*S*A*(ABS(D577))^(S-1))*dt</f>
        <v>-0.000805821482271425</v>
      </c>
      <c r="G577" s="110" t="n">
        <f aca="false">C577-E577</f>
        <v>0.606516691879421</v>
      </c>
      <c r="H577" s="119" t="n">
        <f aca="false">1.41421*Ip/nn*(-Off/Tau1*EXP(-B577/Tau1)+omega*SIN(omega*B577-ACOS(Off)))</f>
        <v>-14538.3828085147</v>
      </c>
      <c r="I577" s="138" t="n">
        <f aca="false">C577*SIN(omega*B577)</f>
        <v>-46.6789555304006</v>
      </c>
      <c r="J577" s="138" t="n">
        <f aca="false">C577*COS(omega*B577)</f>
        <v>-78.9298032704028</v>
      </c>
      <c r="K577" s="138" t="n">
        <f aca="false">1/(100*1.41421)*SQRT(SUM(I378:I577)^2+SUM(J378:J577)^2)</f>
        <v>48.0494397362126</v>
      </c>
      <c r="L577" s="138" t="n">
        <f aca="false">G577*SIN(omega*B577)</f>
        <v>-0.308742115510531</v>
      </c>
      <c r="M577" s="138" t="n">
        <f aca="false">G577*COS(omega*B577)</f>
        <v>-0.522054406780019</v>
      </c>
      <c r="N577" s="138" t="n">
        <f aca="false">IF(1/(100*1.41421)*SQRT(SUM(L378:L577)^2+SUM(M378:M577)^2)&lt;0.001,0,1/(100*1.41421)*SQRT(SUM(L378:L577)^2+SUM(M378:M577)^2))</f>
        <v>14.7833691081914</v>
      </c>
      <c r="O577" s="138" t="n">
        <f aca="false">ATAN2(SUM(I378:I577),(SUM(J378:J577)+0.000001))*180/PI()</f>
        <v>-95.068540980642</v>
      </c>
      <c r="P577" s="138" t="n">
        <f aca="false">ATAN2(SUM(L378:L577),(SUM(M378:M577)+0.000001))*180/PI()</f>
        <v>-53.1788767354558</v>
      </c>
      <c r="Q577" s="24"/>
    </row>
    <row r="578" customFormat="false" ht="11.25" hidden="false" customHeight="true" outlineLevel="0" collapsed="false">
      <c r="A578" s="108" t="n">
        <f aca="false">A577+1</f>
        <v>318</v>
      </c>
      <c r="B578" s="116" t="n">
        <f aca="false">A578*dt</f>
        <v>0.0265</v>
      </c>
      <c r="C578" s="105" t="n">
        <f aca="false">IF(B578&lt;0,0,1.41421*Ip/N*(Off*EXP(-B578/Tau1)-COS(omega*B578-ACOS(Off))))</f>
        <v>90.4584476858298</v>
      </c>
      <c r="D578" s="130" t="n">
        <f aca="false">D577+F577</f>
        <v>1.58006563901801</v>
      </c>
      <c r="E578" s="117" t="n">
        <f aca="false">A*SIGN(D578)*(ABS(D578))^S</f>
        <v>90.07712309941</v>
      </c>
      <c r="F578" s="130" t="n">
        <f aca="false">(Rt*C578+Lb*H578-Rt*E578)/(1+Lb*S*A*(ABS(D578))^(S-1))*dt</f>
        <v>-0.000864267805259212</v>
      </c>
      <c r="G578" s="110" t="n">
        <f aca="false">C578-E578</f>
        <v>0.38132458641978</v>
      </c>
      <c r="H578" s="119" t="n">
        <f aca="false">1.41421*Ip/nn*(-Off/Tau1*EXP(-B578/Tau1)+omega*SIN(omega*B578-ACOS(Off)))</f>
        <v>-15249.8739755035</v>
      </c>
      <c r="I578" s="138" t="n">
        <f aca="false">C578*SIN(omega*B578)</f>
        <v>-48.4700601022733</v>
      </c>
      <c r="J578" s="138" t="n">
        <f aca="false">C578*COS(omega*B578)</f>
        <v>-76.3765934787093</v>
      </c>
      <c r="K578" s="138" t="n">
        <f aca="false">1/(100*1.41421)*SQRT(SUM(I379:I578)^2+SUM(J379:J578)^2)</f>
        <v>47.9165512761542</v>
      </c>
      <c r="L578" s="138" t="n">
        <f aca="false">G578*SIN(omega*B578)</f>
        <v>-0.204323930988001</v>
      </c>
      <c r="M578" s="138" t="n">
        <f aca="false">G578*COS(omega*B578)</f>
        <v>-0.321962996994727</v>
      </c>
      <c r="N578" s="138" t="n">
        <f aca="false">IF(1/(100*1.41421)*SQRT(SUM(L379:L578)^2+SUM(M379:M578)^2)&lt;0.001,0,1/(100*1.41421)*SQRT(SUM(L379:L578)^2+SUM(M379:M578)^2))</f>
        <v>14.7684604083682</v>
      </c>
      <c r="O578" s="138" t="n">
        <f aca="false">ATAN2(SUM(I379:I578),(SUM(J379:J578)+0.000001))*180/PI()</f>
        <v>-94.9863854998022</v>
      </c>
      <c r="P578" s="138" t="n">
        <f aca="false">ATAN2(SUM(L379:L578),(SUM(M379:M578)+0.000001))*180/PI()</f>
        <v>-53.0259046230295</v>
      </c>
      <c r="Q578" s="24"/>
    </row>
    <row r="579" customFormat="false" ht="11.25" hidden="false" customHeight="true" outlineLevel="0" collapsed="false">
      <c r="A579" s="108" t="n">
        <f aca="false">A578+1</f>
        <v>319</v>
      </c>
      <c r="B579" s="116" t="n">
        <f aca="false">A579*dt</f>
        <v>0.0265833333333333</v>
      </c>
      <c r="C579" s="105" t="n">
        <f aca="false">IF(B579&lt;0,0,1.41421*Ip/N*(Off*EXP(-B579/Tau1)-COS(omega*B579-ACOS(Off))))</f>
        <v>89.1584661956752</v>
      </c>
      <c r="D579" s="130" t="n">
        <f aca="false">D578+F578</f>
        <v>1.57920137121275</v>
      </c>
      <c r="E579" s="117" t="n">
        <f aca="false">A*SIGN(D579)*(ABS(D579))^S</f>
        <v>88.9993730799533</v>
      </c>
      <c r="F579" s="130" t="n">
        <f aca="false">(Rt*C579+Lb*H579-Rt*E579)/(1+Lb*S*A*(ABS(D579))^(S-1))*dt</f>
        <v>-0.000923400975793491</v>
      </c>
      <c r="G579" s="110" t="n">
        <f aca="false">C579-E579</f>
        <v>0.159093115721944</v>
      </c>
      <c r="H579" s="119" t="n">
        <f aca="false">1.41421*Ip/nn*(-Off/Tau1*EXP(-B579/Tau1)+omega*SIN(omega*B579-ACOS(Off)))</f>
        <v>-15947.2755185082</v>
      </c>
      <c r="I579" s="138" t="n">
        <f aca="false">C579*SIN(omega*B579)</f>
        <v>-50.1144918433801</v>
      </c>
      <c r="J579" s="138" t="n">
        <f aca="false">C579*COS(omega*B579)</f>
        <v>-73.7412354225582</v>
      </c>
      <c r="K579" s="138" t="n">
        <f aca="false">1/(100*1.41421)*SQRT(SUM(I380:I579)^2+SUM(J380:J579)^2)</f>
        <v>47.7863388848069</v>
      </c>
      <c r="L579" s="138" t="n">
        <f aca="false">G579*SIN(omega*B579)</f>
        <v>-0.0894235958780104</v>
      </c>
      <c r="M579" s="138" t="n">
        <f aca="false">G579*COS(omega*B579)</f>
        <v>-0.131582825514435</v>
      </c>
      <c r="N579" s="138" t="n">
        <f aca="false">IF(1/(100*1.41421)*SQRT(SUM(L380:L579)^2+SUM(M380:M579)^2)&lt;0.001,0,1/(100*1.41421)*SQRT(SUM(L380:L579)^2+SUM(M380:M579)^2))</f>
        <v>14.7556185932799</v>
      </c>
      <c r="O579" s="138" t="n">
        <f aca="false">ATAN2(SUM(I380:I579),(SUM(J380:J579)+0.000001))*180/PI()</f>
        <v>-94.899044488595</v>
      </c>
      <c r="P579" s="138" t="n">
        <f aca="false">ATAN2(SUM(L380:L579),(SUM(M380:M579)+0.000001))*180/PI()</f>
        <v>-52.8790935028989</v>
      </c>
      <c r="Q579" s="24"/>
    </row>
    <row r="580" customFormat="false" ht="11.25" hidden="false" customHeight="true" outlineLevel="0" collapsed="false">
      <c r="A580" s="108" t="n">
        <f aca="false">A579+1</f>
        <v>320</v>
      </c>
      <c r="B580" s="116" t="n">
        <f aca="false">A580*dt</f>
        <v>0.0266666666666667</v>
      </c>
      <c r="C580" s="105" t="n">
        <f aca="false">IF(B580&lt;0,0,1.41421*Ip/N*(Off*EXP(-B580/Tau1)-COS(omega*B580-ACOS(Off))))</f>
        <v>87.8009790125231</v>
      </c>
      <c r="D580" s="130" t="n">
        <f aca="false">D579+F579</f>
        <v>1.57827797023696</v>
      </c>
      <c r="E580" s="117" t="n">
        <f aca="false">A*SIGN(D580)*(ABS(D580))^S</f>
        <v>87.8614884052772</v>
      </c>
      <c r="F580" s="130" t="n">
        <f aca="false">(Rt*C580+Lb*H580-Rt*E580)/(1+Lb*S*A*(ABS(D580))^(S-1))*dt</f>
        <v>-0.000983306507031826</v>
      </c>
      <c r="G580" s="110" t="n">
        <f aca="false">C580-E580</f>
        <v>-0.0605093927541276</v>
      </c>
      <c r="H580" s="119" t="n">
        <f aca="false">1.41421*Ip/nn*(-Off/Tau1*EXP(-B580/Tau1)+omega*SIN(omega*B580-ACOS(Off)))</f>
        <v>-16629.8966759975</v>
      </c>
      <c r="I580" s="138" t="n">
        <f aca="false">C580*SIN(omega*B580)</f>
        <v>-51.6081206004019</v>
      </c>
      <c r="J580" s="138" t="n">
        <f aca="false">C580*COS(omega*B580)</f>
        <v>-71.0324841438894</v>
      </c>
      <c r="K580" s="138" t="n">
        <f aca="false">1/(100*1.41421)*SQRT(SUM(I381:I580)^2+SUM(J381:J580)^2)</f>
        <v>47.6589369084239</v>
      </c>
      <c r="L580" s="138" t="n">
        <f aca="false">G580*SIN(omega*B580)</f>
        <v>0.0355665286860491</v>
      </c>
      <c r="M580" s="138" t="n">
        <f aca="false">G580*COS(omega*B580)</f>
        <v>0.0489531270573976</v>
      </c>
      <c r="N580" s="138" t="n">
        <f aca="false">IF(1/(100*1.41421)*SQRT(SUM(L381:L580)^2+SUM(M381:M580)^2)&lt;0.001,0,1/(100*1.41421)*SQRT(SUM(L381:L580)^2+SUM(M381:M580)^2))</f>
        <v>14.744670717251</v>
      </c>
      <c r="O580" s="138" t="n">
        <f aca="false">ATAN2(SUM(I381:I580),(SUM(J381:J580)+0.000001))*180/PI()</f>
        <v>-94.8066020241911</v>
      </c>
      <c r="P580" s="138" t="n">
        <f aca="false">ATAN2(SUM(L381:L580),(SUM(M381:M580)+0.000001))*180/PI()</f>
        <v>-52.7383174249961</v>
      </c>
      <c r="Q580" s="24"/>
    </row>
    <row r="581" customFormat="false" ht="11.25" hidden="false" customHeight="true" outlineLevel="0" collapsed="false">
      <c r="A581" s="108" t="n">
        <f aca="false">A580+1</f>
        <v>321</v>
      </c>
      <c r="B581" s="116" t="n">
        <f aca="false">A581*dt</f>
        <v>0.02675</v>
      </c>
      <c r="C581" s="105" t="n">
        <f aca="false">IF(B581&lt;0,0,1.41421*Ip/N*(Off*EXP(-B581/Tau1)-COS(omega*B581-ACOS(Off))))</f>
        <v>86.3872461125302</v>
      </c>
      <c r="D581" s="130" t="n">
        <f aca="false">D580+F580</f>
        <v>1.57729466372993</v>
      </c>
      <c r="E581" s="117" t="n">
        <f aca="false">A*SIGN(D581)*(ABS(D581))^S</f>
        <v>86.6650561477602</v>
      </c>
      <c r="F581" s="130" t="n">
        <f aca="false">(Rt*C581+Lb*H581-Rt*E581)/(1+Lb*S*A*(ABS(D581))^(S-1))*dt</f>
        <v>-0.00104407315528271</v>
      </c>
      <c r="G581" s="110" t="n">
        <f aca="false">C581-E581</f>
        <v>-0.27781003522999</v>
      </c>
      <c r="H581" s="119" t="n">
        <f aca="false">1.41421*Ip/nn*(-Off/Tau1*EXP(-B581/Tau1)+omega*SIN(omega*B581-ACOS(Off)))</f>
        <v>-17297.0612794596</v>
      </c>
      <c r="I581" s="138" t="n">
        <f aca="false">C581*SIN(omega*B581)</f>
        <v>-52.9473524880254</v>
      </c>
      <c r="J581" s="138" t="n">
        <f aca="false">C581*COS(omega*B581)</f>
        <v>-68.2593155211481</v>
      </c>
      <c r="K581" s="138" t="n">
        <f aca="false">1/(100*1.41421)*SQRT(SUM(I382:I581)^2+SUM(J382:J581)^2)</f>
        <v>47.5344769221406</v>
      </c>
      <c r="L581" s="138" t="n">
        <f aca="false">G581*SIN(omega*B581)</f>
        <v>0.170271730168043</v>
      </c>
      <c r="M581" s="138" t="n">
        <f aca="false">G581*COS(omega*B581)</f>
        <v>0.219512991825244</v>
      </c>
      <c r="N581" s="138" t="n">
        <f aca="false">IF(1/(100*1.41421)*SQRT(SUM(L382:L581)^2+SUM(M382:M581)^2)&lt;0.001,0,1/(100*1.41421)*SQRT(SUM(L382:L581)^2+SUM(M382:M581)^2))</f>
        <v>14.7354562016426</v>
      </c>
      <c r="O581" s="138" t="n">
        <f aca="false">ATAN2(SUM(I382:I581),(SUM(J382:J581)+0.000001))*180/PI()</f>
        <v>-94.7091498511361</v>
      </c>
      <c r="P581" s="138" t="n">
        <f aca="false">ATAN2(SUM(L382:L581),(SUM(M382:M581)+0.000001))*180/PI()</f>
        <v>-52.6034293481966</v>
      </c>
      <c r="Q581" s="24"/>
    </row>
    <row r="582" customFormat="false" ht="11.25" hidden="false" customHeight="true" outlineLevel="0" collapsed="false">
      <c r="A582" s="108" t="n">
        <f aca="false">A581+1</f>
        <v>322</v>
      </c>
      <c r="B582" s="116" t="n">
        <f aca="false">A582*dt</f>
        <v>0.0268333333333333</v>
      </c>
      <c r="C582" s="105" t="n">
        <f aca="false">IF(B582&lt;0,0,1.41421*Ip/N*(Off*EXP(-B582/Tau1)-COS(omega*B582-ACOS(Off))))</f>
        <v>84.9185831879664</v>
      </c>
      <c r="D582" s="130" t="n">
        <f aca="false">D581+F581</f>
        <v>1.57625059057465</v>
      </c>
      <c r="E582" s="117" t="n">
        <f aca="false">A*SIGN(D582)*(ABS(D582))^S</f>
        <v>85.4117154903526</v>
      </c>
      <c r="F582" s="130" t="n">
        <f aca="false">(Rt*C582+Lb*H582-Rt*E582)/(1+Lb*S*A*(ABS(D582))^(S-1))*dt</f>
        <v>-0.00110579344198891</v>
      </c>
      <c r="G582" s="110" t="n">
        <f aca="false">C582-E582</f>
        <v>-0.493132302386186</v>
      </c>
      <c r="H582" s="119" t="n">
        <f aca="false">1.41421*Ip/nn*(-Off/Tau1*EXP(-B582/Tau1)+omega*SIN(omega*B582-ACOS(Off)))</f>
        <v>-17948.1084206821</v>
      </c>
      <c r="I582" s="138" t="n">
        <f aca="false">C582*SIN(omega*B582)</f>
        <v>-54.1291420994795</v>
      </c>
      <c r="J582" s="138" t="n">
        <f aca="false">C582*COS(omega*B582)</f>
        <v>-65.4308929040856</v>
      </c>
      <c r="K582" s="138" t="n">
        <f aca="false">1/(100*1.41421)*SQRT(SUM(I383:I582)^2+SUM(J383:J582)^2)</f>
        <v>47.4130875241648</v>
      </c>
      <c r="L582" s="138" t="n">
        <f aca="false">G582*SIN(omega*B582)</f>
        <v>0.31433435966096</v>
      </c>
      <c r="M582" s="138" t="n">
        <f aca="false">G582*COS(omega*B582)</f>
        <v>0.379964969429072</v>
      </c>
      <c r="N582" s="138" t="n">
        <f aca="false">IF(1/(100*1.41421)*SQRT(SUM(L383:L582)^2+SUM(M383:M582)^2)&lt;0.001,0,1/(100*1.41421)*SQRT(SUM(L383:L582)^2+SUM(M383:M582)^2))</f>
        <v>14.727826309775</v>
      </c>
      <c r="O582" s="138" t="n">
        <f aca="false">ATAN2(SUM(I383:I582),(SUM(J383:J582)+0.000001))*180/PI()</f>
        <v>-94.6067873968393</v>
      </c>
      <c r="P582" s="138" t="n">
        <f aca="false">ATAN2(SUM(L383:L582),(SUM(M383:M582)+0.000001))*180/PI()</f>
        <v>-52.4742642920763</v>
      </c>
      <c r="Q582" s="24"/>
    </row>
    <row r="583" customFormat="false" ht="11.25" hidden="false" customHeight="true" outlineLevel="0" collapsed="false">
      <c r="A583" s="108" t="n">
        <f aca="false">A582+1</f>
        <v>323</v>
      </c>
      <c r="B583" s="116" t="n">
        <f aca="false">A583*dt</f>
        <v>0.0269166666666667</v>
      </c>
      <c r="C583" s="105" t="n">
        <f aca="false">IF(B583&lt;0,0,1.41421*Ip/N*(Off*EXP(-B583/Tau1)-COS(omega*B583-ACOS(Off))))</f>
        <v>83.3963603482397</v>
      </c>
      <c r="D583" s="130" t="n">
        <f aca="false">D582+F582</f>
        <v>1.57514479713266</v>
      </c>
      <c r="E583" s="117" t="n">
        <f aca="false">A*SIGN(D583)*(ABS(D583))^S</f>
        <v>84.1031574349308</v>
      </c>
      <c r="F583" s="130" t="n">
        <f aca="false">(Rt*C583+Lb*H583-Rt*E583)/(1+Lb*S*A*(ABS(D583))^(S-1))*dt</f>
        <v>-0.00116856421242055</v>
      </c>
      <c r="G583" s="110" t="n">
        <f aca="false">C583-E583</f>
        <v>-0.706797086691154</v>
      </c>
      <c r="H583" s="119" t="n">
        <f aca="false">1.41421*Ip/nn*(-Off/Tau1*EXP(-B583/Tau1)+omega*SIN(omega*B583-ACOS(Off)))</f>
        <v>-18582.3931039712</v>
      </c>
      <c r="I583" s="138" t="n">
        <f aca="false">C583*SIN(omega*B583)</f>
        <v>-55.1510026230978</v>
      </c>
      <c r="J583" s="138" t="n">
        <f aca="false">C583*COS(omega*B583)</f>
        <v>-62.5565330641054</v>
      </c>
      <c r="K583" s="138" t="n">
        <f aca="false">1/(100*1.41421)*SQRT(SUM(I384:I583)^2+SUM(J384:J583)^2)</f>
        <v>47.2948941301486</v>
      </c>
      <c r="L583" s="138" t="n">
        <f aca="false">G583*SIN(omega*B583)</f>
        <v>0.467413299805049</v>
      </c>
      <c r="M583" s="138" t="n">
        <f aca="false">G583*COS(omega*B583)</f>
        <v>0.530176318709594</v>
      </c>
      <c r="N583" s="138" t="n">
        <f aca="false">IF(1/(100*1.41421)*SQRT(SUM(L384:L583)^2+SUM(M384:M583)^2)&lt;0.001,0,1/(100*1.41421)*SQRT(SUM(L384:L583)^2+SUM(M384:M583)^2))</f>
        <v>14.7216436266296</v>
      </c>
      <c r="O583" s="138" t="n">
        <f aca="false">ATAN2(SUM(I384:I583),(SUM(J384:J583)+0.000001))*180/PI()</f>
        <v>-94.499621765161</v>
      </c>
      <c r="P583" s="138" t="n">
        <f aca="false">ATAN2(SUM(L384:L583),(SUM(M384:M583)+0.000001))*180/PI()</f>
        <v>-52.3506422237295</v>
      </c>
      <c r="Q583" s="24"/>
    </row>
    <row r="584" customFormat="false" ht="11.25" hidden="false" customHeight="true" outlineLevel="0" collapsed="false">
      <c r="A584" s="108" t="n">
        <f aca="false">A583+1</f>
        <v>324</v>
      </c>
      <c r="B584" s="116" t="n">
        <f aca="false">A584*dt</f>
        <v>0.027</v>
      </c>
      <c r="C584" s="105" t="n">
        <f aca="false">IF(B584&lt;0,0,1.41421*Ip/N*(Off*EXP(-B584/Tau1)-COS(omega*B584-ACOS(Off))))</f>
        <v>81.8220007672203</v>
      </c>
      <c r="D584" s="130" t="n">
        <f aca="false">D583+F583</f>
        <v>1.57397623292024</v>
      </c>
      <c r="E584" s="117" t="n">
        <f aca="false">A*SIGN(D584)*(ABS(D584))^S</f>
        <v>82.7411244984961</v>
      </c>
      <c r="F584" s="130" t="n">
        <f aca="false">(Rt*C584+Lb*H584-Rt*E584)/(1+Lb*S*A*(ABS(D584))^(S-1))*dt</f>
        <v>-0.00123248723740816</v>
      </c>
      <c r="G584" s="110" t="n">
        <f aca="false">C584-E584</f>
        <v>-0.919123731275732</v>
      </c>
      <c r="H584" s="119" t="n">
        <f aca="false">1.41421*Ip/nn*(-Off/Tau1*EXP(-B584/Tau1)+omega*SIN(omega*B584-ACOS(Off)))</f>
        <v>-19199.2868826675</v>
      </c>
      <c r="I584" s="138" t="n">
        <f aca="false">C584*SIN(omega*B584)</f>
        <v>-56.0110138264955</v>
      </c>
      <c r="J584" s="138" t="n">
        <f aca="false">C584*COS(omega*B584)</f>
        <v>-59.6456715921543</v>
      </c>
      <c r="K584" s="138" t="n">
        <f aca="false">1/(100*1.41421)*SQRT(SUM(I385:I584)^2+SUM(J385:J584)^2)</f>
        <v>47.1800187683769</v>
      </c>
      <c r="L584" s="138" t="n">
        <f aca="false">G584*SIN(omega*B584)</f>
        <v>0.62918349023518</v>
      </c>
      <c r="M584" s="138" t="n">
        <f aca="false">G584*COS(omega*B584)</f>
        <v>0.670012364818518</v>
      </c>
      <c r="N584" s="138" t="n">
        <f aca="false">IF(1/(100*1.41421)*SQRT(SUM(L385:L584)^2+SUM(M385:M584)^2)&lt;0.001,0,1/(100*1.41421)*SQRT(SUM(L385:L584)^2+SUM(M385:M584)^2))</f>
        <v>14.7167815471326</v>
      </c>
      <c r="O584" s="138" t="n">
        <f aca="false">ATAN2(SUM(I385:I584),(SUM(J385:J584)+0.000001))*180/PI()</f>
        <v>-94.3877677070556</v>
      </c>
      <c r="P584" s="138" t="n">
        <f aca="false">ATAN2(SUM(L385:L584),(SUM(M385:M584)+0.000001))*180/PI()</f>
        <v>-52.2323706877108</v>
      </c>
      <c r="Q584" s="24"/>
    </row>
    <row r="585" customFormat="false" ht="11.25" hidden="false" customHeight="true" outlineLevel="0" collapsed="false">
      <c r="A585" s="108" t="n">
        <f aca="false">A584+1</f>
        <v>325</v>
      </c>
      <c r="B585" s="116" t="n">
        <f aca="false">A585*dt</f>
        <v>0.0270833333333333</v>
      </c>
      <c r="C585" s="105" t="n">
        <f aca="false">IF(B585&lt;0,0,1.41421*Ip/N*(Off*EXP(-B585/Tau1)-COS(omega*B585-ACOS(Off))))</f>
        <v>80.1969792781984</v>
      </c>
      <c r="D585" s="130" t="n">
        <f aca="false">D584+F584</f>
        <v>1.57274374568283</v>
      </c>
      <c r="E585" s="117" t="n">
        <f aca="false">A*SIGN(D585)*(ABS(D585))^S</f>
        <v>81.3274104043965</v>
      </c>
      <c r="F585" s="130" t="n">
        <f aca="false">(Rt*C585+Lb*H585-Rt*E585)/(1+Lb*S*A*(ABS(D585))^(S-1))*dt</f>
        <v>-0.00129766986511423</v>
      </c>
      <c r="G585" s="110" t="n">
        <f aca="false">C585-E585</f>
        <v>-1.13043112619813</v>
      </c>
      <c r="H585" s="119" t="n">
        <f aca="false">1.41421*Ip/nn*(-Off/Tau1*EXP(-B585/Tau1)+omega*SIN(omega*B585-ACOS(Off)))</f>
        <v>-19798.1784793304</v>
      </c>
      <c r="I585" s="138" t="n">
        <f aca="false">C585*SIN(omega*B585)</f>
        <v>-56.707827878291</v>
      </c>
      <c r="J585" s="138" t="n">
        <f aca="false">C585*COS(omega*B585)</f>
        <v>-56.7078278782912</v>
      </c>
      <c r="K585" s="138" t="n">
        <f aca="false">1/(100*1.41421)*SQRT(SUM(I386:I585)^2+SUM(J386:J585)^2)</f>
        <v>47.068579876436</v>
      </c>
      <c r="L585" s="138" t="n">
        <f aca="false">G585*SIN(omega*B585)</f>
        <v>0.799335514999044</v>
      </c>
      <c r="M585" s="138" t="n">
        <f aca="false">G585*COS(omega*B585)</f>
        <v>0.799335514999046</v>
      </c>
      <c r="N585" s="138" t="n">
        <f aca="false">IF(1/(100*1.41421)*SQRT(SUM(L386:L585)^2+SUM(M386:M585)^2)&lt;0.001,0,1/(100*1.41421)*SQRT(SUM(L386:L585)^2+SUM(M386:M585)^2))</f>
        <v>14.7131237763496</v>
      </c>
      <c r="O585" s="138" t="n">
        <f aca="false">ATAN2(SUM(I386:I585),(SUM(J386:J585)+0.000001))*180/PI()</f>
        <v>-94.2713475673205</v>
      </c>
      <c r="P585" s="138" t="n">
        <f aca="false">ATAN2(SUM(L386:L585),(SUM(M386:M585)+0.000001))*180/PI()</f>
        <v>-52.1192471893704</v>
      </c>
      <c r="Q585" s="24"/>
    </row>
    <row r="586" customFormat="false" ht="11.25" hidden="false" customHeight="true" outlineLevel="0" collapsed="false">
      <c r="A586" s="108" t="n">
        <f aca="false">A585+1</f>
        <v>326</v>
      </c>
      <c r="B586" s="116" t="n">
        <f aca="false">A586*dt</f>
        <v>0.0271666666666667</v>
      </c>
      <c r="C586" s="105" t="n">
        <f aca="false">IF(B586&lt;0,0,1.41421*Ip/N*(Off*EXP(-B586/Tau1)-COS(omega*B586-ACOS(Off))))</f>
        <v>78.5228209178604</v>
      </c>
      <c r="D586" s="130" t="n">
        <f aca="false">D585+F585</f>
        <v>1.57144607581771</v>
      </c>
      <c r="E586" s="117" t="n">
        <f aca="false">A*SIGN(D586)*(ABS(D586))^S</f>
        <v>79.8638597767228</v>
      </c>
      <c r="F586" s="130" t="n">
        <f aca="false">(Rt*C586+Lb*H586-Rt*E586)/(1+Lb*S*A*(ABS(D586))^(S-1))*dt</f>
        <v>-0.00136422573062735</v>
      </c>
      <c r="G586" s="110" t="n">
        <f aca="false">C586-E586</f>
        <v>-1.34103885886239</v>
      </c>
      <c r="H586" s="119" t="n">
        <f aca="false">1.41421*Ip/nn*(-Off/Tau1*EXP(-B586/Tau1)+omega*SIN(omega*B586-ACOS(Off)))</f>
        <v>-20378.4743889774</v>
      </c>
      <c r="I586" s="138" t="n">
        <f aca="false">C586*SIN(omega*B586)</f>
        <v>-57.24067298575</v>
      </c>
      <c r="J586" s="138" t="n">
        <f aca="false">C586*COS(omega*B586)</f>
        <v>-53.7525698086781</v>
      </c>
      <c r="K586" s="138" t="n">
        <f aca="false">1/(100*1.41421)*SQRT(SUM(I387:I586)^2+SUM(J387:J586)^2)</f>
        <v>46.9606921000535</v>
      </c>
      <c r="L586" s="138" t="n">
        <f aca="false">G586*SIN(omega*B586)</f>
        <v>0.977575256263691</v>
      </c>
      <c r="M586" s="138" t="n">
        <f aca="false">G586*COS(omega*B586)</f>
        <v>0.918004269772162</v>
      </c>
      <c r="N586" s="138" t="n">
        <f aca="false">IF(1/(100*1.41421)*SQRT(SUM(L387:L586)^2+SUM(M387:M586)^2)&lt;0.001,0,1/(100*1.41421)*SQRT(SUM(L387:L586)^2+SUM(M387:M586)^2))</f>
        <v>14.7105638444873</v>
      </c>
      <c r="O586" s="138" t="n">
        <f aca="false">ATAN2(SUM(I387:I586),(SUM(J387:J586)+0.000001))*180/PI()</f>
        <v>-94.1504912066138</v>
      </c>
      <c r="P586" s="138" t="n">
        <f aca="false">ATAN2(SUM(L387:L586),(SUM(M387:M586)+0.000001))*180/PI()</f>
        <v>-52.0110613434983</v>
      </c>
      <c r="Q586" s="24"/>
    </row>
    <row r="587" customFormat="false" ht="11.25" hidden="false" customHeight="true" outlineLevel="0" collapsed="false">
      <c r="A587" s="108" t="n">
        <f aca="false">A586+1</f>
        <v>327</v>
      </c>
      <c r="B587" s="116" t="n">
        <f aca="false">A587*dt</f>
        <v>0.02725</v>
      </c>
      <c r="C587" s="105" t="n">
        <f aca="false">IF(B587&lt;0,0,1.41421*Ip/N*(Off*EXP(-B587/Tau1)-COS(omega*B587-ACOS(Off))))</f>
        <v>76.8010994207236</v>
      </c>
      <c r="D587" s="130" t="n">
        <f aca="false">D586+F586</f>
        <v>1.57008185008709</v>
      </c>
      <c r="E587" s="117" t="n">
        <f aca="false">A*SIGN(D587)*(ABS(D587))^S</f>
        <v>78.3523678470863</v>
      </c>
      <c r="F587" s="130" t="n">
        <f aca="false">(Rt*C587+Lb*H587-Rt*E587)/(1+Lb*S*A*(ABS(D587))^(S-1))*dt</f>
        <v>-0.00143227553208026</v>
      </c>
      <c r="G587" s="110" t="n">
        <f aca="false">C587-E587</f>
        <v>-1.55126842636268</v>
      </c>
      <c r="H587" s="119" t="n">
        <f aca="false">1.41421*Ip/nn*(-Off/Tau1*EXP(-B587/Tau1)+omega*SIN(omega*B587-ACOS(Off)))</f>
        <v>-20939.5994647857</v>
      </c>
      <c r="I587" s="138" t="n">
        <f aca="false">C587*SIN(omega*B587)</f>
        <v>-57.6093548352742</v>
      </c>
      <c r="J587" s="138" t="n">
        <f aca="false">C587*COS(omega*B587)</f>
        <v>-50.789478316826</v>
      </c>
      <c r="K587" s="138" t="n">
        <f aca="false">1/(100*1.41421)*SQRT(SUM(I388:I587)^2+SUM(J388:J587)^2)</f>
        <v>46.8564660948281</v>
      </c>
      <c r="L587" s="138" t="n">
        <f aca="false">G587*SIN(omega*B587)</f>
        <v>1.16362361858287</v>
      </c>
      <c r="M587" s="138" t="n">
        <f aca="false">G587*COS(omega*B587)</f>
        <v>1.02587221665559</v>
      </c>
      <c r="N587" s="138" t="n">
        <f aca="false">IF(1/(100*1.41421)*SQRT(SUM(L388:L587)^2+SUM(M388:M587)^2)&lt;0.001,0,1/(100*1.41421)*SQRT(SUM(L388:L587)^2+SUM(M388:M587)^2))</f>
        <v>14.7090046392142</v>
      </c>
      <c r="O587" s="138" t="n">
        <f aca="false">ATAN2(SUM(I388:I587),(SUM(J388:J587)+0.000001))*180/PI()</f>
        <v>-94.0253358980226</v>
      </c>
      <c r="P587" s="138" t="n">
        <f aca="false">ATAN2(SUM(L388:L587),(SUM(M388:M587)+0.000001))*180/PI()</f>
        <v>-51.9075968013531</v>
      </c>
      <c r="Q587" s="122"/>
    </row>
    <row r="588" customFormat="false" ht="11.25" hidden="false" customHeight="true" outlineLevel="0" collapsed="false">
      <c r="A588" s="108" t="n">
        <f aca="false">A587+1</f>
        <v>328</v>
      </c>
      <c r="B588" s="116" t="n">
        <f aca="false">A588*dt</f>
        <v>0.0273333333333333</v>
      </c>
      <c r="C588" s="105" t="n">
        <f aca="false">IF(B588&lt;0,0,1.41421*Ip/N*(Off*EXP(-B588/Tau1)-COS(omega*B588-ACOS(Off))))</f>
        <v>75.0334356655115</v>
      </c>
      <c r="D588" s="130" t="n">
        <f aca="false">D587+F587</f>
        <v>1.56864957455501</v>
      </c>
      <c r="E588" s="117" t="n">
        <f aca="false">A*SIGN(D588)*(ABS(D588))^S</f>
        <v>76.7948801841474</v>
      </c>
      <c r="F588" s="130" t="n">
        <f aca="false">(Rt*C588+Lb*H588-Rt*E588)/(1+Lb*S*A*(ABS(D588))^(S-1))*dt</f>
        <v>-0.00150194788306018</v>
      </c>
      <c r="G588" s="110" t="n">
        <f aca="false">C588-E588</f>
        <v>-1.76144451863594</v>
      </c>
      <c r="H588" s="119" t="n">
        <f aca="false">1.41421*Ip/nn*(-Off/Tau1*EXP(-B588/Tau1)+omega*SIN(omega*B588-ACOS(Off)))</f>
        <v>-21480.9974856751</v>
      </c>
      <c r="I588" s="138" t="n">
        <f aca="false">C588*SIN(omega*B588)</f>
        <v>-57.8142558312417</v>
      </c>
      <c r="J588" s="138" t="n">
        <f aca="false">C588*COS(omega*B588)</f>
        <v>-47.8281119264621</v>
      </c>
      <c r="K588" s="138" t="n">
        <f aca="false">1/(100*1.41421)*SQRT(SUM(I389:I588)^2+SUM(J389:J588)^2)</f>
        <v>46.7560083315823</v>
      </c>
      <c r="L588" s="138" t="n">
        <f aca="false">G588*SIN(omega*B588)</f>
        <v>1.35721632802382</v>
      </c>
      <c r="M588" s="138" t="n">
        <f aca="false">G588*COS(omega*B588)</f>
        <v>1.12278699278988</v>
      </c>
      <c r="N588" s="138" t="n">
        <f aca="false">IF(1/(100*1.41421)*SQRT(SUM(L389:L588)^2+SUM(M389:M588)^2)&lt;0.001,0,1/(100*1.41421)*SQRT(SUM(L389:L588)^2+SUM(M389:M588)^2))</f>
        <v>14.7083579574697</v>
      </c>
      <c r="O588" s="138" t="n">
        <f aca="false">ATAN2(SUM(I389:I588),(SUM(J389:J588)+0.000001))*180/PI()</f>
        <v>-93.8960261976021</v>
      </c>
      <c r="P588" s="138" t="n">
        <f aca="false">ATAN2(SUM(L389:L588),(SUM(M389:M588)+0.000001))*180/PI()</f>
        <v>-51.8086329699075</v>
      </c>
      <c r="Q588" s="24"/>
    </row>
    <row r="589" customFormat="false" ht="11.25" hidden="false" customHeight="true" outlineLevel="0" collapsed="false">
      <c r="A589" s="108" t="n">
        <f aca="false">A588+1</f>
        <v>329</v>
      </c>
      <c r="B589" s="116" t="n">
        <f aca="false">A589*dt</f>
        <v>0.0274166666666667</v>
      </c>
      <c r="C589" s="105" t="n">
        <f aca="false">IF(B589&lt;0,0,1.41421*Ip/N*(Off*EXP(-B589/Tau1)-COS(omega*B589-ACOS(Off))))</f>
        <v>73.2214960750066</v>
      </c>
      <c r="D589" s="130" t="n">
        <f aca="false">D588+F588</f>
        <v>1.56714762667195</v>
      </c>
      <c r="E589" s="117" t="n">
        <f aca="false">A*SIGN(D589)*(ABS(D589))^S</f>
        <v>75.1933924575431</v>
      </c>
      <c r="F589" s="130" t="n">
        <f aca="false">(Rt*C589+Lb*H589-Rt*E589)/(1+Lb*S*A*(ABS(D589))^(S-1))*dt</f>
        <v>-0.00157338025231364</v>
      </c>
      <c r="G589" s="110" t="n">
        <f aca="false">C589-E589</f>
        <v>-1.97189638253647</v>
      </c>
      <c r="H589" s="119" t="n">
        <f aca="false">1.41421*Ip/nn*(-Off/Tau1*EXP(-B589/Tau1)+omega*SIN(omega*B589-ACOS(Off)))</f>
        <v>-22002.1317052149</v>
      </c>
      <c r="I589" s="138" t="n">
        <f aca="false">C589*SIN(omega*B589)</f>
        <v>-57.8563321373133</v>
      </c>
      <c r="J589" s="138" t="n">
        <f aca="false">C589*COS(omega*B589)</f>
        <v>-44.8779714233954</v>
      </c>
      <c r="K589" s="138" t="n">
        <f aca="false">1/(100*1.41421)*SQRT(SUM(I390:I589)^2+SUM(J390:J589)^2)</f>
        <v>46.6594209060925</v>
      </c>
      <c r="L589" s="138" t="n">
        <f aca="false">G589*SIN(omega*B589)</f>
        <v>1.55810381054668</v>
      </c>
      <c r="M589" s="138" t="n">
        <f aca="false">G589*COS(omega*B589)</f>
        <v>1.20858920192939</v>
      </c>
      <c r="N589" s="138" t="n">
        <f aca="false">IF(1/(100*1.41421)*SQRT(SUM(L390:L589)^2+SUM(M390:M589)^2)&lt;0.001,0,1/(100*1.41421)*SQRT(SUM(L390:L589)^2+SUM(M390:M589)^2))</f>
        <v>14.7085440786397</v>
      </c>
      <c r="O589" s="138" t="n">
        <f aca="false">ATAN2(SUM(I390:I589),(SUM(J390:J589)+0.000001))*180/PI()</f>
        <v>-93.762713788454</v>
      </c>
      <c r="P589" s="138" t="n">
        <f aca="false">ATAN2(SUM(L390:L589),(SUM(M390:M589)+0.000001))*180/PI()</f>
        <v>-51.7139465375598</v>
      </c>
      <c r="Q589" s="24"/>
    </row>
    <row r="590" customFormat="false" ht="11.25" hidden="false" customHeight="true" outlineLevel="0" collapsed="false">
      <c r="A590" s="108" t="n">
        <f aca="false">A589+1</f>
        <v>330</v>
      </c>
      <c r="B590" s="116" t="n">
        <f aca="false">A590*dt</f>
        <v>0.0275</v>
      </c>
      <c r="C590" s="105" t="n">
        <f aca="false">IF(B590&lt;0,0,1.41421*Ip/N*(Off*EXP(-B590/Tau1)-COS(omega*B590-ACOS(Off))))</f>
        <v>71.3669909709571</v>
      </c>
      <c r="D590" s="130" t="n">
        <f aca="false">D589+F589</f>
        <v>1.56557424641963</v>
      </c>
      <c r="E590" s="117" t="n">
        <f aca="false">A*SIGN(D590)*(ABS(D590))^S</f>
        <v>73.5499502492865</v>
      </c>
      <c r="F590" s="130" t="n">
        <f aca="false">(Rt*C590+Lb*H590-Rt*E590)/(1+Lb*S*A*(ABS(D590))^(S-1))*dt</f>
        <v>-0.00164672000317269</v>
      </c>
      <c r="G590" s="110" t="n">
        <f aca="false">C590-E590</f>
        <v>-2.18295927832946</v>
      </c>
      <c r="H590" s="119" t="n">
        <f aca="false">1.41421*Ip/nn*(-Off/Tau1*EXP(-B590/Tau1)+omega*SIN(omega*B590-ACOS(Off)))</f>
        <v>-22502.4853813102</v>
      </c>
      <c r="I590" s="138" t="n">
        <f aca="false">C590*SIN(omega*B590)</f>
        <v>-57.7371085329077</v>
      </c>
      <c r="J590" s="138" t="n">
        <f aca="false">C590*COS(omega*B590)</f>
        <v>-41.9484647932187</v>
      </c>
      <c r="K590" s="138" t="n">
        <f aca="false">1/(100*1.41421)*SQRT(SUM(I391:I590)^2+SUM(J391:J590)^2)</f>
        <v>46.5668013539588</v>
      </c>
      <c r="L590" s="138" t="n">
        <f aca="false">G590*SIN(omega*B590)</f>
        <v>1.76605115419701</v>
      </c>
      <c r="M590" s="138" t="n">
        <f aca="false">G590*COS(omega*B590)</f>
        <v>1.28311127015708</v>
      </c>
      <c r="N590" s="138" t="n">
        <f aca="false">IF(1/(100*1.41421)*SQRT(SUM(L391:L590)^2+SUM(M391:M590)^2)&lt;0.001,0,1/(100*1.41421)*SQRT(SUM(L391:L590)^2+SUM(M391:M590)^2))</f>
        <v>14.7094913607268</v>
      </c>
      <c r="O590" s="138" t="n">
        <f aca="false">ATAN2(SUM(I391:I590),(SUM(J391:J590)+0.000001))*180/PI()</f>
        <v>-93.6255572980723</v>
      </c>
      <c r="P590" s="138" t="n">
        <f aca="false">ATAN2(SUM(L391:L590),(SUM(M391:M590)+0.000001))*180/PI()</f>
        <v>-51.6233128207044</v>
      </c>
      <c r="Q590" s="24"/>
    </row>
    <row r="591" customFormat="false" ht="11.25" hidden="false" customHeight="true" outlineLevel="0" collapsed="false">
      <c r="A591" s="108" t="n">
        <f aca="false">A590+1</f>
        <v>331</v>
      </c>
      <c r="B591" s="116" t="n">
        <f aca="false">A591*dt</f>
        <v>0.0275833333333333</v>
      </c>
      <c r="C591" s="105" t="n">
        <f aca="false">IF(B591&lt;0,0,1.41421*Ip/N*(Off*EXP(-B591/Tau1)-COS(omega*B591-ACOS(Off))))</f>
        <v>69.4716728856625</v>
      </c>
      <c r="D591" s="130" t="n">
        <f aca="false">D590+F590</f>
        <v>1.56392752641646</v>
      </c>
      <c r="E591" s="117" t="n">
        <f aca="false">A*SIGN(D591)*(ABS(D591))^S</f>
        <v>71.8666489273031</v>
      </c>
      <c r="F591" s="130" t="n">
        <f aca="false">(Rt*C591+Lb*H591-Rt*E591)/(1+Lb*S*A*(ABS(D591))^(S-1))*dt</f>
        <v>-0.00172212554676595</v>
      </c>
      <c r="G591" s="110" t="n">
        <f aca="false">C591-E591</f>
        <v>-2.39497604164058</v>
      </c>
      <c r="H591" s="119" t="n">
        <f aca="false">1.41421*Ip/nn*(-Off/Tau1*EXP(-B591/Tau1)+omega*SIN(omega*B591-ACOS(Off)))</f>
        <v>-22981.5622861479</v>
      </c>
      <c r="I591" s="138" t="n">
        <f aca="false">C591*SIN(omega*B591)</f>
        <v>-57.4586711060882</v>
      </c>
      <c r="J591" s="138" t="n">
        <f aca="false">C591*COS(omega*B591)</f>
        <v>-39.0488725606116</v>
      </c>
      <c r="K591" s="138" t="n">
        <f aca="false">1/(100*1.41421)*SQRT(SUM(I392:I591)^2+SUM(J392:J591)^2)</f>
        <v>46.4782424713852</v>
      </c>
      <c r="L591" s="138" t="n">
        <f aca="false">G591*SIN(omega*B591)</f>
        <v>1.9808381598939</v>
      </c>
      <c r="M591" s="138" t="n">
        <f aca="false">G591*COS(omega*B591)</f>
        <v>1.34617622336026</v>
      </c>
      <c r="N591" s="138" t="n">
        <f aca="false">IF(1/(100*1.41421)*SQRT(SUM(L392:L591)^2+SUM(M392:M591)^2)&lt;0.001,0,1/(100*1.41421)*SQRT(SUM(L392:L591)^2+SUM(M392:M591)^2))</f>
        <v>14.7111358609442</v>
      </c>
      <c r="O591" s="138" t="n">
        <f aca="false">ATAN2(SUM(I392:I591),(SUM(J392:J591)+0.000001))*180/PI()</f>
        <v>-93.4847220888548</v>
      </c>
      <c r="P591" s="138" t="n">
        <f aca="false">ATAN2(SUM(L392:L591),(SUM(M392:M591)+0.000001))*180/PI()</f>
        <v>-51.5365069454846</v>
      </c>
      <c r="Q591" s="24"/>
    </row>
    <row r="592" customFormat="false" ht="11.25" hidden="false" customHeight="true" outlineLevel="0" collapsed="false">
      <c r="A592" s="108" t="n">
        <f aca="false">A591+1</f>
        <v>332</v>
      </c>
      <c r="B592" s="116" t="n">
        <f aca="false">A592*dt</f>
        <v>0.0276666666666667</v>
      </c>
      <c r="C592" s="105" t="n">
        <f aca="false">IF(B592&lt;0,0,1.41421*Ip/N*(Off*EXP(-B592/Tau1)-COS(omega*B592-ACOS(Off))))</f>
        <v>67.5373348319029</v>
      </c>
      <c r="D592" s="130" t="n">
        <f aca="false">D591+F591</f>
        <v>1.56220540086969</v>
      </c>
      <c r="E592" s="117" t="n">
        <f aca="false">A*SIGN(D592)*(ABS(D592))^S</f>
        <v>70.1456335975427</v>
      </c>
      <c r="F592" s="130" t="n">
        <f aca="false">(Rt*C592+Lb*H592-Rt*E592)/(1+Lb*S*A*(ABS(D592))^(S-1))*dt</f>
        <v>-0.00179976762495419</v>
      </c>
      <c r="G592" s="110" t="n">
        <f aca="false">C592-E592</f>
        <v>-2.60829876563976</v>
      </c>
      <c r="H592" s="119" t="n">
        <f aca="false">1.41421*Ip/nn*(-Off/Tau1*EXP(-B592/Tau1)+omega*SIN(omega*B592-ACOS(Off)))</f>
        <v>-23438.8871958968</v>
      </c>
      <c r="I592" s="138" t="n">
        <f aca="false">C592*SIN(omega*B592)</f>
        <v>-57.0236578125556</v>
      </c>
      <c r="J592" s="138" t="n">
        <f aca="false">C592*COS(omega*B592)</f>
        <v>-36.1883136644019</v>
      </c>
      <c r="K592" s="138" t="n">
        <f aca="false">1/(100*1.41421)*SQRT(SUM(I393:I592)^2+SUM(J393:J592)^2)</f>
        <v>46.3938321426378</v>
      </c>
      <c r="L592" s="138" t="n">
        <f aca="false">G592*SIN(omega*B592)</f>
        <v>2.20225948588208</v>
      </c>
      <c r="M592" s="138" t="n">
        <f aca="false">G592*COS(omega*B592)</f>
        <v>1.39759636794043</v>
      </c>
      <c r="N592" s="138" t="n">
        <f aca="false">IF(1/(100*1.41421)*SQRT(SUM(L393:L592)^2+SUM(M393:M592)^2)&lt;0.001,0,1/(100*1.41421)*SQRT(SUM(L393:L592)^2+SUM(M393:M592)^2))</f>
        <v>14.7134209820047</v>
      </c>
      <c r="O592" s="138" t="n">
        <f aca="false">ATAN2(SUM(I393:I592),(SUM(J393:J592)+0.000001))*180/PI()</f>
        <v>-93.3403800218592</v>
      </c>
      <c r="P592" s="138" t="n">
        <f aca="false">ATAN2(SUM(L393:L592),(SUM(M393:M592)+0.000001))*180/PI()</f>
        <v>-51.4533048788164</v>
      </c>
      <c r="Q592" s="24"/>
    </row>
    <row r="593" customFormat="false" ht="11.25" hidden="false" customHeight="true" outlineLevel="0" collapsed="false">
      <c r="A593" s="108" t="n">
        <f aca="false">A592+1</f>
        <v>333</v>
      </c>
      <c r="B593" s="116" t="n">
        <f aca="false">A593*dt</f>
        <v>0.02775</v>
      </c>
      <c r="C593" s="105" t="n">
        <f aca="false">IF(B593&lt;0,0,1.41421*Ip/N*(Off*EXP(-B593/Tau1)-COS(omega*B593-ACOS(Off))))</f>
        <v>65.5658085329225</v>
      </c>
      <c r="D593" s="130" t="n">
        <f aca="false">D592+F592</f>
        <v>1.56040563324474</v>
      </c>
      <c r="E593" s="117" t="n">
        <f aca="false">A*SIGN(D593)*(ABS(D593))^S</f>
        <v>68.3890991531082</v>
      </c>
      <c r="F593" s="130" t="n">
        <f aca="false">(Rt*C593+Lb*H593-Rt*E593)/(1+Lb*S*A*(ABS(D593))^(S-1))*dt</f>
        <v>-0.00187983074107085</v>
      </c>
      <c r="G593" s="110" t="n">
        <f aca="false">C593-E593</f>
        <v>-2.82329062018566</v>
      </c>
      <c r="H593" s="119" t="n">
        <f aca="false">1.41421*Ip/nn*(-Off/Tau1*EXP(-B593/Tau1)+omega*SIN(omega*B593-ACOS(Off)))</f>
        <v>-23874.0063596791</v>
      </c>
      <c r="I593" s="138" t="n">
        <f aca="false">C593*SIN(omega*B593)</f>
        <v>-56.4352469387801</v>
      </c>
      <c r="J593" s="138" t="n">
        <f aca="false">C593*COS(omega*B593)</f>
        <v>-33.3757120004167</v>
      </c>
      <c r="K593" s="138" t="n">
        <f aca="false">1/(100*1.41421)*SQRT(SUM(I394:I593)^2+SUM(J394:J593)^2)</f>
        <v>46.3136531749494</v>
      </c>
      <c r="L593" s="138" t="n">
        <f aca="false">G593*SIN(omega*B593)</f>
        <v>2.43012489123982</v>
      </c>
      <c r="M593" s="138" t="n">
        <f aca="false">G593*COS(omega*B593)</f>
        <v>1.43717185437405</v>
      </c>
      <c r="N593" s="138" t="n">
        <f aca="false">IF(1/(100*1.41421)*SQRT(SUM(L394:L593)^2+SUM(M394:M593)^2)&lt;0.001,0,1/(100*1.41421)*SQRT(SUM(L394:L593)^2+SUM(M394:M593)^2))</f>
        <v>14.7162971452627</v>
      </c>
      <c r="O593" s="138" t="n">
        <f aca="false">ATAN2(SUM(I394:I593),(SUM(J394:J593)+0.000001))*180/PI()</f>
        <v>-93.1927091940677</v>
      </c>
      <c r="P593" s="138" t="n">
        <f aca="false">ATAN2(SUM(L394:L593),(SUM(M394:M593)+0.000001))*180/PI()</f>
        <v>-51.3734843224207</v>
      </c>
      <c r="Q593" s="24"/>
    </row>
    <row r="594" customFormat="false" ht="11.25" hidden="false" customHeight="true" outlineLevel="0" collapsed="false">
      <c r="A594" s="108" t="n">
        <f aca="false">A593+1</f>
        <v>334</v>
      </c>
      <c r="B594" s="116" t="n">
        <f aca="false">A594*dt</f>
        <v>0.0278333333333333</v>
      </c>
      <c r="C594" s="105" t="n">
        <f aca="false">IF(B594&lt;0,0,1.41421*Ip/N*(Off*EXP(-B594/Tau1)-COS(omega*B594-ACOS(Off))))</f>
        <v>63.5589626142091</v>
      </c>
      <c r="D594" s="130" t="n">
        <f aca="false">D593+F593</f>
        <v>1.55852580250367</v>
      </c>
      <c r="E594" s="117" t="n">
        <f aca="false">A*SIGN(D594)*(ABS(D594))^S</f>
        <v>66.5992904410781</v>
      </c>
      <c r="F594" s="130" t="n">
        <f aca="false">(Rt*C594+Lb*H594-Rt*E594)/(1+Lb*S*A*(ABS(D594))^(S-1))*dt</f>
        <v>-0.00196251475898203</v>
      </c>
      <c r="G594" s="110" t="n">
        <f aca="false">C594-E594</f>
        <v>-3.04032782686902</v>
      </c>
      <c r="H594" s="119" t="n">
        <f aca="false">1.41421*Ip/nn*(-Off/Tau1*EXP(-B594/Tau1)+omega*SIN(omega*B594-ACOS(Off)))</f>
        <v>-24286.4879473513</v>
      </c>
      <c r="I594" s="138" t="n">
        <f aca="false">C594*SIN(omega*B594)</f>
        <v>-55.6971435154895</v>
      </c>
      <c r="J594" s="138" t="n">
        <f aca="false">C594*COS(omega*B594)</f>
        <v>-30.6197637614888</v>
      </c>
      <c r="K594" s="138" t="n">
        <f aca="false">1/(100*1.41421)*SQRT(SUM(I395:I594)^2+SUM(J395:J594)^2)</f>
        <v>46.2377831416223</v>
      </c>
      <c r="L594" s="138" t="n">
        <f aca="false">G594*SIN(omega*B594)</f>
        <v>2.66425958420856</v>
      </c>
      <c r="M594" s="138" t="n">
        <f aca="false">G594*COS(omega*B594)</f>
        <v>1.46468910106784</v>
      </c>
      <c r="N594" s="138" t="n">
        <f aca="false">IF(1/(100*1.41421)*SQRT(SUM(L395:L594)^2+SUM(M395:M594)^2)&lt;0.001,0,1/(100*1.41421)*SQRT(SUM(L395:L594)^2+SUM(M395:M594)^2))</f>
        <v>14.7197214918002</v>
      </c>
      <c r="O594" s="138" t="n">
        <f aca="false">ATAN2(SUM(I395:I594),(SUM(J395:J594)+0.000001))*180/PI()</f>
        <v>-93.041893649618</v>
      </c>
      <c r="P594" s="138" t="n">
        <f aca="false">ATAN2(SUM(L395:L594),(SUM(M395:M594)+0.000001))*180/PI()</f>
        <v>-51.2968254831706</v>
      </c>
      <c r="Q594" s="24"/>
    </row>
    <row r="595" customFormat="false" ht="11.25" hidden="false" customHeight="true" outlineLevel="0" collapsed="false">
      <c r="A595" s="108" t="n">
        <f aca="false">A594+1</f>
        <v>335</v>
      </c>
      <c r="B595" s="116" t="n">
        <f aca="false">A595*dt</f>
        <v>0.0279166666666667</v>
      </c>
      <c r="C595" s="105" t="n">
        <f aca="false">IF(B595&lt;0,0,1.41421*Ip/N*(Off*EXP(-B595/Tau1)-COS(omega*B595-ACOS(Off))))</f>
        <v>61.5187007588592</v>
      </c>
      <c r="D595" s="130" t="n">
        <f aca="false">D594+F594</f>
        <v>1.55656328774469</v>
      </c>
      <c r="E595" s="117" t="n">
        <f aca="false">A*SIGN(D595)*(ABS(D595))^S</f>
        <v>64.7785025702196</v>
      </c>
      <c r="F595" s="130" t="n">
        <f aca="false">(Rt*C595+Lb*H595-Rt*E595)/(1+Lb*S*A*(ABS(D595))^(S-1))*dt</f>
        <v>-0.00204803669373117</v>
      </c>
      <c r="G595" s="110" t="n">
        <f aca="false">C595-E595</f>
        <v>-3.25980181136043</v>
      </c>
      <c r="H595" s="119" t="n">
        <f aca="false">1.41421*Ip/nn*(-Off/Tau1*EXP(-B595/Tau1)+omega*SIN(omega*B595-ACOS(Off)))</f>
        <v>-24675.922475652</v>
      </c>
      <c r="I595" s="138" t="n">
        <f aca="false">C595*SIN(omega*B595)</f>
        <v>-54.8135637357354</v>
      </c>
      <c r="J595" s="138" t="n">
        <f aca="false">C595*COS(omega*B595)</f>
        <v>-27.9289057008422</v>
      </c>
      <c r="K595" s="138" t="n">
        <f aca="false">1/(100*1.41421)*SQRT(SUM(I396:I595)^2+SUM(J396:J595)^2)</f>
        <v>46.1662942340672</v>
      </c>
      <c r="L595" s="138" t="n">
        <f aca="false">G595*SIN(omega*B595)</f>
        <v>2.9045046814832</v>
      </c>
      <c r="M595" s="138" t="n">
        <f aca="false">G595*COS(omega*B595)</f>
        <v>1.4799190533914</v>
      </c>
      <c r="N595" s="138" t="n">
        <f aca="false">IF(1/(100*1.41421)*SQRT(SUM(L396:L595)^2+SUM(M396:M595)^2)&lt;0.001,0,1/(100*1.41421)*SQRT(SUM(L396:L595)^2+SUM(M396:M595)^2))</f>
        <v>14.723657612519</v>
      </c>
      <c r="O595" s="138" t="n">
        <f aca="false">ATAN2(SUM(I396:I595),(SUM(J396:J595)+0.000001))*180/PI()</f>
        <v>-92.8881230656509</v>
      </c>
      <c r="P595" s="138" t="n">
        <f aca="false">ATAN2(SUM(L396:L595),(SUM(M396:M595)+0.000001))*180/PI()</f>
        <v>-51.2231117325953</v>
      </c>
      <c r="Q595" s="24"/>
    </row>
    <row r="596" customFormat="false" ht="11.25" hidden="false" customHeight="true" outlineLevel="0" collapsed="false">
      <c r="A596" s="108" t="n">
        <f aca="false">A595+1</f>
        <v>336</v>
      </c>
      <c r="B596" s="116" t="n">
        <f aca="false">A596*dt</f>
        <v>0.028</v>
      </c>
      <c r="C596" s="105" t="n">
        <f aca="false">IF(B596&lt;0,0,1.41421*Ip/N*(Off*EXP(-B596/Tau1)-COS(omega*B596-ACOS(Off))))</f>
        <v>59.4469598283458</v>
      </c>
      <c r="D596" s="130" t="n">
        <f aca="false">D595+F595</f>
        <v>1.55451525105095</v>
      </c>
      <c r="E596" s="117" t="n">
        <f aca="false">A*SIGN(D596)*(ABS(D596))^S</f>
        <v>62.9290813856079</v>
      </c>
      <c r="F596" s="130" t="n">
        <f aca="false">(Rt*C596+Lb*H596-Rt*E596)/(1+Lb*S*A*(ABS(D596))^(S-1))*dt</f>
        <v>-0.00213663272012257</v>
      </c>
      <c r="G596" s="110" t="n">
        <f aca="false">C596-E596</f>
        <v>-3.48212155726206</v>
      </c>
      <c r="H596" s="119" t="n">
        <f aca="false">1.41421*Ip/nn*(-Off/Tau1*EXP(-B596/Tau1)+omega*SIN(omega*B596-ACOS(Off)))</f>
        <v>-25041.9232122959</v>
      </c>
      <c r="I596" s="138" t="n">
        <f aca="false">C596*SIN(omega*B596)</f>
        <v>-53.789217439548</v>
      </c>
      <c r="J596" s="138" t="n">
        <f aca="false">C596*COS(omega*B596)</f>
        <v>-25.3112844414105</v>
      </c>
      <c r="K596" s="138" t="n">
        <f aca="false">1/(100*1.41421)*SQRT(SUM(I397:I596)^2+SUM(J397:J596)^2)</f>
        <v>46.0992531234923</v>
      </c>
      <c r="L596" s="138" t="n">
        <f aca="false">G596*SIN(omega*B596)</f>
        <v>3.15071778498582</v>
      </c>
      <c r="M596" s="138" t="n">
        <f aca="false">G596*COS(omega*B596)</f>
        <v>1.48261524979451</v>
      </c>
      <c r="N596" s="138" t="n">
        <f aca="false">IF(1/(100*1.41421)*SQRT(SUM(L397:L596)^2+SUM(M397:M596)^2)&lt;0.001,0,1/(100*1.41421)*SQRT(SUM(L397:L596)^2+SUM(M397:M596)^2))</f>
        <v>14.7280753083164</v>
      </c>
      <c r="O596" s="138" t="n">
        <f aca="false">ATAN2(SUM(I397:I596),(SUM(J397:J596)+0.000001))*180/PI()</f>
        <v>-92.7315924136262</v>
      </c>
      <c r="P596" s="138" t="n">
        <f aca="false">ATAN2(SUM(L397:L596),(SUM(M397:M596)+0.000001))*180/PI()</f>
        <v>-51.1521301678982</v>
      </c>
      <c r="Q596" s="24"/>
    </row>
    <row r="597" customFormat="false" ht="11.25" hidden="false" customHeight="true" outlineLevel="0" collapsed="false">
      <c r="A597" s="108" t="n">
        <f aca="false">A596+1</f>
        <v>337</v>
      </c>
      <c r="B597" s="116" t="n">
        <f aca="false">A597*dt</f>
        <v>0.0280833333333333</v>
      </c>
      <c r="C597" s="105" t="n">
        <f aca="false">IF(B597&lt;0,0,1.41421*Ip/N*(Off*EXP(-B597/Tau1)-COS(omega*B597-ACOS(Off))))</f>
        <v>57.345707950545</v>
      </c>
      <c r="D597" s="130" t="n">
        <f aca="false">D596+F596</f>
        <v>1.55237861833083</v>
      </c>
      <c r="E597" s="117" t="n">
        <f aca="false">A*SIGN(D597)*(ABS(D597))^S</f>
        <v>61.0534241393196</v>
      </c>
      <c r="F597" s="130" t="n">
        <f aca="false">(Rt*C597+Lb*H597-Rt*E597)/(1+Lb*S*A*(ABS(D597))^(S-1))*dt</f>
        <v>-0.00222856042903513</v>
      </c>
      <c r="G597" s="110" t="n">
        <f aca="false">C597-E597</f>
        <v>-3.70771618877467</v>
      </c>
      <c r="H597" s="119" t="n">
        <f aca="false">1.41421*Ip/nn*(-Off/Tau1*EXP(-B597/Tau1)+omega*SIN(omega*B597-ACOS(Off)))</f>
        <v>-25384.1265576151</v>
      </c>
      <c r="I597" s="138" t="n">
        <f aca="false">C597*SIN(omega*B597)</f>
        <v>-52.6292887347353</v>
      </c>
      <c r="J597" s="138" t="n">
        <f aca="false">C597*COS(omega*B597)</f>
        <v>-22.7747269495172</v>
      </c>
      <c r="K597" s="138" t="n">
        <f aca="false">1/(100*1.41421)*SQRT(SUM(I398:I597)^2+SUM(J398:J597)^2)</f>
        <v>46.0367208329272</v>
      </c>
      <c r="L597" s="138" t="n">
        <f aca="false">G597*SIN(omega*B597)</f>
        <v>3.40277368297133</v>
      </c>
      <c r="M597" s="138" t="n">
        <f aca="false">G597*COS(omega*B597)</f>
        <v>1.47251166344429</v>
      </c>
      <c r="N597" s="138" t="n">
        <f aca="false">IF(1/(100*1.41421)*SQRT(SUM(L398:L597)^2+SUM(M398:M597)^2)&lt;0.001,0,1/(100*1.41421)*SQRT(SUM(L398:L597)^2+SUM(M398:M597)^2))</f>
        <v>14.7329503814802</v>
      </c>
      <c r="O597" s="138" t="n">
        <f aca="false">ATAN2(SUM(I398:I597),(SUM(J398:J597)+0.000001))*180/PI()</f>
        <v>-92.5725015971494</v>
      </c>
      <c r="P597" s="138" t="n">
        <f aca="false">ATAN2(SUM(L398:L597),(SUM(M398:M597)+0.000001))*180/PI()</f>
        <v>-51.0836720863948</v>
      </c>
      <c r="Q597" s="24"/>
    </row>
    <row r="598" customFormat="false" ht="11.25" hidden="false" customHeight="true" outlineLevel="0" collapsed="false">
      <c r="A598" s="108" t="n">
        <f aca="false">A597+1</f>
        <v>338</v>
      </c>
      <c r="B598" s="116" t="n">
        <f aca="false">A598*dt</f>
        <v>0.0281666666666667</v>
      </c>
      <c r="C598" s="105" t="n">
        <f aca="false">IF(B598&lt;0,0,1.41421*Ip/N*(Off*EXP(-B598/Tau1)-COS(omega*B598-ACOS(Off))))</f>
        <v>55.216942576907</v>
      </c>
      <c r="D598" s="130" t="n">
        <f aca="false">D597+F597</f>
        <v>1.5501500579018</v>
      </c>
      <c r="E598" s="117" t="n">
        <f aca="false">A*SIGN(D598)*(ABS(D598))^S</f>
        <v>59.1539803898801</v>
      </c>
      <c r="F598" s="130" t="n">
        <f aca="false">(Rt*C598+Lb*H598-Rt*E598)/(1+Lb*S*A*(ABS(D598))^(S-1))*dt</f>
        <v>-0.0023241013650379</v>
      </c>
      <c r="G598" s="110" t="n">
        <f aca="false">C598-E598</f>
        <v>-3.9370378129731</v>
      </c>
      <c r="H598" s="119" t="n">
        <f aca="false">1.41421*Ip/nn*(-Off/Tau1*EXP(-B598/Tau1)+omega*SIN(omega*B598-ACOS(Off)))</f>
        <v>-25702.1924033716</v>
      </c>
      <c r="I598" s="138" t="n">
        <f aca="false">C598*SIN(omega*B598)</f>
        <v>-51.3394148306499</v>
      </c>
      <c r="J598" s="138" t="n">
        <f aca="false">C598*COS(omega*B598)</f>
        <v>-20.3267122867395</v>
      </c>
      <c r="K598" s="138" t="n">
        <f aca="false">1/(100*1.41421)*SQRT(SUM(I399:I598)^2+SUM(J399:J598)^2)</f>
        <v>45.9787526202301</v>
      </c>
      <c r="L598" s="138" t="n">
        <f aca="false">G598*SIN(omega*B598)</f>
        <v>3.66056518255529</v>
      </c>
      <c r="M598" s="138" t="n">
        <f aca="false">G598*COS(omega*B598)</f>
        <v>1.44932028380339</v>
      </c>
      <c r="N598" s="138" t="n">
        <f aca="false">IF(1/(100*1.41421)*SQRT(SUM(L399:L598)^2+SUM(M399:M598)^2)&lt;0.001,0,1/(100*1.41421)*SQRT(SUM(L399:L598)^2+SUM(M399:M598)^2))</f>
        <v>14.7382644595351</v>
      </c>
      <c r="O598" s="138" t="n">
        <f aca="false">ATAN2(SUM(I399:I598),(SUM(J399:J598)+0.000001))*180/PI()</f>
        <v>-92.4110550675474</v>
      </c>
      <c r="P598" s="138" t="n">
        <f aca="false">ATAN2(SUM(L399:L598),(SUM(M399:M598)+0.000001))*180/PI()</f>
        <v>-51.0175333848593</v>
      </c>
      <c r="Q598" s="24"/>
    </row>
    <row r="599" customFormat="false" ht="11.25" hidden="false" customHeight="true" outlineLevel="0" collapsed="false">
      <c r="A599" s="108" t="n">
        <f aca="false">A598+1</f>
        <v>339</v>
      </c>
      <c r="B599" s="116" t="n">
        <f aca="false">A599*dt</f>
        <v>0.02825</v>
      </c>
      <c r="C599" s="105" t="n">
        <f aca="false">IF(B599&lt;0,0,1.41421*Ip/N*(Off*EXP(-B599/Tau1)-COS(omega*B599-ACOS(Off))))</f>
        <v>53.0626885106907</v>
      </c>
      <c r="D599" s="130" t="n">
        <f aca="false">D598+F598</f>
        <v>1.54782595653676</v>
      </c>
      <c r="E599" s="117" t="n">
        <f aca="false">A*SIGN(D599)*(ABS(D599))^S</f>
        <v>57.2332531670205</v>
      </c>
      <c r="F599" s="130" t="n">
        <f aca="false">(Rt*C599+Lb*H599-Rt*E599)/(1+Lb*S*A*(ABS(D599))^(S-1))*dt</f>
        <v>-0.00242356388296833</v>
      </c>
      <c r="G599" s="110" t="n">
        <f aca="false">C599-E599</f>
        <v>-4.17056465632982</v>
      </c>
      <c r="H599" s="119" t="n">
        <f aca="false">1.41421*Ip/nn*(-Off/Tau1*EXP(-B599/Tau1)+omega*SIN(omega*B599-ACOS(Off)))</f>
        <v>-25995.8044683871</v>
      </c>
      <c r="I599" s="138" t="n">
        <f aca="false">C599*SIN(omega*B599)</f>
        <v>-49.9256631687172</v>
      </c>
      <c r="J599" s="138" t="n">
        <f aca="false">C599*COS(omega*B599)</f>
        <v>-17.9743447487352</v>
      </c>
      <c r="K599" s="138" t="n">
        <f aca="false">1/(100*1.41421)*SQRT(SUM(I400:I599)^2+SUM(J400:J599)^2)</f>
        <v>45.9253978726862</v>
      </c>
      <c r="L599" s="138" t="n">
        <f aca="false">G599*SIN(omega*B599)</f>
        <v>3.92400408082092</v>
      </c>
      <c r="M599" s="138" t="n">
        <f aca="false">G599*COS(omega*B599)</f>
        <v>1.41272839793369</v>
      </c>
      <c r="N599" s="138" t="n">
        <f aca="false">IF(1/(100*1.41421)*SQRT(SUM(L400:L599)^2+SUM(M400:M599)^2)&lt;0.001,0,1/(100*1.41421)*SQRT(SUM(L400:L599)^2+SUM(M400:M599)^2))</f>
        <v>14.744004852916</v>
      </c>
      <c r="O599" s="138" t="n">
        <f aca="false">ATAN2(SUM(I400:I599),(SUM(J400:J599)+0.000001))*180/PI()</f>
        <v>-92.2474614186166</v>
      </c>
      <c r="P599" s="138" t="n">
        <f aca="false">ATAN2(SUM(L400:L599),(SUM(M400:M599)+0.000001))*180/PI()</f>
        <v>-50.9535148949375</v>
      </c>
      <c r="Q599" s="24"/>
    </row>
    <row r="600" customFormat="false" ht="11.25" hidden="false" customHeight="true" outlineLevel="0" collapsed="false">
      <c r="A600" s="108" t="n">
        <f aca="false">A599+1</f>
        <v>340</v>
      </c>
      <c r="B600" s="116" t="n">
        <f aca="false">A600*dt</f>
        <v>0.0283333333333333</v>
      </c>
      <c r="C600" s="105" t="n">
        <f aca="false">IF(B600&lt;0,0,1.41421*Ip/N*(Off*EXP(-B600/Tau1)-COS(omega*B600-ACOS(Off))))</f>
        <v>50.8849959082061</v>
      </c>
      <c r="D600" s="130" t="n">
        <f aca="false">D599+F599</f>
        <v>1.54540239265379</v>
      </c>
      <c r="E600" s="117" t="n">
        <f aca="false">A*SIGN(D600)*(ABS(D600))^S</f>
        <v>55.2938004425607</v>
      </c>
      <c r="F600" s="130" t="n">
        <f aca="false">(Rt*C600+Lb*H600-Rt*E600)/(1+Lb*S*A*(ABS(D600))^(S-1))*dt</f>
        <v>-0.00252728636545779</v>
      </c>
      <c r="G600" s="110" t="n">
        <f aca="false">C600-E600</f>
        <v>-4.40880453435459</v>
      </c>
      <c r="H600" s="119" t="n">
        <f aca="false">1.41421*Ip/nn*(-Off/Tau1*EXP(-B600/Tau1)+omega*SIN(omega*B600-ACOS(Off)))</f>
        <v>-26264.6706106576</v>
      </c>
      <c r="I600" s="138" t="n">
        <f aca="false">C600*SIN(omega*B600)</f>
        <v>-48.3945069401516</v>
      </c>
      <c r="J600" s="138" t="n">
        <f aca="false">C600*COS(omega*B600)</f>
        <v>-15.7243284943354</v>
      </c>
      <c r="K600" s="138" t="n">
        <f aca="false">1/(100*1.41421)*SQRT(SUM(I401:I600)^2+SUM(J401:J600)^2)</f>
        <v>45.8767000137584</v>
      </c>
      <c r="L600" s="138" t="n">
        <f aca="false">G600*SIN(omega*B600)</f>
        <v>4.19302228146955</v>
      </c>
      <c r="M600" s="138" t="n">
        <f aca="false">G600*COS(omega*B600)</f>
        <v>1.3623955259929</v>
      </c>
      <c r="N600" s="138" t="n">
        <f aca="false">IF(1/(100*1.41421)*SQRT(SUM(L401:L600)^2+SUM(M401:M600)^2)&lt;0.001,0,1/(100*1.41421)*SQRT(SUM(L401:L600)^2+SUM(M401:M600)^2))</f>
        <v>14.7501644480209</v>
      </c>
      <c r="O600" s="138" t="n">
        <f aca="false">ATAN2(SUM(I401:I600),(SUM(J401:J600)+0.000001))*180/PI()</f>
        <v>-92.0819329621453</v>
      </c>
      <c r="P600" s="138" t="n">
        <f aca="false">ATAN2(SUM(L401:L600),(SUM(M401:M600)+0.000001))*180/PI()</f>
        <v>-50.8914226655408</v>
      </c>
      <c r="Q600" s="24"/>
    </row>
    <row r="601" customFormat="false" ht="11.25" hidden="false" customHeight="true" outlineLevel="0" collapsed="false">
      <c r="A601" s="108" t="n">
        <f aca="false">A600+1</f>
        <v>341</v>
      </c>
      <c r="B601" s="116" t="n">
        <f aca="false">A601*dt</f>
        <v>0.0284166666666667</v>
      </c>
      <c r="C601" s="105" t="n">
        <f aca="false">IF(B601&lt;0,0,1.41421*Ip/N*(Off*EXP(-B601/Tau1)-COS(omega*B601-ACOS(Off))))</f>
        <v>48.6859382550375</v>
      </c>
      <c r="D601" s="130" t="n">
        <f aca="false">D600+F600</f>
        <v>1.54287510628833</v>
      </c>
      <c r="E601" s="117" t="n">
        <f aca="false">A*SIGN(D601)*(ABS(D601))^S</f>
        <v>53.3382369528282</v>
      </c>
      <c r="F601" s="130" t="n">
        <f aca="false">(Rt*C601+Lb*H601-Rt*E601)/(1+Lb*S*A*(ABS(D601))^(S-1))*dt</f>
        <v>-0.00263564084780389</v>
      </c>
      <c r="G601" s="110" t="n">
        <f aca="false">C601-E601</f>
        <v>-4.65229869779075</v>
      </c>
      <c r="H601" s="119" t="n">
        <f aca="false">1.41421*Ip/nn*(-Off/Tau1*EXP(-B601/Tau1)+omega*SIN(omega*B601-ACOS(Off)))</f>
        <v>-26508.5231156459</v>
      </c>
      <c r="I601" s="138" t="n">
        <f aca="false">C601*SIN(omega*B601)</f>
        <v>-46.75279908757</v>
      </c>
      <c r="J601" s="138" t="n">
        <f aca="false">C601*COS(omega*B601)</f>
        <v>-13.5829437623306</v>
      </c>
      <c r="K601" s="138" t="n">
        <f aca="false">1/(100*1.41421)*SQRT(SUM(I402:I601)^2+SUM(J402:J601)^2)</f>
        <v>45.832696422497</v>
      </c>
      <c r="L601" s="138" t="n">
        <f aca="false">G601*SIN(omega*B601)</f>
        <v>4.46757306337152</v>
      </c>
      <c r="M601" s="138" t="n">
        <f aca="false">G601*COS(omega*B601)</f>
        <v>1.29794995932151</v>
      </c>
      <c r="N601" s="138" t="n">
        <f aca="false">IF(1/(100*1.41421)*SQRT(SUM(L402:L601)^2+SUM(M402:M601)^2)&lt;0.001,0,1/(100*1.41421)*SQRT(SUM(L402:L601)^2+SUM(M402:M601)^2))</f>
        <v>14.7567416374281</v>
      </c>
      <c r="O601" s="138" t="n">
        <f aca="false">ATAN2(SUM(I402:I601),(SUM(J402:J601)+0.000001))*180/PI()</f>
        <v>-91.9146852859798</v>
      </c>
      <c r="P601" s="138" t="n">
        <f aca="false">ATAN2(SUM(L402:L601),(SUM(M402:M601)+0.000001))*180/PI()</f>
        <v>-50.8310682030258</v>
      </c>
      <c r="Q601" s="24"/>
    </row>
    <row r="602" customFormat="false" ht="11.25" hidden="false" customHeight="true" outlineLevel="0" collapsed="false">
      <c r="A602" s="108" t="n">
        <f aca="false">A601+1</f>
        <v>342</v>
      </c>
      <c r="B602" s="116" t="n">
        <f aca="false">A602*dt</f>
        <v>0.0285</v>
      </c>
      <c r="C602" s="105" t="n">
        <f aca="false">IF(B602&lt;0,0,1.41421*Ip/N*(Off*EXP(-B602/Tau1)-COS(omega*B602-ACOS(Off))))</f>
        <v>46.467610319246</v>
      </c>
      <c r="D602" s="130" t="n">
        <f aca="false">D601+F601</f>
        <v>1.54023946544053</v>
      </c>
      <c r="E602" s="117" t="n">
        <f aca="false">A*SIGN(D602)*(ABS(D602))^S</f>
        <v>51.3692364229232</v>
      </c>
      <c r="F602" s="130" t="n">
        <f aca="false">(Rt*C602+Lb*H602-Rt*E602)/(1+Lb*S*A*(ABS(D602))^(S-1))*dt</f>
        <v>-0.00274903710085532</v>
      </c>
      <c r="G602" s="110" t="n">
        <f aca="false">C602-E602</f>
        <v>-4.9016261036772</v>
      </c>
      <c r="H602" s="119" t="n">
        <f aca="false">1.41421*Ip/nn*(-Off/Tau1*EXP(-B602/Tau1)+omega*SIN(omega*B602-ACOS(Off)))</f>
        <v>-26727.1189604676</v>
      </c>
      <c r="I602" s="138" t="n">
        <f aca="false">C602*SIN(omega*B602)</f>
        <v>-45.0077448931087</v>
      </c>
      <c r="J602" s="138" t="n">
        <f aca="false">C602*COS(omega*B602)</f>
        <v>-11.5560247671139</v>
      </c>
      <c r="K602" s="138" t="n">
        <f aca="false">1/(100*1.41421)*SQRT(SUM(I403:I602)^2+SUM(J403:J602)^2)</f>
        <v>45.7934183660591</v>
      </c>
      <c r="L602" s="138" t="n">
        <f aca="false">G602*SIN(omega*B602)</f>
        <v>4.74763250617028</v>
      </c>
      <c r="M602" s="138" t="n">
        <f aca="false">G602*COS(omega*B602)</f>
        <v>1.2189848426478</v>
      </c>
      <c r="N602" s="138" t="n">
        <f aca="false">IF(1/(100*1.41421)*SQRT(SUM(L403:L602)^2+SUM(M403:M602)^2)&lt;0.001,0,1/(100*1.41421)*SQRT(SUM(L403:L602)^2+SUM(M403:M602)^2))</f>
        <v>14.7637402893231</v>
      </c>
      <c r="O602" s="138" t="n">
        <f aca="false">ATAN2(SUM(I403:I602),(SUM(J403:J602)+0.000001))*180/PI()</f>
        <v>-91.7459367965593</v>
      </c>
      <c r="P602" s="138" t="n">
        <f aca="false">ATAN2(SUM(L403:L602),(SUM(M403:M602)+0.000001))*180/PI()</f>
        <v>-50.7722686800067</v>
      </c>
      <c r="Q602" s="24"/>
    </row>
    <row r="603" customFormat="false" ht="11.25" hidden="false" customHeight="true" outlineLevel="0" collapsed="false">
      <c r="A603" s="108" t="n">
        <f aca="false">A602+1</f>
        <v>343</v>
      </c>
      <c r="B603" s="116" t="n">
        <f aca="false">A603*dt</f>
        <v>0.0285833333333333</v>
      </c>
      <c r="C603" s="105" t="n">
        <f aca="false">IF(B603&lt;0,0,1.41421*Ip/N*(Off*EXP(-B603/Tau1)-COS(omega*B603-ACOS(Off))))</f>
        <v>44.232126083568</v>
      </c>
      <c r="D603" s="130" t="n">
        <f aca="false">D602+F602</f>
        <v>1.53749042833967</v>
      </c>
      <c r="E603" s="117" t="n">
        <f aca="false">A*SIGN(D603)*(ABS(D603))^S</f>
        <v>49.3895342481981</v>
      </c>
      <c r="F603" s="130" t="n">
        <f aca="false">(Rt*C603+Lb*H603-Rt*E603)/(1+Lb*S*A*(ABS(D603))^(S-1))*dt</f>
        <v>-0.00286792722630355</v>
      </c>
      <c r="G603" s="110" t="n">
        <f aca="false">C603-E603</f>
        <v>-5.15740816463014</v>
      </c>
      <c r="H603" s="119" t="n">
        <f aca="false">1.41421*Ip/nn*(-Off/Tau1*EXP(-B603/Tau1)+omega*SIN(omega*B603-ACOS(Off)))</f>
        <v>-26920.2400537087</v>
      </c>
      <c r="I603" s="138" t="n">
        <f aca="false">C603*SIN(omega*B603)</f>
        <v>-43.166873261142</v>
      </c>
      <c r="J603" s="138" t="n">
        <f aca="false">C603*COS(omega*B603)</f>
        <v>-9.64893935773011</v>
      </c>
      <c r="K603" s="138" t="n">
        <f aca="false">1/(100*1.41421)*SQRT(SUM(I404:I603)^2+SUM(J404:J603)^2)</f>
        <v>45.7588909457257</v>
      </c>
      <c r="L603" s="138" t="n">
        <f aca="false">G603*SIN(omega*B603)</f>
        <v>5.0332010760223</v>
      </c>
      <c r="M603" s="138" t="n">
        <f aca="false">G603*COS(omega*B603)</f>
        <v>1.12505373423742</v>
      </c>
      <c r="N603" s="138" t="n">
        <f aca="false">IF(1/(100*1.41421)*SQRT(SUM(L404:L603)^2+SUM(M404:M603)^2)&lt;0.001,0,1/(100*1.41421)*SQRT(SUM(L404:L603)^2+SUM(M404:M603)^2))</f>
        <v>14.7711697584922</v>
      </c>
      <c r="O603" s="138" t="n">
        <f aca="false">ATAN2(SUM(I404:I603),(SUM(J404:J603)+0.000001))*180/PI()</f>
        <v>-91.5759082479832</v>
      </c>
      <c r="P603" s="138" t="n">
        <f aca="false">ATAN2(SUM(L404:L603),(SUM(M404:M603)+0.000001))*180/PI()</f>
        <v>-50.7148471238775</v>
      </c>
      <c r="Q603" s="24"/>
    </row>
    <row r="604" customFormat="false" ht="11.25" hidden="false" customHeight="true" outlineLevel="0" collapsed="false">
      <c r="A604" s="108" t="n">
        <f aca="false">A603+1</f>
        <v>344</v>
      </c>
      <c r="B604" s="116" t="n">
        <f aca="false">A604*dt</f>
        <v>0.0286666666666667</v>
      </c>
      <c r="C604" s="105" t="n">
        <f aca="false">IF(B604&lt;0,0,1.41421*Ip/N*(Off*EXP(-B604/Tau1)-COS(omega*B604-ACOS(Off))))</f>
        <v>41.981616658655</v>
      </c>
      <c r="D604" s="130" t="n">
        <f aca="false">D603+F603</f>
        <v>1.53462250111337</v>
      </c>
      <c r="E604" s="117" t="n">
        <f aca="false">A*SIGN(D604)*(ABS(D604))^S</f>
        <v>47.4019306933582</v>
      </c>
      <c r="F604" s="130" t="n">
        <f aca="false">(Rt*C604+Lb*H604-Rt*E604)/(1+Lb*S*A*(ABS(D604))^(S-1))*dt</f>
        <v>-0.00299281082136051</v>
      </c>
      <c r="G604" s="110" t="n">
        <f aca="false">C604-E604</f>
        <v>-5.42031403470318</v>
      </c>
      <c r="H604" s="119" t="n">
        <f aca="false">1.41421*Ip/nn*(-Off/Tau1*EXP(-B604/Tau1)+omega*SIN(omega*B604-ACOS(Off)))</f>
        <v>-27087.6934506397</v>
      </c>
      <c r="I604" s="138" t="n">
        <f aca="false">C604*SIN(omega*B604)</f>
        <v>-41.2380068087759</v>
      </c>
      <c r="J604" s="138" t="n">
        <f aca="false">C604*COS(omega*B604)</f>
        <v>-7.86657051793278</v>
      </c>
      <c r="K604" s="138" t="n">
        <f aca="false">1/(100*1.41421)*SQRT(SUM(I405:I604)^2+SUM(J405:J604)^2)</f>
        <v>45.7291330567388</v>
      </c>
      <c r="L604" s="138" t="n">
        <f aca="false">G604*SIN(omega*B604)</f>
        <v>5.32430537123471</v>
      </c>
      <c r="M604" s="138" t="n">
        <f aca="false">G604*COS(omega*B604)</f>
        <v>1.01566556929014</v>
      </c>
      <c r="N604" s="138" t="n">
        <f aca="false">IF(1/(100*1.41421)*SQRT(SUM(L405:L604)^2+SUM(M405:M604)^2)&lt;0.001,0,1/(100*1.41421)*SQRT(SUM(L405:L604)^2+SUM(M405:M604)^2))</f>
        <v>14.7790449415864</v>
      </c>
      <c r="O604" s="138" t="n">
        <f aca="false">ATAN2(SUM(I405:I604),(SUM(J405:J604)+0.000001))*180/PI()</f>
        <v>-91.4048222597981</v>
      </c>
      <c r="P604" s="138" t="n">
        <f aca="false">ATAN2(SUM(L405:L604),(SUM(M405:M604)+0.000001))*180/PI()</f>
        <v>-50.6586325965755</v>
      </c>
      <c r="Q604" s="24"/>
    </row>
    <row r="605" customFormat="false" ht="11.25" hidden="false" customHeight="true" outlineLevel="0" collapsed="false">
      <c r="A605" s="108" t="n">
        <f aca="false">A604+1</f>
        <v>345</v>
      </c>
      <c r="B605" s="116" t="n">
        <f aca="false">A605*dt</f>
        <v>0.02875</v>
      </c>
      <c r="C605" s="105" t="n">
        <f aca="false">IF(B605&lt;0,0,1.41421*Ip/N*(Off*EXP(-B605/Tau1)-COS(omega*B605-ACOS(Off))))</f>
        <v>39.7182281794097</v>
      </c>
      <c r="D605" s="130" t="n">
        <f aca="false">D604+F604</f>
        <v>1.53162969029201</v>
      </c>
      <c r="E605" s="117" t="n">
        <f aca="false">A*SIGN(D605)*(ABS(D605))^S</f>
        <v>45.4092946742655</v>
      </c>
      <c r="F605" s="130" t="n">
        <f aca="false">(Rt*C605+Lb*H605-Rt*E605)/(1+Lb*S*A*(ABS(D605))^(S-1))*dt</f>
        <v>-0.00312424077032467</v>
      </c>
      <c r="G605" s="110" t="n">
        <f aca="false">C605-E605</f>
        <v>-5.69106649485578</v>
      </c>
      <c r="H605" s="119" t="n">
        <f aca="false">1.41421*Ip/nn*(-Off/Tau1*EXP(-B605/Tau1)+omega*SIN(omega*B605-ACOS(Off)))</f>
        <v>-27229.311543612</v>
      </c>
      <c r="I605" s="138" t="n">
        <f aca="false">C605*SIN(omega*B605)</f>
        <v>-39.2292308819002</v>
      </c>
      <c r="J605" s="138" t="n">
        <f aca="false">C605*COS(omega*B605)</f>
        <v>-6.21329977759184</v>
      </c>
      <c r="K605" s="138" t="n">
        <f aca="false">1/(100*1.41421)*SQRT(SUM(I406:I605)^2+SUM(J406:J605)^2)</f>
        <v>45.7041573622099</v>
      </c>
      <c r="L605" s="138" t="n">
        <f aca="false">G605*SIN(omega*B605)</f>
        <v>5.62100002252069</v>
      </c>
      <c r="M605" s="138" t="n">
        <f aca="false">G605*COS(omega*B605)</f>
        <v>0.890278942631152</v>
      </c>
      <c r="N605" s="138" t="n">
        <f aca="false">IF(1/(100*1.41421)*SQRT(SUM(L406:L605)^2+SUM(M406:M605)^2)&lt;0.001,0,1/(100*1.41421)*SQRT(SUM(L406:L605)^2+SUM(M406:M605)^2))</f>
        <v>14.7873863797416</v>
      </c>
      <c r="O605" s="138" t="n">
        <f aca="false">ATAN2(SUM(I406:I605),(SUM(J406:J605)+0.000001))*180/PI()</f>
        <v>-91.2329028257953</v>
      </c>
      <c r="P605" s="138" t="n">
        <f aca="false">ATAN2(SUM(L406:L605),(SUM(M406:M605)+0.000001))*180/PI()</f>
        <v>-50.6034603778436</v>
      </c>
      <c r="Q605" s="24"/>
    </row>
    <row r="606" customFormat="false" ht="11.25" hidden="false" customHeight="true" outlineLevel="0" collapsed="false">
      <c r="A606" s="108" t="n">
        <f aca="false">A605+1</f>
        <v>346</v>
      </c>
      <c r="B606" s="116" t="n">
        <f aca="false">A606*dt</f>
        <v>0.0288333333333333</v>
      </c>
      <c r="C606" s="105" t="n">
        <f aca="false">IF(B606&lt;0,0,1.41421*Ip/N*(Off*EXP(-B606/Tau1)-COS(omega*B606-ACOS(Off))))</f>
        <v>37.4441196864972</v>
      </c>
      <c r="D606" s="130" t="n">
        <f aca="false">D605+F605</f>
        <v>1.52850544952169</v>
      </c>
      <c r="E606" s="117" t="n">
        <f aca="false">A*SIGN(D606)*(ABS(D606))^S</f>
        <v>43.4145681913459</v>
      </c>
      <c r="F606" s="130" t="n">
        <f aca="false">(Rt*C606+Lb*H606-Rt*E606)/(1+Lb*S*A*(ABS(D606))^(S-1))*dt</f>
        <v>-0.00326282971762063</v>
      </c>
      <c r="G606" s="110" t="n">
        <f aca="false">C606-E606</f>
        <v>-5.97044850484866</v>
      </c>
      <c r="H606" s="119" t="n">
        <f aca="false">1.41421*Ip/nn*(-Off/Tau1*EXP(-B606/Tau1)+omega*SIN(omega*B606-ACOS(Off)))</f>
        <v>-27344.9522274511</v>
      </c>
      <c r="I606" s="138" t="n">
        <f aca="false">C606*SIN(omega*B606)</f>
        <v>-37.1488616187527</v>
      </c>
      <c r="J606" s="138" t="n">
        <f aca="false">C606*COS(omega*B606)</f>
        <v>-4.69299259827757</v>
      </c>
      <c r="K606" s="138" t="n">
        <f aca="false">1/(100*1.41421)*SQRT(SUM(I407:I606)^2+SUM(J407:J606)^2)</f>
        <v>45.6839702812802</v>
      </c>
      <c r="L606" s="138" t="n">
        <f aca="false">G606*SIN(omega*B606)</f>
        <v>5.9233697351014</v>
      </c>
      <c r="M606" s="138" t="n">
        <f aca="false">G606*COS(omega*B606)</f>
        <v>0.748295616941857</v>
      </c>
      <c r="N606" s="138" t="n">
        <f aca="false">IF(1/(100*1.41421)*SQRT(SUM(L407:L606)^2+SUM(M407:M606)^2)&lt;0.001,0,1/(100*1.41421)*SQRT(SUM(L407:L606)^2+SUM(M407:M606)^2))</f>
        <v>14.7962204120467</v>
      </c>
      <c r="O606" s="138" t="n">
        <f aca="false">ATAN2(SUM(I407:I606),(SUM(J407:J606)+0.000001))*180/PI()</f>
        <v>-91.0603748161928</v>
      </c>
      <c r="P606" s="138" t="n">
        <f aca="false">ATAN2(SUM(L407:L606),(SUM(M407:M606)+0.000001))*180/PI()</f>
        <v>-50.5491721652953</v>
      </c>
      <c r="Q606" s="24"/>
    </row>
    <row r="607" customFormat="false" ht="11.25" hidden="false" customHeight="true" outlineLevel="0" collapsed="false">
      <c r="A607" s="108" t="n">
        <f aca="false">A606+1</f>
        <v>347</v>
      </c>
      <c r="B607" s="116" t="n">
        <f aca="false">A607*dt</f>
        <v>0.0289166666666667</v>
      </c>
      <c r="C607" s="105" t="n">
        <f aca="false">IF(B607&lt;0,0,1.41421*Ip/N*(Off*EXP(-B607/Tau1)-COS(omega*B607-ACOS(Off))))</f>
        <v>35.1614609951206</v>
      </c>
      <c r="D607" s="130" t="n">
        <f aca="false">D606+F606</f>
        <v>1.52524261980406</v>
      </c>
      <c r="E607" s="117" t="n">
        <f aca="false">A*SIGN(D607)*(ABS(D607))^S</f>
        <v>41.4207714856747</v>
      </c>
      <c r="F607" s="130" t="n">
        <f aca="false">(Rt*C607+Lb*H607-Rt*E607)/(1+Lb*S*A*(ABS(D607))^(S-1))*dt</f>
        <v>-0.00340925726851753</v>
      </c>
      <c r="G607" s="110" t="n">
        <f aca="false">C607-E607</f>
        <v>-6.25931049055406</v>
      </c>
      <c r="H607" s="119" t="n">
        <f aca="false">1.41421*Ip/nn*(-Off/Tau1*EXP(-B607/Tau1)+omega*SIN(omega*B607-ACOS(Off)))</f>
        <v>-27434.4990396806</v>
      </c>
      <c r="I607" s="138" t="n">
        <f aca="false">C607*SIN(omega*B607)</f>
        <v>-35.0054131866169</v>
      </c>
      <c r="J607" s="138" t="n">
        <f aca="false">C607*COS(omega*B607)</f>
        <v>-3.30898578806559</v>
      </c>
      <c r="K607" s="138" t="n">
        <f aca="false">1/(100*1.41421)*SQRT(SUM(I408:I607)^2+SUM(J408:J607)^2)</f>
        <v>45.6685719916383</v>
      </c>
      <c r="L607" s="138" t="n">
        <f aca="false">G607*SIN(omega*B607)</f>
        <v>6.23153144903667</v>
      </c>
      <c r="M607" s="138" t="n">
        <f aca="false">G607*COS(omega*B607)</f>
        <v>0.589053152802936</v>
      </c>
      <c r="N607" s="138" t="n">
        <f aca="false">IF(1/(100*1.41421)*SQRT(SUM(L408:L607)^2+SUM(M408:M607)^2)&lt;0.001,0,1/(100*1.41421)*SQRT(SUM(L408:L607)^2+SUM(M408:M607)^2))</f>
        <v>14.8055793837725</v>
      </c>
      <c r="O607" s="138" t="n">
        <f aca="false">ATAN2(SUM(I408:I607),(SUM(J408:J607)+0.000001))*180/PI()</f>
        <v>-90.8874634756403</v>
      </c>
      <c r="P607" s="138" t="n">
        <f aca="false">ATAN2(SUM(L408:L607),(SUM(M408:M607)+0.000001))*180/PI()</f>
        <v>-50.4956163060153</v>
      </c>
      <c r="Q607" s="24"/>
    </row>
    <row r="608" customFormat="false" ht="11.25" hidden="false" customHeight="true" outlineLevel="0" collapsed="false">
      <c r="A608" s="108" t="n">
        <f aca="false">A607+1</f>
        <v>348</v>
      </c>
      <c r="B608" s="116" t="n">
        <f aca="false">A608*dt</f>
        <v>0.029</v>
      </c>
      <c r="C608" s="105" t="n">
        <f aca="false">IF(B608&lt;0,0,1.41421*Ip/N*(Off*EXP(-B608/Tau1)-COS(omega*B608-ACOS(Off))))</f>
        <v>32.8724305531655</v>
      </c>
      <c r="D608" s="130" t="n">
        <f aca="false">D607+F607</f>
        <v>1.52183336253555</v>
      </c>
      <c r="E608" s="117" t="n">
        <f aca="false">A*SIGN(D608)*(ABS(D608))^S</f>
        <v>39.4310089882277</v>
      </c>
      <c r="F608" s="130" t="n">
        <f aca="false">(Rt*C608+Lb*H608-Rt*E608)/(1+Lb*S*A*(ABS(D608))^(S-1))*dt</f>
        <v>-0.00356427794693842</v>
      </c>
      <c r="G608" s="110" t="n">
        <f aca="false">C608-E608</f>
        <v>-6.55857843506226</v>
      </c>
      <c r="H608" s="119" t="n">
        <f aca="false">1.41421*Ip/nn*(-Off/Tau1*EXP(-B608/Tau1)+omega*SIN(omega*B608-ACOS(Off)))</f>
        <v>-27497.8612754406</v>
      </c>
      <c r="I608" s="138" t="n">
        <f aca="false">C608*SIN(omega*B608)</f>
        <v>-32.8075643204613</v>
      </c>
      <c r="J608" s="138" t="n">
        <f aca="false">C608*COS(omega*B608)</f>
        <v>-2.0640769926246</v>
      </c>
      <c r="K608" s="138" t="n">
        <f aca="false">1/(100*1.41421)*SQRT(SUM(I409:I608)^2+SUM(J409:J608)^2)</f>
        <v>45.6579564464258</v>
      </c>
      <c r="L608" s="138" t="n">
        <f aca="false">G608*SIN(omega*B608)</f>
        <v>6.5456365786854</v>
      </c>
      <c r="M608" s="138" t="n">
        <f aca="false">G608*COS(omega*B608)</f>
        <v>0.411816547311322</v>
      </c>
      <c r="N608" s="138" t="n">
        <f aca="false">IF(1/(100*1.41421)*SQRT(SUM(L409:L608)^2+SUM(M409:M608)^2)&lt;0.001,0,1/(100*1.41421)*SQRT(SUM(L409:L608)^2+SUM(M409:M608)^2))</f>
        <v>14.8155019136804</v>
      </c>
      <c r="O608" s="138" t="n">
        <f aca="false">ATAN2(SUM(I409:I608),(SUM(J409:J608)+0.000001))*180/PI()</f>
        <v>-90.7143939195202</v>
      </c>
      <c r="P608" s="138" t="n">
        <f aca="false">ATAN2(SUM(L409:L608),(SUM(M409:M608)+0.000001))*180/PI()</f>
        <v>-50.4426480763196</v>
      </c>
      <c r="Q608" s="24"/>
    </row>
    <row r="609" customFormat="false" ht="11.25" hidden="false" customHeight="true" outlineLevel="0" collapsed="false">
      <c r="A609" s="108" t="n">
        <f aca="false">A608+1</f>
        <v>349</v>
      </c>
      <c r="B609" s="116" t="n">
        <f aca="false">A609*dt</f>
        <v>0.0290833333333333</v>
      </c>
      <c r="C609" s="105" t="n">
        <f aca="false">IF(B609&lt;0,0,1.41421*Ip/N*(Off*EXP(-B609/Tau1)-COS(omega*B609-ACOS(Off))))</f>
        <v>30.5792132908255</v>
      </c>
      <c r="D609" s="130" t="n">
        <f aca="false">D608+F608</f>
        <v>1.51826908458861</v>
      </c>
      <c r="E609" s="117" t="n">
        <f aca="false">A*SIGN(D609)*(ABS(D609))^S</f>
        <v>37.4484761277368</v>
      </c>
      <c r="F609" s="130" t="n">
        <f aca="false">(Rt*C609+Lb*H609-Rt*E609)/(1+Lb*S*A*(ABS(D609))^(S-1))*dt</f>
        <v>-0.00372872991032502</v>
      </c>
      <c r="G609" s="110" t="n">
        <f aca="false">C609-E609</f>
        <v>-6.86926283691128</v>
      </c>
      <c r="H609" s="119" t="n">
        <f aca="false">1.41421*Ip/nn*(-Off/Tau1*EXP(-B609/Tau1)+omega*SIN(omega*B609-ACOS(Off)))</f>
        <v>-27534.9740769866</v>
      </c>
      <c r="I609" s="138" t="n">
        <f aca="false">C609*SIN(omega*B609)</f>
        <v>-30.5641242950031</v>
      </c>
      <c r="J609" s="138" t="n">
        <f aca="false">C609*COS(omega*B609)</f>
        <v>-0.960516301476881</v>
      </c>
      <c r="K609" s="138" t="n">
        <f aca="false">1/(100*1.41421)*SQRT(SUM(I410:I609)^2+SUM(J410:J609)^2)</f>
        <v>45.6521114054823</v>
      </c>
      <c r="L609" s="138" t="n">
        <f aca="false">G609*SIN(omega*B609)</f>
        <v>6.86587327036934</v>
      </c>
      <c r="M609" s="138" t="n">
        <f aca="false">G609*COS(omega*B609)</f>
        <v>0.215768760014574</v>
      </c>
      <c r="N609" s="138" t="n">
        <f aca="false">IF(1/(100*1.41421)*SQRT(SUM(L410:L609)^2+SUM(M410:M609)^2)&lt;0.001,0,1/(100*1.41421)*SQRT(SUM(L410:L609)^2+SUM(M410:M609)^2))</f>
        <v>14.8260332250924</v>
      </c>
      <c r="O609" s="138" t="n">
        <f aca="false">ATAN2(SUM(I410:I609),(SUM(J410:J609)+0.000001))*180/PI()</f>
        <v>-90.5413906310398</v>
      </c>
      <c r="P609" s="138" t="n">
        <f aca="false">ATAN2(SUM(L410:L609),(SUM(M410:M609)+0.000001))*180/PI()</f>
        <v>-50.3901300287314</v>
      </c>
      <c r="Q609" s="24"/>
    </row>
    <row r="610" customFormat="false" ht="11.25" hidden="false" customHeight="true" outlineLevel="0" collapsed="false">
      <c r="A610" s="108" t="n">
        <f aca="false">A609+1</f>
        <v>350</v>
      </c>
      <c r="B610" s="116" t="n">
        <f aca="false">A610*dt</f>
        <v>0.0291666666666667</v>
      </c>
      <c r="C610" s="105" t="n">
        <f aca="false">IF(B610&lt;0,0,1.41421*Ip/N*(Off*EXP(-B610/Tau1)-COS(omega*B610-ACOS(Off))))</f>
        <v>28.2839984638326</v>
      </c>
      <c r="D610" s="130" t="n">
        <f aca="false">D609+F609</f>
        <v>1.51454035467828</v>
      </c>
      <c r="E610" s="117" t="n">
        <f aca="false">A*SIGN(D610)*(ABS(D610))^S</f>
        <v>35.4764670506974</v>
      </c>
      <c r="F610" s="130" t="n">
        <f aca="false">(Rt*C610+Lb*H610-Rt*E610)/(1+Lb*S*A*(ABS(D610))^(S-1))*dt</f>
        <v>-0.00390354437338134</v>
      </c>
      <c r="G610" s="110" t="n">
        <f aca="false">C610-E610</f>
        <v>-7.19246858686482</v>
      </c>
      <c r="H610" s="119" t="n">
        <f aca="false">1.41421*Ip/nn*(-Off/Tau1*EXP(-B610/Tau1)+omega*SIN(omega*B610-ACOS(Off)))</f>
        <v>-27545.7984976805</v>
      </c>
      <c r="I610" s="138" t="n">
        <f aca="false">C610*SIN(omega*B610)</f>
        <v>-28.2839984638326</v>
      </c>
      <c r="J610" s="138" t="n">
        <f aca="false">C610*COS(omega*B610)</f>
        <v>-1.21232678650374E-014</v>
      </c>
      <c r="K610" s="138" t="n">
        <f aca="false">1/(100*1.41421)*SQRT(SUM(I411:I610)^2+SUM(J411:J610)^2)</f>
        <v>45.6510184808112</v>
      </c>
      <c r="L610" s="138" t="n">
        <f aca="false">G610*SIN(omega*B610)</f>
        <v>7.19246858686482</v>
      </c>
      <c r="M610" s="138" t="n">
        <f aca="false">G610*COS(omega*B610)</f>
        <v>3.08288177150516E-015</v>
      </c>
      <c r="N610" s="138" t="n">
        <f aca="false">IF(1/(100*1.41421)*SQRT(SUM(L411:L610)^2+SUM(M411:M610)^2)&lt;0.001,0,1/(100*1.41421)*SQRT(SUM(L411:L610)^2+SUM(M411:M610)^2))</f>
        <v>14.8372255456661</v>
      </c>
      <c r="O610" s="138" t="n">
        <f aca="false">ATAN2(SUM(I411:I610),(SUM(J411:J610)+0.000001))*180/PI()</f>
        <v>-90.3686769615999</v>
      </c>
      <c r="P610" s="138" t="n">
        <f aca="false">ATAN2(SUM(L411:L610),(SUM(M411:M610)+0.000001))*180/PI()</f>
        <v>-50.3379324283105</v>
      </c>
      <c r="Q610" s="24"/>
    </row>
    <row r="611" customFormat="false" ht="11.25" hidden="false" customHeight="true" outlineLevel="0" collapsed="false">
      <c r="A611" s="108" t="n">
        <f aca="false">A610+1</f>
        <v>351</v>
      </c>
      <c r="B611" s="116" t="n">
        <f aca="false">A611*dt</f>
        <v>0.02925</v>
      </c>
      <c r="C611" s="105" t="n">
        <f aca="false">IF(B611&lt;0,0,1.41421*Ip/N*(Off*EXP(-B611/Tau1)-COS(omega*B611-ACOS(Off))))</f>
        <v>25.9889774924198</v>
      </c>
      <c r="D611" s="130" t="n">
        <f aca="false">D610+F610</f>
        <v>1.5106368103049</v>
      </c>
      <c r="E611" s="117" t="n">
        <f aca="false">A*SIGN(D611)*(ABS(D611))^S</f>
        <v>33.5183832848933</v>
      </c>
      <c r="F611" s="130" t="n">
        <f aca="false">(Rt*C611+Lb*H611-Rt*E611)/(1+Lb*S*A*(ABS(D611))^(S-1))*dt</f>
        <v>-0.00408975561719756</v>
      </c>
      <c r="G611" s="110" t="n">
        <f aca="false">C611-E611</f>
        <v>-7.52940579247347</v>
      </c>
      <c r="H611" s="119" t="n">
        <f aca="false">1.41421*Ip/nn*(-Off/Tau1*EXP(-B611/Tau1)+omega*SIN(omega*B611-ACOS(Off)))</f>
        <v>-27530.32154041</v>
      </c>
      <c r="I611" s="138" t="n">
        <f aca="false">C611*SIN(omega*B611)</f>
        <v>-25.976153500871</v>
      </c>
      <c r="J611" s="138" t="n">
        <f aca="false">C611*COS(omega*B611)</f>
        <v>0.816333510701236</v>
      </c>
      <c r="K611" s="138" t="n">
        <f aca="false">1/(100*1.41421)*SQRT(SUM(I412:I611)^2+SUM(J412:J611)^2)</f>
        <v>45.6546531960653</v>
      </c>
      <c r="L611" s="138" t="n">
        <f aca="false">G611*SIN(omega*B611)</f>
        <v>7.52569048523297</v>
      </c>
      <c r="M611" s="138" t="n">
        <f aca="false">G611*COS(omega*B611)</f>
        <v>-0.23650435134883</v>
      </c>
      <c r="N611" s="138" t="n">
        <f aca="false">IF(1/(100*1.41421)*SQRT(SUM(L412:L611)^2+SUM(M412:M611)^2)&lt;0.001,0,1/(100*1.41421)*SQRT(SUM(L412:L611)^2+SUM(M412:M611)^2))</f>
        <v>14.8491385808975</v>
      </c>
      <c r="O611" s="138" t="n">
        <f aca="false">ATAN2(SUM(I412:I611),(SUM(J412:J611)+0.000001))*180/PI()</f>
        <v>-90.1964746368949</v>
      </c>
      <c r="P611" s="138" t="n">
        <f aca="false">ATAN2(SUM(L412:L611),(SUM(M412:M611)+0.000001))*180/PI()</f>
        <v>-50.2859338043063</v>
      </c>
      <c r="Q611" s="24"/>
    </row>
    <row r="612" customFormat="false" ht="11.25" hidden="false" customHeight="true" outlineLevel="0" collapsed="false">
      <c r="A612" s="108" t="n">
        <f aca="false">A611+1</f>
        <v>352</v>
      </c>
      <c r="B612" s="116" t="n">
        <f aca="false">A612*dt</f>
        <v>0.0293333333333333</v>
      </c>
      <c r="C612" s="105" t="n">
        <f aca="false">IF(B612&lt;0,0,1.41421*Ip/N*(Off*EXP(-B612/Tau1)-COS(omega*B612-ACOS(Off))))</f>
        <v>23.6963417981483</v>
      </c>
      <c r="D612" s="130" t="n">
        <f aca="false">D611+F611</f>
        <v>1.5065470546877</v>
      </c>
      <c r="E612" s="117" t="n">
        <f aca="false">A*SIGN(D612)*(ABS(D612))^S</f>
        <v>31.5777433405038</v>
      </c>
      <c r="F612" s="130" t="n">
        <f aca="false">(Rt*C612+Lb*H612-Rt*E612)/(1+Lb*S*A*(ABS(D612))^(S-1))*dt</f>
        <v>-0.00428851134598457</v>
      </c>
      <c r="G612" s="110" t="n">
        <f aca="false">C612-E612</f>
        <v>-7.88140154235545</v>
      </c>
      <c r="H612" s="119" t="n">
        <f aca="false">1.41421*Ip/nn*(-Off/Tau1*EXP(-B612/Tau1)+omega*SIN(omega*B612-ACOS(Off)))</f>
        <v>-27488.5561703993</v>
      </c>
      <c r="I612" s="138" t="n">
        <f aca="false">C612*SIN(omega*B612)</f>
        <v>-23.6495824805241</v>
      </c>
      <c r="J612" s="138" t="n">
        <f aca="false">C612*COS(omega*B612)</f>
        <v>1.4879056124499</v>
      </c>
      <c r="K612" s="138" t="n">
        <f aca="false">1/(100*1.41421)*SQRT(SUM(I413:I612)^2+SUM(J413:J612)^2)</f>
        <v>45.6629850597845</v>
      </c>
      <c r="L612" s="138" t="n">
        <f aca="false">G612*SIN(omega*B612)</f>
        <v>7.86584939674654</v>
      </c>
      <c r="M612" s="138" t="n">
        <f aca="false">G612*COS(omega*B612)</f>
        <v>-0.494877297463624</v>
      </c>
      <c r="N612" s="138" t="n">
        <f aca="false">IF(1/(100*1.41421)*SQRT(SUM(L413:L612)^2+SUM(M413:M612)^2)&lt;0.001,0,1/(100*1.41421)*SQRT(SUM(L413:L612)^2+SUM(M413:M612)^2))</f>
        <v>14.8618400661673</v>
      </c>
      <c r="O612" s="138" t="n">
        <f aca="false">ATAN2(SUM(I413:I612),(SUM(J413:J612)+0.000001))*180/PI()</f>
        <v>-90.0250032711481</v>
      </c>
      <c r="P612" s="138" t="n">
        <f aca="false">ATAN2(SUM(L413:L612),(SUM(M413:M612)+0.000001))*180/PI()</f>
        <v>-50.2340216478241</v>
      </c>
      <c r="Q612" s="24"/>
    </row>
    <row r="613" customFormat="false" ht="11.25" hidden="false" customHeight="true" outlineLevel="0" collapsed="false">
      <c r="A613" s="108" t="n">
        <f aca="false">A612+1</f>
        <v>353</v>
      </c>
      <c r="B613" s="116" t="n">
        <f aca="false">A613*dt</f>
        <v>0.0294166666666667</v>
      </c>
      <c r="C613" s="105" t="n">
        <f aca="false">IF(B613&lt;0,0,1.41421*Ip/N*(Off*EXP(-B613/Tau1)-COS(omega*B613-ACOS(Off))))</f>
        <v>21.4082806407364</v>
      </c>
      <c r="D613" s="130" t="n">
        <f aca="false">D612+F612</f>
        <v>1.50225854334172</v>
      </c>
      <c r="E613" s="117" t="n">
        <f aca="false">A*SIGN(D613)*(ABS(D613))^S</f>
        <v>29.6581931837306</v>
      </c>
      <c r="F613" s="130" t="n">
        <f aca="false">(Rt*C613+Lb*H613-Rt*E613)/(1+Lb*S*A*(ABS(D613))^(S-1))*dt</f>
        <v>-0.00450108298440205</v>
      </c>
      <c r="G613" s="110" t="n">
        <f aca="false">C613-E613</f>
        <v>-8.24991254299422</v>
      </c>
      <c r="H613" s="119" t="n">
        <f aca="false">1.41421*Ip/nn*(-Off/Tau1*EXP(-B613/Tau1)+omega*SIN(omega*B613-ACOS(Off)))</f>
        <v>-27420.5413023984</v>
      </c>
      <c r="I613" s="138" t="n">
        <f aca="false">C613*SIN(omega*B613)</f>
        <v>-21.3132699334656</v>
      </c>
      <c r="J613" s="138" t="n">
        <f aca="false">C613*COS(omega*B613)</f>
        <v>2.01469718214908</v>
      </c>
      <c r="K613" s="138" t="n">
        <f aca="false">1/(100*1.41421)*SQRT(SUM(I414:I613)^2+SUM(J414:J613)^2)</f>
        <v>45.675977652043</v>
      </c>
      <c r="L613" s="138" t="n">
        <f aca="false">G613*SIN(omega*B613)</f>
        <v>8.21329913910692</v>
      </c>
      <c r="M613" s="138" t="n">
        <f aca="false">G613*COS(omega*B613)</f>
        <v>-0.776385354446433</v>
      </c>
      <c r="N613" s="138" t="n">
        <f aca="false">IF(1/(100*1.41421)*SQRT(SUM(L414:L613)^2+SUM(M414:M613)^2)&lt;0.001,0,1/(100*1.41421)*SQRT(SUM(L414:L613)^2+SUM(M414:M613)^2))</f>
        <v>14.8754064014672</v>
      </c>
      <c r="O613" s="138" t="n">
        <f aca="false">ATAN2(SUM(I414:I613),(SUM(J414:J613)+0.000001))*180/PI()</f>
        <v>-89.8544798918101</v>
      </c>
      <c r="P613" s="138" t="n">
        <f aca="false">ATAN2(SUM(L414:L613),(SUM(M414:M613)+0.000001))*180/PI()</f>
        <v>-50.1820932918977</v>
      </c>
      <c r="Q613" s="24"/>
    </row>
    <row r="614" customFormat="false" ht="11.25" hidden="false" customHeight="true" outlineLevel="0" collapsed="false">
      <c r="A614" s="108" t="n">
        <f aca="false">A613+1</f>
        <v>354</v>
      </c>
      <c r="B614" s="116" t="n">
        <f aca="false">A614*dt</f>
        <v>0.0295</v>
      </c>
      <c r="C614" s="105" t="n">
        <f aca="false">IF(B614&lt;0,0,1.41421*Ip/N*(Off*EXP(-B614/Tau1)-COS(omega*B614-ACOS(Off))))</f>
        <v>19.126978957021</v>
      </c>
      <c r="D614" s="130" t="n">
        <f aca="false">D613+F613</f>
        <v>1.49775746035732</v>
      </c>
      <c r="E614" s="117" t="n">
        <f aca="false">A*SIGN(D614)*(ABS(D614))^S</f>
        <v>27.7635174277354</v>
      </c>
      <c r="F614" s="130" t="n">
        <f aca="false">(Rt*C614+Lb*H614-Rt*E614)/(1+Lb*S*A*(ABS(D614))^(S-1))*dt</f>
        <v>-0.00472887526290821</v>
      </c>
      <c r="G614" s="110" t="n">
        <f aca="false">C614-E614</f>
        <v>-8.63653847071443</v>
      </c>
      <c r="H614" s="119" t="n">
        <f aca="false">1.41421*Ip/nn*(-Off/Tau1*EXP(-B614/Tau1)+omega*SIN(omega*B614-ACOS(Off)))</f>
        <v>-27326.3417622633</v>
      </c>
      <c r="I614" s="138" t="n">
        <f aca="false">C614*SIN(omega*B614)</f>
        <v>-18.9761570149932</v>
      </c>
      <c r="J614" s="138" t="n">
        <f aca="false">C614*COS(omega*B614)</f>
        <v>2.39724612099982</v>
      </c>
      <c r="K614" s="138" t="n">
        <f aca="false">1/(100*1.41421)*SQRT(SUM(I415:I614)^2+SUM(J415:J614)^2)</f>
        <v>45.6935887240984</v>
      </c>
      <c r="L614" s="138" t="n">
        <f aca="false">G614*SIN(omega*B614)</f>
        <v>8.56843678526385</v>
      </c>
      <c r="M614" s="138" t="n">
        <f aca="false">G614*COS(omega*B614)</f>
        <v>-1.08244529333714</v>
      </c>
      <c r="N614" s="138" t="n">
        <f aca="false">IF(1/(100*1.41421)*SQRT(SUM(L415:L614)^2+SUM(M415:M614)^2)&lt;0.001,0,1/(100*1.41421)*SQRT(SUM(L415:L614)^2+SUM(M415:M614)^2))</f>
        <v>14.8899233715766</v>
      </c>
      <c r="O614" s="138" t="n">
        <f aca="false">ATAN2(SUM(I415:I614),(SUM(J415:J614)+0.000001))*180/PI()</f>
        <v>-89.6851184769538</v>
      </c>
      <c r="P614" s="138" t="n">
        <f aca="false">ATAN2(SUM(L415:L614),(SUM(M415:M614)+0.000001))*180/PI()</f>
        <v>-50.1300570171671</v>
      </c>
      <c r="Q614" s="24"/>
    </row>
    <row r="615" customFormat="false" ht="11.25" hidden="false" customHeight="true" outlineLevel="0" collapsed="false">
      <c r="A615" s="108" t="n">
        <f aca="false">A614+1</f>
        <v>355</v>
      </c>
      <c r="B615" s="116" t="n">
        <f aca="false">A615*dt</f>
        <v>0.0295833333333333</v>
      </c>
      <c r="C615" s="105" t="n">
        <f aca="false">IF(B615&lt;0,0,1.41421*Ip/N*(Off*EXP(-B615/Tau1)-COS(omega*B615-ACOS(Off))))</f>
        <v>16.8546152041884</v>
      </c>
      <c r="D615" s="130" t="n">
        <f aca="false">D614+F614</f>
        <v>1.49302858509441</v>
      </c>
      <c r="E615" s="117" t="n">
        <f aca="false">A*SIGN(D615)*(ABS(D615))^S</f>
        <v>25.8976509521657</v>
      </c>
      <c r="F615" s="130" t="n">
        <f aca="false">(Rt*C615+Lb*H615-Rt*E615)/(1+Lb*S*A*(ABS(D615))^(S-1))*dt</f>
        <v>-0.00497343408919247</v>
      </c>
      <c r="G615" s="110" t="n">
        <f aca="false">C615-E615</f>
        <v>-9.04303574797729</v>
      </c>
      <c r="H615" s="119" t="n">
        <f aca="false">1.41421*Ip/nn*(-Off/Tau1*EXP(-B615/Tau1)+omega*SIN(omega*B615-ACOS(Off)))</f>
        <v>-27206.0482229642</v>
      </c>
      <c r="I615" s="138" t="n">
        <f aca="false">C615*SIN(omega*B615)</f>
        <v>-16.6471069223944</v>
      </c>
      <c r="J615" s="138" t="n">
        <f aca="false">C615*COS(omega*B615)</f>
        <v>2.63664271292613</v>
      </c>
      <c r="K615" s="138" t="n">
        <f aca="false">1/(100*1.41421)*SQRT(SUM(I416:I615)^2+SUM(J416:J615)^2)</f>
        <v>45.7157703105689</v>
      </c>
      <c r="L615" s="138" t="n">
        <f aca="false">G615*SIN(omega*B615)</f>
        <v>8.9317009718622</v>
      </c>
      <c r="M615" s="138" t="n">
        <f aca="false">G615*COS(omega*B615)</f>
        <v>-1.4146424595745</v>
      </c>
      <c r="N615" s="138" t="n">
        <f aca="false">IF(1/(100*1.41421)*SQRT(SUM(L416:L615)^2+SUM(M416:M615)^2)&lt;0.001,0,1/(100*1.41421)*SQRT(SUM(L416:L615)^2+SUM(M416:M615)^2))</f>
        <v>14.9054869520636</v>
      </c>
      <c r="O615" s="138" t="n">
        <f aca="false">ATAN2(SUM(I416:I615),(SUM(J416:J615)+0.000001))*180/PI()</f>
        <v>-89.5171295074821</v>
      </c>
      <c r="P615" s="138" t="n">
        <f aca="false">ATAN2(SUM(L416:L615),(SUM(M416:M615)+0.000001))*180/PI()</f>
        <v>-50.0778334342986</v>
      </c>
      <c r="Q615" s="24"/>
    </row>
    <row r="616" customFormat="false" ht="11.25" hidden="false" customHeight="true" outlineLevel="0" collapsed="false">
      <c r="A616" s="108" t="n">
        <f aca="false">A615+1</f>
        <v>356</v>
      </c>
      <c r="B616" s="116" t="n">
        <f aca="false">A616*dt</f>
        <v>0.0296666666666667</v>
      </c>
      <c r="C616" s="105" t="n">
        <f aca="false">IF(B616&lt;0,0,1.41421*Ip/N*(Off*EXP(-B616/Tau1)-COS(omega*B616-ACOS(Off))))</f>
        <v>14.5933592094002</v>
      </c>
      <c r="D616" s="130" t="n">
        <f aca="false">D615+F615</f>
        <v>1.48805515100522</v>
      </c>
      <c r="E616" s="117" t="n">
        <f aca="false">A*SIGN(D616)*(ABS(D616))^S</f>
        <v>24.0646904694788</v>
      </c>
      <c r="F616" s="130" t="n">
        <f aca="false">(Rt*C616+Lb*H616-Rt*E616)/(1+Lb*S*A*(ABS(D616))^(S-1))*dt</f>
        <v>-0.00523645121675806</v>
      </c>
      <c r="G616" s="110" t="n">
        <f aca="false">C616-E616</f>
        <v>-9.47133126007868</v>
      </c>
      <c r="H616" s="119" t="n">
        <f aca="false">1.41421*Ip/nn*(-Off/Tau1*EXP(-B616/Tau1)+omega*SIN(omega*B616-ACOS(Off)))</f>
        <v>-27059.7771150875</v>
      </c>
      <c r="I616" s="138" t="n">
        <f aca="false">C616*SIN(omega*B616)</f>
        <v>-14.3348706966979</v>
      </c>
      <c r="J616" s="138" t="n">
        <f aca="false">C616*COS(omega*B616)</f>
        <v>2.73452283287907</v>
      </c>
      <c r="K616" s="138" t="n">
        <f aca="false">1/(100*1.41421)*SQRT(SUM(I417:I616)^2+SUM(J417:J616)^2)</f>
        <v>45.7424688536079</v>
      </c>
      <c r="L616" s="138" t="n">
        <f aca="false">G616*SIN(omega*B616)</f>
        <v>9.30356794420338</v>
      </c>
      <c r="M616" s="138" t="n">
        <f aca="false">G616*COS(omega*B616)</f>
        <v>-1.7747505023904</v>
      </c>
      <c r="N616" s="138" t="n">
        <f aca="false">IF(1/(100*1.41421)*SQRT(SUM(L417:L616)^2+SUM(M417:M616)^2)&lt;0.001,0,1/(100*1.41421)*SQRT(SUM(L417:L616)^2+SUM(M417:M616)^2))</f>
        <v>14.9222041976154</v>
      </c>
      <c r="O616" s="138" t="n">
        <f aca="false">ATAN2(SUM(I417:I616),(SUM(J417:J616)+0.000001))*180/PI()</f>
        <v>-89.3507195361346</v>
      </c>
      <c r="P616" s="138" t="n">
        <f aca="false">ATAN2(SUM(L417:L616),(SUM(M417:M616)+0.000001))*180/PI()</f>
        <v>-50.0253572033067</v>
      </c>
      <c r="Q616" s="24"/>
    </row>
    <row r="617" customFormat="false" ht="11.25" hidden="false" customHeight="true" outlineLevel="0" collapsed="false">
      <c r="A617" s="108" t="n">
        <f aca="false">A616+1</f>
        <v>357</v>
      </c>
      <c r="B617" s="116" t="n">
        <f aca="false">A617*dt</f>
        <v>0.02975</v>
      </c>
      <c r="C617" s="105" t="n">
        <f aca="false">IF(B617&lt;0,0,1.41421*Ip/N*(Off*EXP(-B617/Tau1)-COS(omega*B617-ACOS(Off))))</f>
        <v>12.3453700279371</v>
      </c>
      <c r="D617" s="130" t="n">
        <f aca="false">D616+F616</f>
        <v>1.48281869978846</v>
      </c>
      <c r="E617" s="117" t="n">
        <f aca="false">A*SIGN(D617)*(ABS(D617))^S</f>
        <v>22.2689052831028</v>
      </c>
      <c r="F617" s="130" t="n">
        <f aca="false">(Rt*C617+Lb*H617-Rt*E617)/(1+Lb*S*A*(ABS(D617))^(S-1))*dt</f>
        <v>-0.0055197635585664</v>
      </c>
      <c r="G617" s="110" t="n">
        <f aca="false">C617-E617</f>
        <v>-9.92353525516569</v>
      </c>
      <c r="H617" s="119" t="n">
        <f aca="false">1.41421*Ip/nn*(-Off/Tau1*EXP(-B617/Tau1)+omega*SIN(omega*B617-ACOS(Off)))</f>
        <v>-26887.6705119166</v>
      </c>
      <c r="I617" s="138" t="n">
        <f aca="false">C617*SIN(omega*B617)</f>
        <v>-12.0480535426</v>
      </c>
      <c r="J617" s="138" t="n">
        <f aca="false">C617*COS(omega*B617)</f>
        <v>2.6930590341339</v>
      </c>
      <c r="K617" s="138" t="n">
        <f aca="false">1/(100*1.41421)*SQRT(SUM(I418:I617)^2+SUM(J418:J617)^2)</f>
        <v>45.7736253384899</v>
      </c>
      <c r="L617" s="138" t="n">
        <f aca="false">G617*SIN(omega*B617)</f>
        <v>9.6845443932063</v>
      </c>
      <c r="M617" s="138" t="n">
        <f aca="false">G617*COS(omega*B617)</f>
        <v>-2.16475214667469</v>
      </c>
      <c r="N617" s="138" t="n">
        <f aca="false">IF(1/(100*1.41421)*SQRT(SUM(L418:L617)^2+SUM(M418:M617)^2)&lt;0.001,0,1/(100*1.41421)*SQRT(SUM(L418:L617)^2+SUM(M418:M617)^2))</f>
        <v>14.940194203258</v>
      </c>
      <c r="O617" s="138" t="n">
        <f aca="false">ATAN2(SUM(I418:I617),(SUM(J418:J617)+0.000001))*180/PI()</f>
        <v>-89.1860907751285</v>
      </c>
      <c r="P617" s="138" t="n">
        <f aca="false">ATAN2(SUM(L418:L617),(SUM(M418:M617)+0.000001))*180/PI()</f>
        <v>-49.9725791597884</v>
      </c>
      <c r="Q617" s="24"/>
    </row>
    <row r="618" customFormat="false" ht="11.25" hidden="false" customHeight="true" outlineLevel="0" collapsed="false">
      <c r="A618" s="108" t="n">
        <f aca="false">A617+1</f>
        <v>358</v>
      </c>
      <c r="B618" s="116" t="n">
        <f aca="false">A618*dt</f>
        <v>0.0298333333333333</v>
      </c>
      <c r="C618" s="105" t="n">
        <f aca="false">IF(B618&lt;0,0,1.41421*Ip/N*(Off*EXP(-B618/Tau1)-COS(omega*B618-ACOS(Off))))</f>
        <v>10.1127938119754</v>
      </c>
      <c r="D618" s="130" t="n">
        <f aca="false">D617+F617</f>
        <v>1.47729893622989</v>
      </c>
      <c r="E618" s="117" t="n">
        <f aca="false">A*SIGN(D618)*(ABS(D618))^S</f>
        <v>20.5147461043748</v>
      </c>
      <c r="F618" s="130" t="n">
        <f aca="false">(Rt*C618+Lb*H618-Rt*E618)/(1+Lb*S*A*(ABS(D618))^(S-1))*dt</f>
        <v>-0.00582534411633861</v>
      </c>
      <c r="G618" s="110" t="n">
        <f aca="false">C618-E618</f>
        <v>-10.4019522923994</v>
      </c>
      <c r="H618" s="119" t="n">
        <f aca="false">1.41421*Ip/nn*(-Off/Tau1*EXP(-B618/Tau1)+omega*SIN(omega*B618-ACOS(Off)))</f>
        <v>-26689.8959892073</v>
      </c>
      <c r="I618" s="138" t="n">
        <f aca="false">C618*SIN(omega*B618)</f>
        <v>-9.79508179824519</v>
      </c>
      <c r="J618" s="138" t="n">
        <f aca="false">C618*COS(omega*B618)</f>
        <v>2.51494955202158</v>
      </c>
      <c r="K618" s="138" t="n">
        <f aca="false">1/(100*1.41421)*SQRT(SUM(I419:I618)^2+SUM(J419:J618)^2)</f>
        <v>45.8091754399715</v>
      </c>
      <c r="L618" s="138" t="n">
        <f aca="false">G618*SIN(omega*B618)</f>
        <v>10.0751558332815</v>
      </c>
      <c r="M618" s="138" t="n">
        <f aca="false">G618*COS(omega*B618)</f>
        <v>-2.586860341891</v>
      </c>
      <c r="N618" s="138" t="n">
        <f aca="false">IF(1/(100*1.41421)*SQRT(SUM(L419:L618)^2+SUM(M419:M618)^2)&lt;0.001,0,1/(100*1.41421)*SQRT(SUM(L419:L618)^2+SUM(M419:M618)^2))</f>
        <v>14.9595891202137</v>
      </c>
      <c r="O618" s="138" t="n">
        <f aca="false">ATAN2(SUM(I419:I618),(SUM(J419:J618)+0.000001))*180/PI()</f>
        <v>-89.023440704107</v>
      </c>
      <c r="P618" s="138" t="n">
        <f aca="false">ATAN2(SUM(L419:L618),(SUM(M419:M618)+0.000001))*180/PI()</f>
        <v>-49.9194689281896</v>
      </c>
      <c r="Q618" s="24"/>
    </row>
    <row r="619" customFormat="false" ht="11.25" hidden="false" customHeight="true" outlineLevel="0" collapsed="false">
      <c r="A619" s="108" t="n">
        <f aca="false">A618+1</f>
        <v>359</v>
      </c>
      <c r="B619" s="116" t="n">
        <f aca="false">A619*dt</f>
        <v>0.0299166666666667</v>
      </c>
      <c r="C619" s="105" t="n">
        <f aca="false">IF(B619&lt;0,0,1.41421*Ip/N*(Off*EXP(-B619/Tau1)-COS(omega*B619-ACOS(Off))))</f>
        <v>7.89776169209768</v>
      </c>
      <c r="D619" s="130" t="n">
        <f aca="false">D618+F618</f>
        <v>1.47147359211355</v>
      </c>
      <c r="E619" s="117" t="n">
        <f aca="false">A*SIGN(D619)*(ABS(D619))^S</f>
        <v>18.8068502844582</v>
      </c>
      <c r="F619" s="130" t="n">
        <f aca="false">(Rt*C619+Lb*H619-Rt*E619)/(1+Lb*S*A*(ABS(D619))^(S-1))*dt</f>
        <v>-0.00615528037917487</v>
      </c>
      <c r="G619" s="110" t="n">
        <f aca="false">C619-E619</f>
        <v>-10.9090885923605</v>
      </c>
      <c r="H619" s="119" t="n">
        <f aca="false">1.41421*Ip/nn*(-Off/Tau1*EXP(-B619/Tau1)+omega*SIN(omega*B619-ACOS(Off)))</f>
        <v>-26466.646459795</v>
      </c>
      <c r="I619" s="138" t="n">
        <f aca="false">C619*SIN(omega*B619)</f>
        <v>-7.58417068390266</v>
      </c>
      <c r="J619" s="138" t="n">
        <f aca="false">C619*COS(omega*B619)</f>
        <v>2.20340526971257</v>
      </c>
      <c r="K619" s="138" t="n">
        <f aca="false">1/(100*1.41421)*SQRT(SUM(I420:I619)^2+SUM(J420:J619)^2)</f>
        <v>45.8490496787498</v>
      </c>
      <c r="L619" s="138" t="n">
        <f aca="false">G619*SIN(omega*B619)</f>
        <v>10.4759288917342</v>
      </c>
      <c r="M619" s="138" t="n">
        <f aca="false">G619*COS(omega*B619)</f>
        <v>-3.04353869226257</v>
      </c>
      <c r="N619" s="138" t="n">
        <f aca="false">IF(1/(100*1.41421)*SQRT(SUM(L420:L619)^2+SUM(M420:M619)^2)&lt;0.001,0,1/(100*1.41421)*SQRT(SUM(L420:L619)^2+SUM(M420:M619)^2))</f>
        <v>14.9805351954767</v>
      </c>
      <c r="O619" s="138" t="n">
        <f aca="false">ATAN2(SUM(I420:I619),(SUM(J420:J619)+0.000001))*180/PI()</f>
        <v>-88.8629616998949</v>
      </c>
      <c r="P619" s="138" t="n">
        <f aca="false">ATAN2(SUM(L420:L619),(SUM(M420:M619)+0.000001))*180/PI()</f>
        <v>-49.866018111497</v>
      </c>
      <c r="Q619" s="24"/>
    </row>
    <row r="620" customFormat="false" ht="11.25" hidden="false" customHeight="true" outlineLevel="0" collapsed="false">
      <c r="A620" s="108" t="n">
        <f aca="false">A619+1</f>
        <v>360</v>
      </c>
      <c r="B620" s="116" t="n">
        <f aca="false">A620*dt</f>
        <v>0.03</v>
      </c>
      <c r="C620" s="105" t="n">
        <f aca="false">IF(B620&lt;0,0,1.41421*Ip/N*(Off*EXP(-B620/Tau1)-COS(omega*B620-ACOS(Off))))</f>
        <v>5.70238767362989</v>
      </c>
      <c r="D620" s="130" t="n">
        <f aca="false">D619+F619</f>
        <v>1.46531831173438</v>
      </c>
      <c r="E620" s="117" t="n">
        <f aca="false">A*SIGN(D620)*(ABS(D620))^S</f>
        <v>17.1500411473522</v>
      </c>
      <c r="F620" s="130" t="n">
        <f aca="false">(Rt*C620+Lb*H620-Rt*E620)/(1+Lb*S*A*(ABS(D620))^(S-1))*dt</f>
        <v>-0.00651173469930444</v>
      </c>
      <c r="G620" s="110" t="n">
        <f aca="false">C620-E620</f>
        <v>-11.4476534737223</v>
      </c>
      <c r="H620" s="119" t="n">
        <f aca="false">1.41421*Ip/nn*(-Off/Tau1*EXP(-B620/Tau1)+omega*SIN(omega*B620-ACOS(Off)))</f>
        <v>-26218.1399831979</v>
      </c>
      <c r="I620" s="138" t="n">
        <f aca="false">C620*SIN(omega*B620)</f>
        <v>-5.42329295544687</v>
      </c>
      <c r="J620" s="138" t="n">
        <f aca="false">C620*COS(omega*B620)</f>
        <v>1.76213469966584</v>
      </c>
      <c r="K620" s="138" t="n">
        <f aca="false">1/(100*1.41421)*SQRT(SUM(I421:I620)^2+SUM(J421:J620)^2)</f>
        <v>45.8931735873015</v>
      </c>
      <c r="L620" s="138" t="n">
        <f aca="false">G620*SIN(omega*B620)</f>
        <v>10.8873654324725</v>
      </c>
      <c r="M620" s="138" t="n">
        <f aca="false">G620*COS(omega*B620)</f>
        <v>-3.53751946909558</v>
      </c>
      <c r="N620" s="138" t="n">
        <f aca="false">IF(1/(100*1.41421)*SQRT(SUM(L421:L620)^2+SUM(M421:M620)^2)&lt;0.001,0,1/(100*1.41421)*SQRT(SUM(L421:L620)^2+SUM(M421:M620)^2))</f>
        <v>15.0031937864868</v>
      </c>
      <c r="O620" s="138" t="n">
        <f aca="false">ATAN2(SUM(I421:I620),(SUM(J421:J620)+0.000001))*180/PI()</f>
        <v>-88.704840689378</v>
      </c>
      <c r="P620" s="138" t="n">
        <f aca="false">ATAN2(SUM(L421:L620),(SUM(M421:M620)+0.000001))*180/PI()</f>
        <v>-49.8122441533052</v>
      </c>
      <c r="Q620" s="24"/>
    </row>
    <row r="621" customFormat="false" ht="11.25" hidden="false" customHeight="true" outlineLevel="0" collapsed="false">
      <c r="A621" s="108" t="n">
        <f aca="false">A620+1</f>
        <v>361</v>
      </c>
      <c r="B621" s="116" t="n">
        <f aca="false">A621*dt</f>
        <v>0.0300833333333333</v>
      </c>
      <c r="C621" s="105" t="n">
        <f aca="false">IF(B621&lt;0,0,1.41421*Ip/N*(Off*EXP(-B621/Tau1)-COS(omega*B621-ACOS(Off))))</f>
        <v>3.52876654987987</v>
      </c>
      <c r="D621" s="130" t="n">
        <f aca="false">D620+F620</f>
        <v>1.45880657703507</v>
      </c>
      <c r="E621" s="117" t="n">
        <f aca="false">A*SIGN(D621)*(ABS(D621))^S</f>
        <v>15.5493182634804</v>
      </c>
      <c r="F621" s="130" t="n">
        <f aca="false">(Rt*C621+Lb*H621-Rt*E621)/(1+Lb*S*A*(ABS(D621))^(S-1))*dt</f>
        <v>-0.00689687966661254</v>
      </c>
      <c r="G621" s="110" t="n">
        <f aca="false">C621-E621</f>
        <v>-12.0205517136006</v>
      </c>
      <c r="H621" s="119" t="n">
        <f aca="false">1.41421*Ip/nn*(-Off/Tau1*EXP(-B621/Tau1)+omega*SIN(omega*B621-ACOS(Off)))</f>
        <v>-25944.6195504025</v>
      </c>
      <c r="I621" s="138" t="n">
        <f aca="false">C621*SIN(omega*B621)</f>
        <v>-3.32014858491093</v>
      </c>
      <c r="J621" s="138" t="n">
        <f aca="false">C621*COS(omega*B621)</f>
        <v>1.19532704213746</v>
      </c>
      <c r="K621" s="138" t="n">
        <f aca="false">1/(100*1.41421)*SQRT(SUM(I422:I621)^2+SUM(J422:J621)^2)</f>
        <v>45.9414678843572</v>
      </c>
      <c r="L621" s="138" t="n">
        <f aca="false">G621*SIN(omega*B621)</f>
        <v>11.3099059395465</v>
      </c>
      <c r="M621" s="138" t="n">
        <f aca="false">G621*COS(omega*B621)</f>
        <v>-4.07181668766603</v>
      </c>
      <c r="N621" s="138" t="n">
        <f aca="false">IF(1/(100*1.41421)*SQRT(SUM(L422:L621)^2+SUM(M422:M621)^2)&lt;0.001,0,1/(100*1.41421)*SQRT(SUM(L422:L621)^2+SUM(M422:M621)^2))</f>
        <v>15.0277422782396</v>
      </c>
      <c r="O621" s="138" t="n">
        <f aca="false">ATAN2(SUM(I422:I621),(SUM(J422:J621)+0.000001))*180/PI()</f>
        <v>-88.5492588266309</v>
      </c>
      <c r="P621" s="138" t="n">
        <f aca="false">ATAN2(SUM(L422:L621),(SUM(M422:M621)+0.000001))*180/PI()</f>
        <v>-49.7581949689731</v>
      </c>
      <c r="Q621" s="24"/>
    </row>
    <row r="622" customFormat="false" ht="11.25" hidden="false" customHeight="true" outlineLevel="0" collapsed="false">
      <c r="A622" s="108" t="n">
        <f aca="false">A621+1</f>
        <v>362</v>
      </c>
      <c r="B622" s="116" t="n">
        <f aca="false">A622*dt</f>
        <v>0.0301666666666667</v>
      </c>
      <c r="C622" s="105" t="n">
        <f aca="false">IF(B622&lt;0,0,1.41421*Ip/N*(Off*EXP(-B622/Tau1)-COS(omega*B622-ACOS(Off))))</f>
        <v>1.37897183433798</v>
      </c>
      <c r="D622" s="130" t="n">
        <f aca="false">D621+F621</f>
        <v>1.45190969736846</v>
      </c>
      <c r="E622" s="117" t="n">
        <f aca="false">A*SIGN(D622)*(ABS(D622))^S</f>
        <v>14.0098344881957</v>
      </c>
      <c r="F622" s="130" t="n">
        <f aca="false">(Rt*C622+Lb*H622-Rt*E622)/(1+Lb*S*A*(ABS(D622))^(S-1))*dt</f>
        <v>-0.00731280011031524</v>
      </c>
      <c r="G622" s="110" t="n">
        <f aca="false">C622-E622</f>
        <v>-12.6308626538577</v>
      </c>
      <c r="H622" s="119" t="n">
        <f aca="false">1.41421*Ip/nn*(-Off/Tau1*EXP(-B622/Tau1)+omega*SIN(omega*B622-ACOS(Off)))</f>
        <v>-25646.352844046</v>
      </c>
      <c r="I622" s="138" t="n">
        <f aca="false">C622*SIN(omega*B622)</f>
        <v>-1.28213558626964</v>
      </c>
      <c r="J622" s="138" t="n">
        <f aca="false">C622*COS(omega*B622)</f>
        <v>0.507633389680435</v>
      </c>
      <c r="K622" s="138" t="n">
        <f aca="false">1/(100*1.41421)*SQRT(SUM(I423:I622)^2+SUM(J423:J622)^2)</f>
        <v>45.9938486572363</v>
      </c>
      <c r="L622" s="138" t="n">
        <f aca="false">G622*SIN(omega*B622)</f>
        <v>11.743879092041</v>
      </c>
      <c r="M622" s="138" t="n">
        <f aca="false">G622*COS(omega*B622)</f>
        <v>-4.64973066447296</v>
      </c>
      <c r="N622" s="138" t="n">
        <f aca="false">IF(1/(100*1.41421)*SQRT(SUM(L423:L622)^2+SUM(M423:M622)^2)&lt;0.001,0,1/(100*1.41421)*SQRT(SUM(L423:L622)^2+SUM(M423:M622)^2))</f>
        <v>15.0543747986093</v>
      </c>
      <c r="O622" s="138" t="n">
        <f aca="false">ATAN2(SUM(I423:I622),(SUM(J423:J622)+0.000001))*180/PI()</f>
        <v>-88.3963911952261</v>
      </c>
      <c r="P622" s="138" t="n">
        <f aca="false">ATAN2(SUM(L423:L622),(SUM(M423:M622)+0.000001))*180/PI()</f>
        <v>-49.7039544328962</v>
      </c>
      <c r="Q622" s="24"/>
    </row>
    <row r="623" customFormat="false" ht="11.25" hidden="false" customHeight="true" outlineLevel="0" collapsed="false">
      <c r="A623" s="108" t="n">
        <f aca="false">A622+1</f>
        <v>363</v>
      </c>
      <c r="B623" s="116" t="n">
        <f aca="false">A623*dt</f>
        <v>0.03025</v>
      </c>
      <c r="C623" s="105" t="n">
        <f aca="false">IF(B623&lt;0,0,1.41421*Ip/N*(Off*EXP(-B623/Tau1)-COS(omega*B623-ACOS(Off))))</f>
        <v>-0.744946286122403</v>
      </c>
      <c r="D623" s="130" t="n">
        <f aca="false">D622+F622</f>
        <v>1.44459689725815</v>
      </c>
      <c r="E623" s="117" t="n">
        <f aca="false">A*SIGN(D623)*(ABS(D623))^S</f>
        <v>12.5368544656663</v>
      </c>
      <c r="F623" s="130" t="n">
        <f aca="false">(Rt*C623+Lb*H623-Rt*E623)/(1+Lb*S*A*(ABS(D623))^(S-1))*dt</f>
        <v>-0.00776135252810378</v>
      </c>
      <c r="G623" s="110" t="n">
        <f aca="false">C623-E623</f>
        <v>-13.2818007517887</v>
      </c>
      <c r="H623" s="119" t="n">
        <f aca="false">1.41421*Ip/nn*(-Off/Tau1*EXP(-B623/Tau1)+omega*SIN(omega*B623-ACOS(Off)))</f>
        <v>-25323.63197423</v>
      </c>
      <c r="I623" s="138" t="n">
        <f aca="false">C623*SIN(omega*B623)</f>
        <v>0.683677899974939</v>
      </c>
      <c r="J623" s="138" t="n">
        <f aca="false">C623*COS(omega*B623)</f>
        <v>-0.295853846169726</v>
      </c>
      <c r="K623" s="138" t="n">
        <f aca="false">1/(100*1.41421)*SQRT(SUM(I424:I623)^2+SUM(J424:J623)^2)</f>
        <v>46.0502275512545</v>
      </c>
      <c r="L623" s="138" t="n">
        <f aca="false">G623*SIN(omega*B623)</f>
        <v>12.189434077367</v>
      </c>
      <c r="M623" s="138" t="n">
        <f aca="false">G623*COS(omega*B623)</f>
        <v>-5.2748391524043</v>
      </c>
      <c r="N623" s="138" t="n">
        <f aca="false">IF(1/(100*1.41421)*SQRT(SUM(L424:L623)^2+SUM(M424:M623)^2)&lt;0.001,0,1/(100*1.41421)*SQRT(SUM(L424:L623)^2+SUM(M424:M623)^2))</f>
        <v>15.0833025878683</v>
      </c>
      <c r="O623" s="138" t="n">
        <f aca="false">ATAN2(SUM(I424:I623),(SUM(J424:J623)+0.000001))*180/PI()</f>
        <v>-88.246406536459</v>
      </c>
      <c r="P623" s="138" t="n">
        <f aca="false">ATAN2(SUM(L424:L623),(SUM(M424:M623)+0.000001))*180/PI()</f>
        <v>-49.6496487819933</v>
      </c>
      <c r="Q623" s="24"/>
    </row>
    <row r="624" customFormat="false" ht="11.25" hidden="false" customHeight="true" outlineLevel="0" collapsed="false">
      <c r="A624" s="108" t="n">
        <f aca="false">A623+1</f>
        <v>364</v>
      </c>
      <c r="B624" s="116" t="n">
        <f aca="false">A624*dt</f>
        <v>0.0303333333333333</v>
      </c>
      <c r="C624" s="105" t="n">
        <f aca="false">IF(B624&lt;0,0,1.41421*Ip/N*(Off*EXP(-B624/Tau1)-COS(omega*B624-ACOS(Off))))</f>
        <v>-2.84096297501948</v>
      </c>
      <c r="D624" s="130" t="n">
        <f aca="false">D623+F623</f>
        <v>1.43683554473004</v>
      </c>
      <c r="E624" s="117" t="n">
        <f aca="false">A*SIGN(D624)*(ABS(D624))^S</f>
        <v>11.1356882174107</v>
      </c>
      <c r="F624" s="130" t="n">
        <f aca="false">(Rt*C624+Lb*H624-Rt*E624)/(1+Lb*S*A*(ABS(D624))^(S-1))*dt</f>
        <v>-0.00824397330213525</v>
      </c>
      <c r="G624" s="110" t="n">
        <f aca="false">C624-E624</f>
        <v>-13.9766511924302</v>
      </c>
      <c r="H624" s="119" t="n">
        <f aca="false">1.41421*Ip/nn*(-Off/Tau1*EXP(-B624/Tau1)+omega*SIN(omega*B624-ACOS(Off)))</f>
        <v>-24976.7731902277</v>
      </c>
      <c r="I624" s="138" t="n">
        <f aca="false">C624*SIN(omega*B624)</f>
        <v>2.57058015485197</v>
      </c>
      <c r="J624" s="138" t="n">
        <f aca="false">C624*COS(omega*B624)</f>
        <v>-1.20962320286639</v>
      </c>
      <c r="K624" s="138" t="n">
        <f aca="false">1/(100*1.41421)*SQRT(SUM(I425:I624)^2+SUM(J425:J624)^2)</f>
        <v>46.1105119654009</v>
      </c>
      <c r="L624" s="138" t="n">
        <f aca="false">G624*SIN(omega*B624)</f>
        <v>12.6464521017923</v>
      </c>
      <c r="M624" s="138" t="n">
        <f aca="false">G624*COS(omega*B624)</f>
        <v>-5.95096864316505</v>
      </c>
      <c r="N624" s="138" t="n">
        <f aca="false">IF(1/(100*1.41421)*SQRT(SUM(L425:L624)^2+SUM(M425:M624)^2)&lt;0.001,0,1/(100*1.41421)*SQRT(SUM(L425:L624)^2+SUM(M425:M624)^2))</f>
        <v>15.1147538309183</v>
      </c>
      <c r="O624" s="138" t="n">
        <f aca="false">ATAN2(SUM(I425:I624),(SUM(J425:J624)+0.000001))*180/PI()</f>
        <v>-88.0994670040275</v>
      </c>
      <c r="P624" s="138" t="n">
        <f aca="false">ATAN2(SUM(L425:L624),(SUM(M425:M624)+0.000001))*180/PI()</f>
        <v>-49.5954539422067</v>
      </c>
      <c r="Q624" s="24"/>
    </row>
    <row r="625" customFormat="false" ht="11.25" hidden="false" customHeight="true" outlineLevel="0" collapsed="false">
      <c r="A625" s="108" t="n">
        <f aca="false">A624+1</f>
        <v>365</v>
      </c>
      <c r="B625" s="116" t="n">
        <f aca="false">A625*dt</f>
        <v>0.0304166666666667</v>
      </c>
      <c r="C625" s="105" t="n">
        <f aca="false">IF(B625&lt;0,0,1.41421*Ip/N*(Off*EXP(-B625/Tau1)-COS(omega*B625-ACOS(Off))))</f>
        <v>-4.90708074502156</v>
      </c>
      <c r="D625" s="130" t="n">
        <f aca="false">D624+F624</f>
        <v>1.42859157142791</v>
      </c>
      <c r="E625" s="117" t="n">
        <f aca="false">A*SIGN(D625)*(ABS(D625))^S</f>
        <v>9.81159269158372</v>
      </c>
      <c r="F625" s="130" t="n">
        <f aca="false">(Rt*C625+Lb*H625-Rt*E625)/(1+Lb*S*A*(ABS(D625))^(S-1))*dt</f>
        <v>-0.00876143025896867</v>
      </c>
      <c r="G625" s="110" t="n">
        <f aca="false">C625-E625</f>
        <v>-14.7186734366053</v>
      </c>
      <c r="H625" s="119" t="n">
        <f aca="false">1.41421*Ip/nn*(-Off/Tau1*EXP(-B625/Tau1)+omega*SIN(omega*B625-ACOS(Off)))</f>
        <v>-24606.1165683693</v>
      </c>
      <c r="I625" s="138" t="n">
        <f aca="false">C625*SIN(omega*B625)</f>
        <v>4.37224095853333</v>
      </c>
      <c r="J625" s="138" t="n">
        <f aca="false">C625*COS(omega*B625)</f>
        <v>-2.22776803969464</v>
      </c>
      <c r="K625" s="138" t="n">
        <f aca="false">1/(100*1.41421)*SQRT(SUM(I426:I625)^2+SUM(J426:J625)^2)</f>
        <v>46.1746052534746</v>
      </c>
      <c r="L625" s="138" t="n">
        <f aca="false">G625*SIN(omega*B625)</f>
        <v>13.1144340594133</v>
      </c>
      <c r="M625" s="138" t="n">
        <f aca="false">G625*COS(omega*B625)</f>
        <v>-6.68213790898761</v>
      </c>
      <c r="N625" s="138" t="n">
        <f aca="false">IF(1/(100*1.41421)*SQRT(SUM(L426:L625)^2+SUM(M426:M625)^2)&lt;0.001,0,1/(100*1.41421)*SQRT(SUM(L426:L625)^2+SUM(M426:M625)^2))</f>
        <v>15.1489727085138</v>
      </c>
      <c r="O625" s="138" t="n">
        <f aca="false">ATAN2(SUM(I426:I625),(SUM(J426:J625)+0.000001))*180/PI()</f>
        <v>-87.9557279455118</v>
      </c>
      <c r="P625" s="138" t="n">
        <f aca="false">ATAN2(SUM(L426:L625),(SUM(M426:M625)+0.000001))*180/PI()</f>
        <v>-49.5416036938333</v>
      </c>
      <c r="Q625" s="24"/>
    </row>
    <row r="626" customFormat="false" ht="11.25" hidden="false" customHeight="true" outlineLevel="0" collapsed="false">
      <c r="A626" s="108" t="n">
        <f aca="false">A625+1</f>
        <v>366</v>
      </c>
      <c r="B626" s="116" t="n">
        <f aca="false">A626*dt</f>
        <v>0.0305</v>
      </c>
      <c r="C626" s="105" t="n">
        <f aca="false">IF(B626&lt;0,0,1.41421*Ip/N*(Off*EXP(-B626/Tau1)-COS(omega*B626-ACOS(Off))))</f>
        <v>-6.94133142971219</v>
      </c>
      <c r="D626" s="130" t="n">
        <f aca="false">D625+F625</f>
        <v>1.41983014116894</v>
      </c>
      <c r="E626" s="117" t="n">
        <f aca="false">A*SIGN(D626)*(ABS(D626))^S</f>
        <v>8.56963423682848</v>
      </c>
      <c r="F626" s="130" t="n">
        <f aca="false">(Rt*C626+Lb*H626-Rt*E626)/(1+Lb*S*A*(ABS(D626))^(S-1))*dt</f>
        <v>-0.00931351958997201</v>
      </c>
      <c r="G626" s="110" t="n">
        <f aca="false">C626-E626</f>
        <v>-15.5109656665407</v>
      </c>
      <c r="H626" s="119" t="n">
        <f aca="false">1.41421*Ip/nn*(-Off/Tau1*EXP(-B626/Tau1)+omega*SIN(omega*B626-ACOS(Off)))</f>
        <v>-24212.0256764115</v>
      </c>
      <c r="I626" s="138" t="n">
        <f aca="false">C626*SIN(omega*B626)</f>
        <v>6.08273510025522</v>
      </c>
      <c r="J626" s="138" t="n">
        <f aca="false">C626*COS(omega*B626)</f>
        <v>-3.34401191942155</v>
      </c>
      <c r="K626" s="138" t="n">
        <f aca="false">1/(100*1.41421)*SQRT(SUM(I427:I626)^2+SUM(J427:J626)^2)</f>
        <v>46.2424069298737</v>
      </c>
      <c r="L626" s="138" t="n">
        <f aca="false">G626*SIN(omega*B626)</f>
        <v>13.5923628275206</v>
      </c>
      <c r="M626" s="138" t="n">
        <f aca="false">G626*COS(omega*B626)</f>
        <v>-7.47246469872151</v>
      </c>
      <c r="N626" s="138" t="n">
        <f aca="false">IF(1/(100*1.41421)*SQRT(SUM(L427:L626)^2+SUM(M427:M626)^2)&lt;0.001,0,1/(100*1.41421)*SQRT(SUM(L427:L626)^2+SUM(M427:M626)^2))</f>
        <v>15.1862173736145</v>
      </c>
      <c r="O626" s="138" t="n">
        <f aca="false">ATAN2(SUM(I427:I626),(SUM(J427:J626)+0.000001))*180/PI()</f>
        <v>-87.8153377108117</v>
      </c>
      <c r="P626" s="138" t="n">
        <f aca="false">ATAN2(SUM(L427:L626),(SUM(M427:M626)+0.000001))*180/PI()</f>
        <v>-49.4883984507594</v>
      </c>
      <c r="Q626" s="24"/>
    </row>
    <row r="627" customFormat="false" ht="11.25" hidden="false" customHeight="true" outlineLevel="0" collapsed="false">
      <c r="A627" s="108" t="n">
        <f aca="false">A626+1</f>
        <v>367</v>
      </c>
      <c r="B627" s="116" t="n">
        <f aca="false">A627*dt</f>
        <v>0.0305833333333333</v>
      </c>
      <c r="C627" s="105" t="n">
        <f aca="false">IF(B627&lt;0,0,1.41421*Ip/N*(Off*EXP(-B627/Tau1)-COS(omega*B627-ACOS(Off))))</f>
        <v>-8.94177812641839</v>
      </c>
      <c r="D627" s="130" t="n">
        <f aca="false">D626+F626</f>
        <v>1.41051662157897</v>
      </c>
      <c r="E627" s="117" t="n">
        <f aca="false">A*SIGN(D627)*(ABS(D627))^S</f>
        <v>7.41450659769235</v>
      </c>
      <c r="F627" s="130" t="n">
        <f aca="false">(Rt*C627+Lb*H627-Rt*E627)/(1+Lb*S*A*(ABS(D627))^(S-1))*dt</f>
        <v>-0.00989872347838505</v>
      </c>
      <c r="G627" s="110" t="n">
        <f aca="false">C627-E627</f>
        <v>-16.3562847241107</v>
      </c>
      <c r="H627" s="119" t="n">
        <f aca="false">1.41421*Ip/nn*(-Off/Tau1*EXP(-B627/Tau1)+omega*SIN(omega*B627-ACOS(Off)))</f>
        <v>-23794.8872147257</v>
      </c>
      <c r="I627" s="138" t="n">
        <f aca="false">C627*SIN(omega*B627)</f>
        <v>7.6965642295529</v>
      </c>
      <c r="J627" s="138" t="n">
        <f aca="false">C627*COS(omega*B627)</f>
        <v>-4.55173539679771</v>
      </c>
      <c r="K627" s="138" t="n">
        <f aca="false">1/(100*1.41421)*SQRT(SUM(I428:I627)^2+SUM(J428:J627)^2)</f>
        <v>46.3138128792334</v>
      </c>
      <c r="L627" s="138" t="n">
        <f aca="false">G627*SIN(omega*B627)</f>
        <v>14.0785416676847</v>
      </c>
      <c r="M627" s="138" t="n">
        <f aca="false">G627*COS(omega*B627)</f>
        <v>-8.32602633237748</v>
      </c>
      <c r="N627" s="138" t="n">
        <f aca="false">IF(1/(100*1.41421)*SQRT(SUM(L428:L627)^2+SUM(M428:M627)^2)&lt;0.001,0,1/(100*1.41421)*SQRT(SUM(L428:L627)^2+SUM(M428:M627)^2))</f>
        <v>15.226756523469</v>
      </c>
      <c r="O627" s="138" t="n">
        <f aca="false">ATAN2(SUM(I428:I627),(SUM(J428:J627)+0.000001))*180/PI()</f>
        <v>-87.6784374875142</v>
      </c>
      <c r="P627" s="138" t="n">
        <f aca="false">ATAN2(SUM(L428:L627),(SUM(M428:M627)+0.000001))*180/PI()</f>
        <v>-49.4362142286664</v>
      </c>
      <c r="Q627" s="24"/>
    </row>
    <row r="628" customFormat="false" ht="11.25" hidden="false" customHeight="true" outlineLevel="0" collapsed="false">
      <c r="A628" s="108" t="n">
        <f aca="false">A627+1</f>
        <v>368</v>
      </c>
      <c r="B628" s="116" t="n">
        <f aca="false">A628*dt</f>
        <v>0.0306666666666667</v>
      </c>
      <c r="C628" s="105" t="n">
        <f aca="false">IF(B628&lt;0,0,1.41421*Ip/N*(Off*EXP(-B628/Tau1)-COS(omega*B628-ACOS(Off))))</f>
        <v>-10.906517108184</v>
      </c>
      <c r="D628" s="130" t="n">
        <f aca="false">D627+F627</f>
        <v>1.40061789810058</v>
      </c>
      <c r="E628" s="117" t="n">
        <f aca="false">A*SIGN(D628)*(ABS(D628))^S</f>
        <v>6.35030307856838</v>
      </c>
      <c r="F628" s="130" t="n">
        <f aca="false">(Rt*C628+Lb*H628-Rt*E628)/(1+Lb*S*A*(ABS(D628))^(S-1))*dt</f>
        <v>-0.0105138636239572</v>
      </c>
      <c r="G628" s="110" t="n">
        <f aca="false">C628-E628</f>
        <v>-17.2568201867524</v>
      </c>
      <c r="H628" s="119" t="n">
        <f aca="false">1.41421*Ip/nn*(-Off/Tau1*EXP(-B628/Tau1)+omega*SIN(omega*B628-ACOS(Off)))</f>
        <v>-23355.1106346555</v>
      </c>
      <c r="I628" s="138" t="n">
        <f aca="false">C628*SIN(omega*B628)</f>
        <v>9.20867696440525</v>
      </c>
      <c r="J628" s="138" t="n">
        <f aca="false">C628*COS(omega*B628)</f>
        <v>-5.84400410646181</v>
      </c>
      <c r="K628" s="138" t="n">
        <f aca="false">1/(100*1.41421)*SQRT(SUM(I429:I628)^2+SUM(J429:J628)^2)</f>
        <v>46.3887155691208</v>
      </c>
      <c r="L628" s="138" t="n">
        <f aca="false">G628*SIN(omega*B628)</f>
        <v>14.570415189042</v>
      </c>
      <c r="M628" s="138" t="n">
        <f aca="false">G628*COS(omega*B628)</f>
        <v>-9.24666665219636</v>
      </c>
      <c r="N628" s="138" t="n">
        <f aca="false">IF(1/(100*1.41421)*SQRT(SUM(L429:L628)^2+SUM(M429:M628)^2)&lt;0.001,0,1/(100*1.41421)*SQRT(SUM(L429:L628)^2+SUM(M429:M628)^2))</f>
        <v>15.270864236546</v>
      </c>
      <c r="O628" s="138" t="n">
        <f aca="false">ATAN2(SUM(I429:I628),(SUM(J429:J628)+0.000001))*180/PI()</f>
        <v>-87.5451611629928</v>
      </c>
      <c r="P628" s="138" t="n">
        <f aca="false">ATAN2(SUM(L429:L628),(SUM(M429:M628)+0.000001))*180/PI()</f>
        <v>-49.385511117333</v>
      </c>
      <c r="Q628" s="24"/>
    </row>
    <row r="629" customFormat="false" ht="11.25" hidden="false" customHeight="true" outlineLevel="0" collapsed="false">
      <c r="A629" s="108" t="n">
        <f aca="false">A628+1</f>
        <v>369</v>
      </c>
      <c r="B629" s="116" t="n">
        <f aca="false">A629*dt</f>
        <v>0.03075</v>
      </c>
      <c r="C629" s="105" t="n">
        <f aca="false">IF(B629&lt;0,0,1.41421*Ip/N*(Off*EXP(-B629/Tau1)-COS(omega*B629-ACOS(Off))))</f>
        <v>-12.8336797030015</v>
      </c>
      <c r="D629" s="130" t="n">
        <f aca="false">D628+F628</f>
        <v>1.39010403447663</v>
      </c>
      <c r="E629" s="117" t="n">
        <f aca="false">A*SIGN(D629)*(ABS(D629))^S</f>
        <v>5.38024877701767</v>
      </c>
      <c r="F629" s="130" t="n">
        <f aca="false">(Rt*C629+Lb*H629-Rt*E629)/(1+Lb*S*A*(ABS(D629))^(S-1))*dt</f>
        <v>-0.0111538102780212</v>
      </c>
      <c r="G629" s="110" t="n">
        <f aca="false">C629-E629</f>
        <v>-18.2139284800192</v>
      </c>
      <c r="H629" s="119" t="n">
        <f aca="false">1.41421*Ip/nn*(-Off/Tau1*EXP(-B629/Tau1)+omega*SIN(omega*B629-ACOS(Off)))</f>
        <v>-22893.1277344228</v>
      </c>
      <c r="I629" s="138" t="n">
        <f aca="false">C629*SIN(omega*B629)</f>
        <v>10.6144871788143</v>
      </c>
      <c r="J629" s="138" t="n">
        <f aca="false">C629*COS(omega*B629)</f>
        <v>-7.2135980377354</v>
      </c>
      <c r="K629" s="138" t="n">
        <f aca="false">1/(100*1.41421)*SQRT(SUM(I430:I629)^2+SUM(J430:J629)^2)</f>
        <v>46.4670042650106</v>
      </c>
      <c r="L629" s="138" t="n">
        <f aca="false">G629*SIN(omega*B629)</f>
        <v>15.0643864270501</v>
      </c>
      <c r="M629" s="138" t="n">
        <f aca="false">G629*COS(omega*B629)</f>
        <v>-10.2377464440063</v>
      </c>
      <c r="N629" s="138" t="n">
        <f aca="false">IF(1/(100*1.41421)*SQRT(SUM(L430:L629)^2+SUM(M430:M629)^2)&lt;0.001,0,1/(100*1.41421)*SQRT(SUM(L430:L629)^2+SUM(M430:M629)^2))</f>
        <v>15.3188128016294</v>
      </c>
      <c r="O629" s="138" t="n">
        <f aca="false">ATAN2(SUM(I430:I629),(SUM(J430:J629)+0.000001))*180/PI()</f>
        <v>-87.4156352128736</v>
      </c>
      <c r="P629" s="138" t="n">
        <f aca="false">ATAN2(SUM(L430:L629),(SUM(M430:M629)+0.000001))*180/PI()</f>
        <v>-49.3368402697737</v>
      </c>
      <c r="Q629" s="24"/>
    </row>
    <row r="630" customFormat="false" ht="11.25" hidden="false" customHeight="true" outlineLevel="0" collapsed="false">
      <c r="A630" s="108" t="n">
        <f aca="false">A629+1</f>
        <v>370</v>
      </c>
      <c r="B630" s="116" t="n">
        <f aca="false">A630*dt</f>
        <v>0.0308333333333333</v>
      </c>
      <c r="C630" s="105" t="n">
        <f aca="false">IF(B630&lt;0,0,1.41421*Ip/N*(Off*EXP(-B630/Tau1)-COS(omega*B630-ACOS(Off))))</f>
        <v>-14.7214341384473</v>
      </c>
      <c r="D630" s="130" t="n">
        <f aca="false">D629+F629</f>
        <v>1.3789502241986</v>
      </c>
      <c r="E630" s="117" t="n">
        <f aca="false">A*SIGN(D630)*(ABS(D630))^S</f>
        <v>4.50640945460011</v>
      </c>
      <c r="F630" s="130" t="n">
        <f aca="false">(Rt*C630+Lb*H630-Rt*E630)/(1+Lb*S*A*(ABS(D630))^(S-1))*dt</f>
        <v>-0.0118113289945613</v>
      </c>
      <c r="G630" s="110" t="n">
        <f aca="false">C630-E630</f>
        <v>-19.2278435930474</v>
      </c>
      <c r="H630" s="119" t="n">
        <f aca="false">1.41421*Ip/nn*(-Off/Tau1*EXP(-B630/Tau1)+omega*SIN(omega*B630-ACOS(Off)))</f>
        <v>-22409.39223298</v>
      </c>
      <c r="I630" s="138" t="n">
        <f aca="false">C630*SIN(omega*B630)</f>
        <v>11.9098903995754</v>
      </c>
      <c r="J630" s="138" t="n">
        <f aca="false">C630*COS(omega*B630)</f>
        <v>-8.65304187917422</v>
      </c>
      <c r="K630" s="138" t="n">
        <f aca="false">1/(100*1.41421)*SQRT(SUM(I431:I630)^2+SUM(J431:J630)^2)</f>
        <v>46.5485652467874</v>
      </c>
      <c r="L630" s="138" t="n">
        <f aca="false">G630*SIN(omega*B630)</f>
        <v>15.5556522319588</v>
      </c>
      <c r="M630" s="138" t="n">
        <f aca="false">G630*COS(omega*B630)</f>
        <v>-11.3018428973795</v>
      </c>
      <c r="N630" s="138" t="n">
        <f aca="false">IF(1/(100*1.41421)*SQRT(SUM(L431:L630)^2+SUM(M431:M630)^2)&lt;0.001,0,1/(100*1.41421)*SQRT(SUM(L431:L630)^2+SUM(M431:M630)^2))</f>
        <v>15.3708634115074</v>
      </c>
      <c r="O630" s="138" t="n">
        <f aca="false">ATAN2(SUM(I431:I630),(SUM(J431:J630)+0.000001))*180/PI()</f>
        <v>-87.2899786153509</v>
      </c>
      <c r="P630" s="138" t="n">
        <f aca="false">ATAN2(SUM(L431:L630),(SUM(M431:M630)+0.000001))*180/PI()</f>
        <v>-49.2908481225328</v>
      </c>
      <c r="Q630" s="24"/>
    </row>
    <row r="631" customFormat="false" ht="11.25" hidden="false" customHeight="true" outlineLevel="0" collapsed="false">
      <c r="A631" s="108" t="n">
        <f aca="false">A630+1</f>
        <v>371</v>
      </c>
      <c r="B631" s="116" t="n">
        <f aca="false">A631*dt</f>
        <v>0.0309166666666667</v>
      </c>
      <c r="C631" s="105" t="n">
        <f aca="false">IF(B631&lt;0,0,1.41421*Ip/N*(Off*EXP(-B631/Tau1)-COS(omega*B631-ACOS(Off))))</f>
        <v>-16.5679873499003</v>
      </c>
      <c r="D631" s="130" t="n">
        <f aca="false">D630+F630</f>
        <v>1.36713889520404</v>
      </c>
      <c r="E631" s="117" t="n">
        <f aca="false">A*SIGN(D631)*(ABS(D631))^S</f>
        <v>3.72940661073671</v>
      </c>
      <c r="F631" s="130" t="n">
        <f aca="false">(Rt*C631+Lb*H631-Rt*E631)/(1+Lb*S*A*(ABS(D631))^(S-1))*dt</f>
        <v>-0.01247715640869</v>
      </c>
      <c r="G631" s="110" t="n">
        <f aca="false">C631-E631</f>
        <v>-20.297393960637</v>
      </c>
      <c r="H631" s="119" t="n">
        <f aca="false">1.41421*Ip/nn*(-Off/Tau1*EXP(-B631/Tau1)+omega*SIN(omega*B631-ACOS(Off)))</f>
        <v>-21904.3793222289</v>
      </c>
      <c r="I631" s="138" t="n">
        <f aca="false">C631*SIN(omega*B631)</f>
        <v>13.0912782495008</v>
      </c>
      <c r="J631" s="138" t="n">
        <f aca="false">C631*COS(omega*B631)</f>
        <v>-10.1546363115871</v>
      </c>
      <c r="K631" s="138" t="n">
        <f aca="false">1/(100*1.41421)*SQRT(SUM(I432:I631)^2+SUM(J432:J631)^2)</f>
        <v>46.6332820260433</v>
      </c>
      <c r="L631" s="138" t="n">
        <f aca="false">G631*SIN(omega*B631)</f>
        <v>16.0380875761614</v>
      </c>
      <c r="M631" s="138" t="n">
        <f aca="false">G631*COS(omega*B631)</f>
        <v>-12.4404159292477</v>
      </c>
      <c r="N631" s="138" t="n">
        <f aca="false">IF(1/(100*1.41421)*SQRT(SUM(L432:L631)^2+SUM(M432:M631)^2)&lt;0.001,0,1/(100*1.41421)*SQRT(SUM(L432:L631)^2+SUM(M432:M631)^2))</f>
        <v>15.4272548441758</v>
      </c>
      <c r="O631" s="138" t="n">
        <f aca="false">ATAN2(SUM(I432:I631),(SUM(J432:J631)+0.000001))*180/PI()</f>
        <v>-87.1683027906944</v>
      </c>
      <c r="P631" s="138" t="n">
        <f aca="false">ATAN2(SUM(L432:L631),(SUM(M432:M631)+0.000001))*180/PI()</f>
        <v>-49.2482763492914</v>
      </c>
      <c r="Q631" s="24"/>
    </row>
    <row r="632" customFormat="false" ht="11.25" hidden="false" customHeight="true" outlineLevel="0" collapsed="false">
      <c r="A632" s="108" t="n">
        <f aca="false">A631+1</f>
        <v>372</v>
      </c>
      <c r="B632" s="116" t="n">
        <f aca="false">A632*dt</f>
        <v>0.031</v>
      </c>
      <c r="C632" s="105" t="n">
        <f aca="false">IF(B632&lt;0,0,1.41421*Ip/N*(Off*EXP(-B632/Tau1)-COS(omega*B632-ACOS(Off))))</f>
        <v>-18.37158675056</v>
      </c>
      <c r="D632" s="130" t="n">
        <f aca="false">D631+F631</f>
        <v>1.35466173879535</v>
      </c>
      <c r="E632" s="117" t="n">
        <f aca="false">A*SIGN(D632)*(ABS(D632))^S</f>
        <v>3.04818062321089</v>
      </c>
      <c r="F632" s="130" t="n">
        <f aca="false">(Rt*C632+Lb*H632-Rt*E632)/(1+Lb*S*A*(ABS(D632))^(S-1))*dt</f>
        <v>-0.0131403776678436</v>
      </c>
      <c r="G632" s="110" t="n">
        <f aca="false">C632-E632</f>
        <v>-21.4197673737709</v>
      </c>
      <c r="H632" s="119" t="n">
        <f aca="false">1.41421*Ip/nn*(-Off/Tau1*EXP(-B632/Tau1)+omega*SIN(omega*B632-ACOS(Off)))</f>
        <v>-21378.5851980487</v>
      </c>
      <c r="I632" s="138" t="n">
        <f aca="false">C632*SIN(omega*B632)</f>
        <v>14.1555508821107</v>
      </c>
      <c r="J632" s="138" t="n">
        <f aca="false">C632*COS(omega*B632)</f>
        <v>-11.7104901245561</v>
      </c>
      <c r="K632" s="138" t="n">
        <f aca="false">1/(100*1.41421)*SQRT(SUM(I433:I632)^2+SUM(J433:J632)^2)</f>
        <v>46.7210355634705</v>
      </c>
      <c r="L632" s="138" t="n">
        <f aca="false">G632*SIN(omega*B632)</f>
        <v>16.5042144186672</v>
      </c>
      <c r="M632" s="138" t="n">
        <f aca="false">G632*COS(omega*B632)</f>
        <v>-13.6534735788778</v>
      </c>
      <c r="N632" s="138" t="n">
        <f aca="false">IF(1/(100*1.41421)*SQRT(SUM(L433:L632)^2+SUM(M433:M632)^2)&lt;0.001,0,1/(100*1.41421)*SQRT(SUM(L433:L632)^2+SUM(M433:M632)^2))</f>
        <v>15.4881906043585</v>
      </c>
      <c r="O632" s="138" t="n">
        <f aca="false">ATAN2(SUM(I433:I632),(SUM(J433:J632)+0.000001))*180/PI()</f>
        <v>-87.05071156516</v>
      </c>
      <c r="P632" s="138" t="n">
        <f aca="false">ATAN2(SUM(L433:L632),(SUM(M433:M632)+0.000001))*180/PI()</f>
        <v>-49.2099560365654</v>
      </c>
      <c r="Q632" s="24"/>
    </row>
    <row r="633" customFormat="false" ht="11.25" hidden="false" customHeight="true" outlineLevel="0" collapsed="false">
      <c r="A633" s="108" t="n">
        <f aca="false">A632+1</f>
        <v>373</v>
      </c>
      <c r="B633" s="116" t="n">
        <f aca="false">A633*dt</f>
        <v>0.0310833333333333</v>
      </c>
      <c r="C633" s="105" t="n">
        <f aca="false">IF(B633&lt;0,0,1.41421*Ip/N*(Off*EXP(-B633/Tau1)-COS(omega*B633-ACOS(Off))))</f>
        <v>-20.130521961515</v>
      </c>
      <c r="D633" s="130" t="n">
        <f aca="false">D632+F632</f>
        <v>1.34152136112751</v>
      </c>
      <c r="E633" s="117" t="n">
        <f aca="false">A*SIGN(D633)*(ABS(D633))^S</f>
        <v>2.45985045983711</v>
      </c>
      <c r="F633" s="130" t="n">
        <f aca="false">(Rt*C633+Lb*H633-Rt*E633)/(1+Lb*S*A*(ABS(D633))^(S-1))*dt</f>
        <v>-0.0137891223782836</v>
      </c>
      <c r="G633" s="110" t="n">
        <f aca="false">C633-E633</f>
        <v>-22.5903724213521</v>
      </c>
      <c r="H633" s="119" t="n">
        <f aca="false">1.41421*Ip/nn*(-Off/Tau1*EXP(-B633/Tau1)+omega*SIN(omega*B633-ACOS(Off)))</f>
        <v>-20832.5265705957</v>
      </c>
      <c r="I633" s="138" t="n">
        <f aca="false">C633*SIN(omega*B633)</f>
        <v>15.1001273607715</v>
      </c>
      <c r="J633" s="138" t="n">
        <f aca="false">C633*COS(omega*B633)</f>
        <v>-13.3125530283082</v>
      </c>
      <c r="K633" s="138" t="n">
        <f aca="false">1/(100*1.41421)*SQRT(SUM(I434:I633)^2+SUM(J434:J633)^2)</f>
        <v>46.8117044856786</v>
      </c>
      <c r="L633" s="138" t="n">
        <f aca="false">G633*SIN(omega*B633)</f>
        <v>16.9452884203309</v>
      </c>
      <c r="M633" s="138" t="n">
        <f aca="false">G633*COS(omega*B633)</f>
        <v>-14.9392813243203</v>
      </c>
      <c r="N633" s="138" t="n">
        <f aca="false">IF(1/(100*1.41421)*SQRT(SUM(L434:L633)^2+SUM(M434:M633)^2)&lt;0.001,0,1/(100*1.41421)*SQRT(SUM(L434:L633)^2+SUM(M434:M633)^2))</f>
        <v>15.5538254012811</v>
      </c>
      <c r="O633" s="138" t="n">
        <f aca="false">ATAN2(SUM(I434:I633),(SUM(J434:J633)+0.000001))*180/PI()</f>
        <v>-86.9373011584053</v>
      </c>
      <c r="P633" s="138" t="n">
        <f aca="false">ATAN2(SUM(L434:L633),(SUM(M434:M633)+0.000001))*180/PI()</f>
        <v>-49.1767948704918</v>
      </c>
      <c r="Q633" s="24"/>
    </row>
    <row r="634" customFormat="false" ht="11.25" hidden="false" customHeight="true" outlineLevel="0" collapsed="false">
      <c r="A634" s="108" t="n">
        <f aca="false">A633+1</f>
        <v>374</v>
      </c>
      <c r="B634" s="116" t="n">
        <f aca="false">A634*dt</f>
        <v>0.0311666666666667</v>
      </c>
      <c r="C634" s="105" t="n">
        <f aca="false">IF(B634&lt;0,0,1.41421*Ip/N*(Off*EXP(-B634/Tau1)-COS(omega*B634-ACOS(Off))))</f>
        <v>-21.8431265001588</v>
      </c>
      <c r="D634" s="130" t="n">
        <f aca="false">D633+F633</f>
        <v>1.32773223874923</v>
      </c>
      <c r="E634" s="117" t="n">
        <f aca="false">A*SIGN(D634)*(ABS(D634))^S</f>
        <v>1.959713956276</v>
      </c>
      <c r="F634" s="130" t="n">
        <f aca="false">(Rt*C634+Lb*H634-Rt*E634)/(1+Lb*S*A*(ABS(D634))^(S-1))*dt</f>
        <v>-0.0144115095195152</v>
      </c>
      <c r="G634" s="110" t="n">
        <f aca="false">C634-E634</f>
        <v>-23.8028404564347</v>
      </c>
      <c r="H634" s="119" t="n">
        <f aca="false">1.41421*Ip/nn*(-Off/Tau1*EXP(-B634/Tau1)+omega*SIN(omega*B634-ACOS(Off)))</f>
        <v>-20266.7401543573</v>
      </c>
      <c r="I634" s="138" t="n">
        <f aca="false">C634*SIN(omega*B634)</f>
        <v>15.922953943413</v>
      </c>
      <c r="J634" s="138" t="n">
        <f aca="false">C634*COS(omega*B634)</f>
        <v>-14.9526490301179</v>
      </c>
      <c r="K634" s="138" t="n">
        <f aca="false">1/(100*1.41421)*SQRT(SUM(I435:I634)^2+SUM(J435:J634)^2)</f>
        <v>46.9051653008018</v>
      </c>
      <c r="L634" s="138" t="n">
        <f aca="false">G634*SIN(omega*B634)</f>
        <v>17.3515239362581</v>
      </c>
      <c r="M634" s="138" t="n">
        <f aca="false">G634*COS(omega*B634)</f>
        <v>-16.2941655473347</v>
      </c>
      <c r="N634" s="138" t="n">
        <f aca="false">IF(1/(100*1.41421)*SQRT(SUM(L435:L634)^2+SUM(M435:M634)^2)&lt;0.001,0,1/(100*1.41421)*SQRT(SUM(L435:L634)^2+SUM(M435:M634)^2))</f>
        <v>15.6242522037854</v>
      </c>
      <c r="O634" s="138" t="n">
        <f aca="false">ATAN2(SUM(I435:I634),(SUM(J435:J634)+0.000001))*180/PI()</f>
        <v>-86.8281601934053</v>
      </c>
      <c r="P634" s="138" t="n">
        <f aca="false">ATAN2(SUM(L435:L634),(SUM(M435:M634)+0.000001))*180/PI()</f>
        <v>-49.1497568029032</v>
      </c>
      <c r="Q634" s="24"/>
    </row>
    <row r="635" customFormat="false" ht="11.25" hidden="false" customHeight="true" outlineLevel="0" collapsed="false">
      <c r="A635" s="108" t="n">
        <f aca="false">A634+1</f>
        <v>375</v>
      </c>
      <c r="B635" s="116" t="n">
        <f aca="false">A635*dt</f>
        <v>0.03125</v>
      </c>
      <c r="C635" s="105" t="n">
        <f aca="false">IF(B635&lt;0,0,1.41421*Ip/N*(Off*EXP(-B635/Tau1)-COS(omega*B635-ACOS(Off))))</f>
        <v>-23.5077794252806</v>
      </c>
      <c r="D635" s="130" t="n">
        <f aca="false">D634+F634</f>
        <v>1.31332072922971</v>
      </c>
      <c r="E635" s="117" t="n">
        <f aca="false">A*SIGN(D635)*(ABS(D635))^S</f>
        <v>1.54141384466867</v>
      </c>
      <c r="F635" s="130" t="n">
        <f aca="false">(Rt*C635+Lb*H635-Rt*E635)/(1+Lb*S*A*(ABS(D635))^(S-1))*dt</f>
        <v>-0.0149966827895402</v>
      </c>
      <c r="G635" s="110" t="n">
        <f aca="false">C635-E635</f>
        <v>-25.0491932699492</v>
      </c>
      <c r="H635" s="119" t="n">
        <f aca="false">1.41421*Ip/nn*(-Off/Tau1*EXP(-B635/Tau1)+omega*SIN(omega*B635-ACOS(Off)))</f>
        <v>-19681.7821384654</v>
      </c>
      <c r="I635" s="138" t="n">
        <f aca="false">C635*SIN(omega*B635)</f>
        <v>16.6225102422535</v>
      </c>
      <c r="J635" s="138" t="n">
        <f aca="false">C635*COS(omega*B635)</f>
        <v>-16.6225102422535</v>
      </c>
      <c r="K635" s="138" t="n">
        <f aca="false">1/(100*1.41421)*SQRT(SUM(I436:I635)^2+SUM(J436:J635)^2)</f>
        <v>47.0012926122989</v>
      </c>
      <c r="L635" s="138" t="n">
        <f aca="false">G635*SIN(omega*B635)</f>
        <v>17.7124544244336</v>
      </c>
      <c r="M635" s="138" t="n">
        <f aca="false">G635*COS(omega*B635)</f>
        <v>-17.7124544244335</v>
      </c>
      <c r="N635" s="138" t="n">
        <f aca="false">IF(1/(100*1.41421)*SQRT(SUM(L436:L635)^2+SUM(M436:M635)^2)&lt;0.001,0,1/(100*1.41421)*SQRT(SUM(L436:L635)^2+SUM(M436:M635)^2))</f>
        <v>15.6994913227861</v>
      </c>
      <c r="O635" s="138" t="n">
        <f aca="false">ATAN2(SUM(I436:I635),(SUM(J436:J635)+0.000001))*180/PI()</f>
        <v>-86.7233697277824</v>
      </c>
      <c r="P635" s="138" t="n">
        <f aca="false">ATAN2(SUM(L436:L635),(SUM(M436:M635)+0.000001))*180/PI()</f>
        <v>-49.1298346800164</v>
      </c>
      <c r="Q635" s="24"/>
    </row>
    <row r="636" customFormat="false" ht="11.25" hidden="false" customHeight="true" outlineLevel="0" collapsed="false">
      <c r="A636" s="108" t="n">
        <f aca="false">A635+1</f>
        <v>376</v>
      </c>
      <c r="B636" s="116" t="n">
        <f aca="false">A636*dt</f>
        <v>0.0313333333333333</v>
      </c>
      <c r="C636" s="105" t="n">
        <f aca="false">IF(B636&lt;0,0,1.41421*Ip/N*(Off*EXP(-B636/Tau1)-COS(omega*B636-ACOS(Off))))</f>
        <v>-25.1229069372142</v>
      </c>
      <c r="D636" s="130" t="n">
        <f aca="false">D635+F635</f>
        <v>1.29832404644017</v>
      </c>
      <c r="E636" s="117" t="n">
        <f aca="false">A*SIGN(D636)*(ABS(D636))^S</f>
        <v>1.19726391076989</v>
      </c>
      <c r="F636" s="130" t="n">
        <f aca="false">(Rt*C636+Lb*H636-Rt*E636)/(1+Lb*S*A*(ABS(D636))^(S-1))*dt</f>
        <v>-0.015535727570442</v>
      </c>
      <c r="G636" s="110" t="n">
        <f aca="false">C636-E636</f>
        <v>-26.3201708479841</v>
      </c>
      <c r="H636" s="119" t="n">
        <f aca="false">1.41421*Ip/nn*(-Off/Tau1*EXP(-B636/Tau1)+omega*SIN(omega*B636-ACOS(Off)))</f>
        <v>-19078.2276377893</v>
      </c>
      <c r="I636" s="138" t="n">
        <f aca="false">C636*SIN(omega*B636)</f>
        <v>17.1978132363858</v>
      </c>
      <c r="J636" s="138" t="n">
        <f aca="false">C636*COS(omega*B636)</f>
        <v>-18.3138109868569</v>
      </c>
      <c r="K636" s="138" t="n">
        <f aca="false">1/(100*1.41421)*SQRT(SUM(I437:I636)^2+SUM(J437:J636)^2)</f>
        <v>47.0999593303861</v>
      </c>
      <c r="L636" s="138" t="n">
        <f aca="false">G636*SIN(omega*B636)</f>
        <v>18.0173967815362</v>
      </c>
      <c r="M636" s="138" t="n">
        <f aca="false">G636*COS(omega*B636)</f>
        <v>-19.186578816552</v>
      </c>
      <c r="N636" s="138" t="n">
        <f aca="false">IF(1/(100*1.41421)*SQRT(SUM(L437:L636)^2+SUM(M437:M636)^2)&lt;0.001,0,1/(100*1.41421)*SQRT(SUM(L437:L636)^2+SUM(M437:M636)^2))</f>
        <v>15.779482921692</v>
      </c>
      <c r="O636" s="138" t="n">
        <f aca="false">ATAN2(SUM(I437:I636),(SUM(J437:J636)+0.000001))*180/PI()</f>
        <v>-86.6230033053882</v>
      </c>
      <c r="P636" s="138" t="n">
        <f aca="false">ATAN2(SUM(L437:L636),(SUM(M437:M636)+0.000001))*180/PI()</f>
        <v>-49.1180174862125</v>
      </c>
      <c r="Q636" s="24"/>
    </row>
    <row r="637" customFormat="false" ht="11.25" hidden="false" customHeight="true" outlineLevel="0" collapsed="false">
      <c r="A637" s="108" t="n">
        <f aca="false">A636+1</f>
        <v>377</v>
      </c>
      <c r="B637" s="116" t="n">
        <f aca="false">A637*dt</f>
        <v>0.0314166666666667</v>
      </c>
      <c r="C637" s="105" t="n">
        <f aca="false">IF(B637&lt;0,0,1.41421*Ip/N*(Off*EXP(-B637/Tau1)-COS(omega*B637-ACOS(Off))))</f>
        <v>-26.6869839314607</v>
      </c>
      <c r="D637" s="130" t="n">
        <f aca="false">D636+F636</f>
        <v>1.28278831886973</v>
      </c>
      <c r="E637" s="117" t="n">
        <f aca="false">A*SIGN(D637)*(ABS(D637))^S</f>
        <v>0.918695520271679</v>
      </c>
      <c r="F637" s="130" t="n">
        <f aca="false">(Rt*C637+Lb*H637-Rt*E637)/(1+Lb*S*A*(ABS(D637))^(S-1))*dt</f>
        <v>-0.0160222802698999</v>
      </c>
      <c r="G637" s="110" t="n">
        <f aca="false">C637-E637</f>
        <v>-27.6056794517324</v>
      </c>
      <c r="H637" s="119" t="n">
        <f aca="false">1.41421*Ip/nn*(-Off/Tau1*EXP(-B637/Tau1)+omega*SIN(omega*B637-ACOS(Off)))</f>
        <v>-18456.6701253522</v>
      </c>
      <c r="I637" s="138" t="n">
        <f aca="false">C637*SIN(omega*B637)</f>
        <v>17.6484191235767</v>
      </c>
      <c r="J637" s="138" t="n">
        <f aca="false">C637*COS(omega*B637)</f>
        <v>-20.0182020620388</v>
      </c>
      <c r="K637" s="138" t="n">
        <f aca="false">1/(100*1.41421)*SQRT(SUM(I438:I637)^2+SUM(J438:J637)^2)</f>
        <v>47.2010368805859</v>
      </c>
      <c r="L637" s="138" t="n">
        <f aca="false">G637*SIN(omega*B637)</f>
        <v>18.255963371752</v>
      </c>
      <c r="M637" s="138" t="n">
        <f aca="false">G637*COS(omega*B637)</f>
        <v>-20.7073257414145</v>
      </c>
      <c r="N637" s="138" t="n">
        <f aca="false">IF(1/(100*1.41421)*SQRT(SUM(L438:L637)^2+SUM(M438:M637)^2)&lt;0.001,0,1/(100*1.41421)*SQRT(SUM(L438:L637)^2+SUM(M438:M637)^2))</f>
        <v>15.8640840136714</v>
      </c>
      <c r="O637" s="138" t="n">
        <f aca="false">ATAN2(SUM(I438:I637),(SUM(J438:J637)+0.000001))*180/PI()</f>
        <v>-86.5271270269202</v>
      </c>
      <c r="P637" s="138" t="n">
        <f aca="false">ATAN2(SUM(L438:L637),(SUM(M438:M637)+0.000001))*180/PI()</f>
        <v>-49.1152548918147</v>
      </c>
      <c r="Q637" s="24"/>
    </row>
    <row r="638" customFormat="false" ht="11.25" hidden="false" customHeight="true" outlineLevel="0" collapsed="false">
      <c r="A638" s="108" t="n">
        <f aca="false">A637+1</f>
        <v>378</v>
      </c>
      <c r="B638" s="116" t="n">
        <f aca="false">A638*dt</f>
        <v>0.0315</v>
      </c>
      <c r="C638" s="105" t="n">
        <f aca="false">IF(B638&lt;0,0,1.41421*Ip/N*(Off*EXP(-B638/Tau1)-COS(omega*B638-ACOS(Off))))</f>
        <v>-28.1985355042546</v>
      </c>
      <c r="D638" s="130" t="n">
        <f aca="false">D637+F637</f>
        <v>1.26676603859983</v>
      </c>
      <c r="E638" s="117" t="n">
        <f aca="false">A*SIGN(D638)*(ABS(D638))^S</f>
        <v>0.696759229029086</v>
      </c>
      <c r="F638" s="130" t="n">
        <f aca="false">(Rt*C638+Lb*H638-Rt*E638)/(1+Lb*S*A*(ABS(D638))^(S-1))*dt</f>
        <v>-0.016452727891913</v>
      </c>
      <c r="G638" s="110" t="n">
        <f aca="false">C638-E638</f>
        <v>-28.8952947332837</v>
      </c>
      <c r="H638" s="119" t="n">
        <f aca="false">1.41421*Ip/nn*(-Off/Tau1*EXP(-B638/Tau1)+omega*SIN(omega*B638-ACOS(Off)))</f>
        <v>-17817.7208466302</v>
      </c>
      <c r="I638" s="138" t="n">
        <f aca="false">C638*SIN(omega*B638)</f>
        <v>17.9744230061921</v>
      </c>
      <c r="J638" s="138" t="n">
        <f aca="false">C638*COS(omega*B638)</f>
        <v>-21.7273450329114</v>
      </c>
      <c r="K638" s="138" t="n">
        <f aca="false">1/(100*1.41421)*SQRT(SUM(I439:I638)^2+SUM(J439:J638)^2)</f>
        <v>47.3043954089117</v>
      </c>
      <c r="L638" s="138" t="n">
        <f aca="false">G638*SIN(omega*B638)</f>
        <v>18.418554053854</v>
      </c>
      <c r="M638" s="138" t="n">
        <f aca="false">G638*COS(omega*B638)</f>
        <v>-22.2642072459046</v>
      </c>
      <c r="N638" s="138" t="n">
        <f aca="false">IF(1/(100*1.41421)*SQRT(SUM(L439:L638)^2+SUM(M439:M638)^2)&lt;0.001,0,1/(100*1.41421)*SQRT(SUM(L439:L638)^2+SUM(M439:M638)^2))</f>
        <v>15.9530704329914</v>
      </c>
      <c r="O638" s="138" t="n">
        <f aca="false">ATAN2(SUM(I439:I638),(SUM(J439:J638)+0.000001))*180/PI()</f>
        <v>-86.435799638306</v>
      </c>
      <c r="P638" s="138" t="n">
        <f aca="false">ATAN2(SUM(L439:L638),(SUM(M439:M638)+0.000001))*180/PI()</f>
        <v>-49.1224224067923</v>
      </c>
      <c r="Q638" s="24"/>
    </row>
    <row r="639" customFormat="false" ht="11.25" hidden="false" customHeight="true" outlineLevel="0" collapsed="false">
      <c r="A639" s="108" t="n">
        <f aca="false">A638+1</f>
        <v>379</v>
      </c>
      <c r="B639" s="116" t="n">
        <f aca="false">A639*dt</f>
        <v>0.0315833333333333</v>
      </c>
      <c r="C639" s="105" t="n">
        <f aca="false">IF(B639&lt;0,0,1.41421*Ip/N*(Off*EXP(-B639/Tau1)-COS(omega*B639-ACOS(Off))))</f>
        <v>-29.6561384085854</v>
      </c>
      <c r="D639" s="130" t="n">
        <f aca="false">D638+F638</f>
        <v>1.25031331070791</v>
      </c>
      <c r="E639" s="117" t="n">
        <f aca="false">A*SIGN(D639)*(ABS(D639))^S</f>
        <v>0.522608509114427</v>
      </c>
      <c r="F639" s="130" t="n">
        <f aca="false">(Rt*C639+Lb*H639-Rt*E639)/(1+Lb*S*A*(ABS(D639))^(S-1))*dt</f>
        <v>-0.0168260122223869</v>
      </c>
      <c r="G639" s="110" t="n">
        <f aca="false">C639-E639</f>
        <v>-30.1787469176998</v>
      </c>
      <c r="H639" s="119" t="n">
        <f aca="false">1.41421*Ip/nn*(-Off/Tau1*EXP(-B639/Tau1)+omega*SIN(omega*B639-ACOS(Off)))</f>
        <v>-17162.0082163119</v>
      </c>
      <c r="I639" s="138" t="n">
        <f aca="false">C639*SIN(omega*B639)</f>
        <v>18.176456414731</v>
      </c>
      <c r="J639" s="138" t="n">
        <f aca="false">C639*COS(omega*B639)</f>
        <v>-23.432946411251</v>
      </c>
      <c r="K639" s="138" t="n">
        <f aca="false">1/(100*1.41421)*SQRT(SUM(I440:I639)^2+SUM(J440:J639)^2)</f>
        <v>47.409903983255</v>
      </c>
      <c r="L639" s="138" t="n">
        <f aca="false">G639*SIN(omega*B639)</f>
        <v>18.4967668562663</v>
      </c>
      <c r="M639" s="138" t="n">
        <f aca="false">G639*COS(omega*B639)</f>
        <v>-23.8458881442379</v>
      </c>
      <c r="N639" s="138" t="n">
        <f aca="false">IF(1/(100*1.41421)*SQRT(SUM(L440:L639)^2+SUM(M440:M639)^2)&lt;0.001,0,1/(100*1.41421)*SQRT(SUM(L440:L639)^2+SUM(M440:M639)^2))</f>
        <v>16.0461436066834</v>
      </c>
      <c r="O639" s="138" t="n">
        <f aca="false">ATAN2(SUM(I440:I639),(SUM(J440:J639)+0.000001))*180/PI()</f>
        <v>-86.3490726355623</v>
      </c>
      <c r="P639" s="138" t="n">
        <f aca="false">ATAN2(SUM(L440:L639),(SUM(M440:M639)+0.000001))*180/PI()</f>
        <v>-49.1402904576502</v>
      </c>
      <c r="Q639" s="24"/>
    </row>
    <row r="640" customFormat="false" ht="11.25" hidden="false" customHeight="true" outlineLevel="0" collapsed="false">
      <c r="A640" s="108" t="n">
        <f aca="false">A639+1</f>
        <v>380</v>
      </c>
      <c r="B640" s="116" t="n">
        <f aca="false">A640*dt</f>
        <v>0.0316666666666667</v>
      </c>
      <c r="C640" s="105" t="n">
        <f aca="false">IF(B640&lt;0,0,1.41421*Ip/N*(Off*EXP(-B640/Tau1)-COS(omega*B640-ACOS(Off))))</f>
        <v>-31.058422459241</v>
      </c>
      <c r="D640" s="130" t="n">
        <f aca="false">D639+F639</f>
        <v>1.23348729848553</v>
      </c>
      <c r="E640" s="117" t="n">
        <f aca="false">A*SIGN(D640)*(ABS(D640))^S</f>
        <v>0.387904371647543</v>
      </c>
      <c r="F640" s="130" t="n">
        <f aca="false">(Rt*C640+Lb*H640-Rt*E640)/(1+Lb*S*A*(ABS(D640))^(S-1))*dt</f>
        <v>-0.0171431484251782</v>
      </c>
      <c r="G640" s="110" t="n">
        <f aca="false">C640-E640</f>
        <v>-31.4463268308886</v>
      </c>
      <c r="H640" s="119" t="n">
        <f aca="false">1.41421*Ip/nn*(-Off/Tau1*EXP(-B640/Tau1)+omega*SIN(omega*B640-ACOS(Off)))</f>
        <v>-16490.1771981144</v>
      </c>
      <c r="I640" s="138" t="n">
        <f aca="false">C640*SIN(omega*B640)</f>
        <v>18.2556826810113</v>
      </c>
      <c r="J640" s="138" t="n">
        <f aca="false">C640*COS(omega*B640)</f>
        <v>-25.1267915880025</v>
      </c>
      <c r="K640" s="138" t="n">
        <f aca="false">1/(100*1.41421)*SQRT(SUM(I441:I640)^2+SUM(J441:J640)^2)</f>
        <v>47.5174307905794</v>
      </c>
      <c r="L640" s="138" t="n">
        <f aca="false">G640*SIN(omega*B640)</f>
        <v>18.4836871499655</v>
      </c>
      <c r="M640" s="138" t="n">
        <f aca="false">G640*COS(omega*B640)</f>
        <v>-25.4406128168577</v>
      </c>
      <c r="N640" s="138" t="n">
        <f aca="false">IF(1/(100*1.41421)*SQRT(SUM(L441:L640)^2+SUM(M441:M640)^2)&lt;0.001,0,1/(100*1.41421)*SQRT(SUM(L441:L640)^2+SUM(M441:M640)^2))</f>
        <v>16.142941362821</v>
      </c>
      <c r="O640" s="138" t="n">
        <f aca="false">ATAN2(SUM(I441:I640),(SUM(J441:J640)+0.000001))*180/PI()</f>
        <v>-86.2669903848102</v>
      </c>
      <c r="P640" s="138" t="n">
        <f aca="false">ATAN2(SUM(L441:L640),(SUM(M441:M640)+0.000001))*180/PI()</f>
        <v>-49.1695001338267</v>
      </c>
      <c r="Q640" s="24"/>
    </row>
    <row r="641" customFormat="false" ht="11.25" hidden="false" customHeight="true" outlineLevel="0" collapsed="false">
      <c r="A641" s="108" t="n">
        <f aca="false">A640+1</f>
        <v>381</v>
      </c>
      <c r="B641" s="116" t="n">
        <f aca="false">A641*dt</f>
        <v>0.03175</v>
      </c>
      <c r="C641" s="105" t="n">
        <f aca="false">IF(B641&lt;0,0,1.41421*Ip/N*(Off*EXP(-B641/Tau1)-COS(omega*B641-ACOS(Off))))</f>
        <v>-32.4040718854827</v>
      </c>
      <c r="D641" s="130" t="n">
        <f aca="false">D640+F640</f>
        <v>1.21634415006035</v>
      </c>
      <c r="E641" s="117" t="n">
        <f aca="false">A*SIGN(D641)*(ABS(D641))^S</f>
        <v>0.285104472983192</v>
      </c>
      <c r="F641" s="130" t="n">
        <f aca="false">(Rt*C641+Lb*H641-Rt*E641)/(1+Lb*S*A*(ABS(D641))^(S-1))*dt</f>
        <v>-0.0174066094792039</v>
      </c>
      <c r="G641" s="110" t="n">
        <f aca="false">C641-E641</f>
        <v>-32.6891763584659</v>
      </c>
      <c r="H641" s="119" t="n">
        <f aca="false">1.41421*Ip/nn*(-Off/Tau1*EXP(-B641/Tau1)+omega*SIN(omega*B641-ACOS(Off)))</f>
        <v>-15802.8886682669</v>
      </c>
      <c r="I641" s="138" t="n">
        <f aca="false">C641*SIN(omega*B641)</f>
        <v>18.2137901815554</v>
      </c>
      <c r="J641" s="138" t="n">
        <f aca="false">C641*COS(omega*B641)</f>
        <v>-26.8007783838792</v>
      </c>
      <c r="K641" s="138" t="n">
        <f aca="false">1/(100*1.41421)*SQRT(SUM(I442:I641)^2+SUM(J442:J641)^2)</f>
        <v>47.6268433295696</v>
      </c>
      <c r="L641" s="138" t="n">
        <f aca="false">G641*SIN(omega*B641)</f>
        <v>18.3740426667705</v>
      </c>
      <c r="M641" s="138" t="n">
        <f aca="false">G641*COS(omega*B641)</f>
        <v>-27.0365827551224</v>
      </c>
      <c r="N641" s="138" t="n">
        <f aca="false">IF(1/(100*1.41421)*SQRT(SUM(L442:L641)^2+SUM(M442:M641)^2)&lt;0.001,0,1/(100*1.41421)*SQRT(SUM(L442:L641)^2+SUM(M442:M641)^2))</f>
        <v>16.243051609759</v>
      </c>
      <c r="O641" s="138" t="n">
        <f aca="false">ATAN2(SUM(I442:I641),(SUM(J442:J641)+0.000001))*180/PI()</f>
        <v>-86.1895902561248</v>
      </c>
      <c r="P641" s="138" t="n">
        <f aca="false">ATAN2(SUM(L442:L641),(SUM(M442:M641)+0.000001))*180/PI()</f>
        <v>-49.2105473693114</v>
      </c>
      <c r="Q641" s="24"/>
    </row>
    <row r="642" customFormat="false" ht="11.25" hidden="false" customHeight="true" outlineLevel="0" collapsed="false">
      <c r="A642" s="108" t="n">
        <f aca="false">A641+1</f>
        <v>382</v>
      </c>
      <c r="B642" s="116" t="n">
        <f aca="false">A642*dt</f>
        <v>0.0318333333333333</v>
      </c>
      <c r="C642" s="105" t="n">
        <f aca="false">IF(B642&lt;0,0,1.41421*Ip/N*(Off*EXP(-B642/Tau1)-COS(omega*B642-ACOS(Off))))</f>
        <v>-33.6918266300183</v>
      </c>
      <c r="D642" s="130" t="n">
        <f aca="false">D641+F641</f>
        <v>1.19893754058115</v>
      </c>
      <c r="E642" s="117" t="n">
        <f aca="false">A*SIGN(D642)*(ABS(D642))^S</f>
        <v>0.207628022967121</v>
      </c>
      <c r="F642" s="130" t="n">
        <f aca="false">(Rt*C642+Lb*H642-Rt*E642)/(1+Lb*S*A*(ABS(D642))^(S-1))*dt</f>
        <v>-0.0176197148074288</v>
      </c>
      <c r="G642" s="110" t="n">
        <f aca="false">C642-E642</f>
        <v>-33.8994546529855</v>
      </c>
      <c r="H642" s="119" t="n">
        <f aca="false">1.41421*Ip/nn*(-Off/Tau1*EXP(-B642/Tau1)+omega*SIN(omega*B642-ACOS(Off)))</f>
        <v>-15100.8187632917</v>
      </c>
      <c r="I642" s="138" t="n">
        <f aca="false">C642*SIN(omega*B642)</f>
        <v>18.0529834801508</v>
      </c>
      <c r="J642" s="138" t="n">
        <f aca="false">C642*COS(omega*B642)</f>
        <v>-28.4469500848969</v>
      </c>
      <c r="K642" s="138" t="n">
        <f aca="false">1/(100*1.41421)*SQRT(SUM(I443:I642)^2+SUM(J443:J642)^2)</f>
        <v>47.7380085984233</v>
      </c>
      <c r="L642" s="138" t="n">
        <f aca="false">G642*SIN(omega*B642)</f>
        <v>18.1642361382451</v>
      </c>
      <c r="M642" s="138" t="n">
        <f aca="false">G642*COS(omega*B642)</f>
        <v>-28.6222562228048</v>
      </c>
      <c r="N642" s="138" t="n">
        <f aca="false">IF(1/(100*1.41421)*SQRT(SUM(L443:L642)^2+SUM(M443:M642)^2)&lt;0.001,0,1/(100*1.41421)*SQRT(SUM(L443:L642)^2+SUM(M443:M642)^2))</f>
        <v>16.346027548729</v>
      </c>
      <c r="O642" s="138" t="n">
        <f aca="false">ATAN2(SUM(I443:I642),(SUM(J443:J642)+0.000001))*180/PI()</f>
        <v>-86.1169027698964</v>
      </c>
      <c r="P642" s="138" t="n">
        <f aca="false">ATAN2(SUM(L443:L642),(SUM(M443:M642)+0.000001))*180/PI()</f>
        <v>-49.2637761884411</v>
      </c>
      <c r="Q642" s="24"/>
    </row>
    <row r="643" customFormat="false" ht="11.25" hidden="false" customHeight="true" outlineLevel="0" collapsed="false">
      <c r="A643" s="108" t="n">
        <f aca="false">A642+1</f>
        <v>383</v>
      </c>
      <c r="B643" s="116" t="n">
        <f aca="false">A643*dt</f>
        <v>0.0319166666666667</v>
      </c>
      <c r="C643" s="105" t="n">
        <f aca="false">IF(B643&lt;0,0,1.41421*Ip/N*(Off*EXP(-B643/Tau1)-COS(omega*B643-ACOS(Off))))</f>
        <v>-34.9204835929935</v>
      </c>
      <c r="D643" s="130" t="n">
        <f aca="false">D642+F642</f>
        <v>1.18131782577372</v>
      </c>
      <c r="E643" s="117" t="n">
        <f aca="false">A*SIGN(D643)*(ABS(D643))^S</f>
        <v>0.14990990778513</v>
      </c>
      <c r="F643" s="130" t="n">
        <f aca="false">(Rt*C643+Lb*H643-Rt*E643)/(1+Lb*S*A*(ABS(D643))^(S-1))*dt</f>
        <v>-0.0177861157134432</v>
      </c>
      <c r="G643" s="110" t="n">
        <f aca="false">C643-E643</f>
        <v>-35.0703935007786</v>
      </c>
      <c r="H643" s="119" t="n">
        <f aca="false">1.41421*Ip/nn*(-Off/Tau1*EXP(-B643/Tau1)+omega*SIN(omega*B643-ACOS(Off)))</f>
        <v>-14384.6582127234</v>
      </c>
      <c r="I643" s="138" t="n">
        <f aca="false">C643*SIN(omega*B643)</f>
        <v>17.7759724068651</v>
      </c>
      <c r="J643" s="138" t="n">
        <f aca="false">C643*COS(omega*B643)</f>
        <v>-30.0575278317911</v>
      </c>
      <c r="K643" s="138" t="n">
        <f aca="false">1/(100*1.41421)*SQRT(SUM(I444:I643)^2+SUM(J444:J643)^2)</f>
        <v>47.8507932775153</v>
      </c>
      <c r="L643" s="138" t="n">
        <f aca="false">G643*SIN(omega*B643)</f>
        <v>17.852282758559</v>
      </c>
      <c r="M643" s="138" t="n">
        <f aca="false">G643*COS(omega*B643)</f>
        <v>-30.1865615896861</v>
      </c>
      <c r="N643" s="138" t="n">
        <f aca="false">IF(1/(100*1.41421)*SQRT(SUM(L444:L643)^2+SUM(M444:M643)^2)&lt;0.001,0,1/(100*1.41421)*SQRT(SUM(L444:L643)^2+SUM(M444:M643)^2))</f>
        <v>16.4514031158777</v>
      </c>
      <c r="O643" s="138" t="n">
        <f aca="false">ATAN2(SUM(I444:I643),(SUM(J444:J643)+0.000001))*180/PI()</f>
        <v>-86.0489517543971</v>
      </c>
      <c r="P643" s="138" t="n">
        <f aca="false">ATAN2(SUM(L444:L643),(SUM(M444:M643)+0.000001))*180/PI()</f>
        <v>-49.3293805857336</v>
      </c>
      <c r="Q643" s="24"/>
    </row>
    <row r="644" customFormat="false" ht="11.25" hidden="false" customHeight="true" outlineLevel="0" collapsed="false">
      <c r="A644" s="108" t="n">
        <f aca="false">A643+1</f>
        <v>384</v>
      </c>
      <c r="B644" s="116" t="n">
        <f aca="false">A644*dt</f>
        <v>0.032</v>
      </c>
      <c r="C644" s="105" t="n">
        <f aca="false">IF(B644&lt;0,0,1.41421*Ip/N*(Off*EXP(-B644/Tau1)-COS(omega*B644-ACOS(Off))))</f>
        <v>-36.0888978197693</v>
      </c>
      <c r="D644" s="130" t="n">
        <f aca="false">D643+F643</f>
        <v>1.16353171006027</v>
      </c>
      <c r="E644" s="117" t="n">
        <f aca="false">A*SIGN(D644)*(ABS(D644))^S</f>
        <v>0.107369911796442</v>
      </c>
      <c r="F644" s="130" t="n">
        <f aca="false">(Rt*C644+Lb*H644-Rt*E644)/(1+Lb*S*A*(ABS(D644))^(S-1))*dt</f>
        <v>-0.017909418373394</v>
      </c>
      <c r="G644" s="110" t="n">
        <f aca="false">C644-E644</f>
        <v>-36.1962677315657</v>
      </c>
      <c r="H644" s="119" t="n">
        <f aca="false">1.41421*Ip/nn*(-Off/Tau1*EXP(-B644/Tau1)+omega*SIN(omega*B644-ACOS(Off)))</f>
        <v>-13655.1116574286</v>
      </c>
      <c r="I644" s="138" t="n">
        <f aca="false">C644*SIN(omega*B644)</f>
        <v>17.3859591189553</v>
      </c>
      <c r="J644" s="138" t="n">
        <f aca="false">C644*COS(omega*B644)</f>
        <v>-31.6249422348842</v>
      </c>
      <c r="K644" s="138" t="n">
        <f aca="false">1/(100*1.41421)*SQRT(SUM(I445:I644)^2+SUM(J445:J644)^2)</f>
        <v>47.9650639066997</v>
      </c>
      <c r="L644" s="138" t="n">
        <f aca="false">G644*SIN(omega*B644)</f>
        <v>17.4376849684512</v>
      </c>
      <c r="M644" s="138" t="n">
        <f aca="false">G644*COS(omega*B644)</f>
        <v>-31.7190312058271</v>
      </c>
      <c r="N644" s="138" t="n">
        <f aca="false">IF(1/(100*1.41421)*SQRT(SUM(L445:L644)^2+SUM(M445:M644)^2)&lt;0.001,0,1/(100*1.41421)*SQRT(SUM(L445:L644)^2+SUM(M445:M644)^2))</f>
        <v>16.558707530348</v>
      </c>
      <c r="O644" s="138" t="n">
        <f aca="false">ATAN2(SUM(I445:I644),(SUM(J445:J644)+0.000001))*180/PI()</f>
        <v>-85.9857545132633</v>
      </c>
      <c r="P644" s="138" t="n">
        <f aca="false">ATAN2(SUM(L445:L644),(SUM(M445:M644)+0.000001))*180/PI()</f>
        <v>-49.407413784721</v>
      </c>
      <c r="Q644" s="24"/>
    </row>
    <row r="645" customFormat="false" ht="11.25" hidden="false" customHeight="true" outlineLevel="0" collapsed="false">
      <c r="A645" s="108" t="n">
        <f aca="false">A644+1</f>
        <v>385</v>
      </c>
      <c r="B645" s="116" t="n">
        <f aca="false">A645*dt</f>
        <v>0.0320833333333333</v>
      </c>
      <c r="C645" s="105" t="n">
        <f aca="false">IF(B645&lt;0,0,1.41421*Ip/N*(Off*EXP(-B645/Tau1)-COS(omega*B645-ACOS(Off))))</f>
        <v>-37.1959836313177</v>
      </c>
      <c r="D645" s="130" t="n">
        <f aca="false">D644+F644</f>
        <v>1.14562229168688</v>
      </c>
      <c r="E645" s="117" t="n">
        <f aca="false">A*SIGN(D645)*(ABS(D645))^S</f>
        <v>0.0763262099530542</v>
      </c>
      <c r="F645" s="130" t="n">
        <f aca="false">(Rt*C645+Lb*H645-Rt*E645)/(1+Lb*S*A*(ABS(D645))^(S-1))*dt</f>
        <v>-0.0179929447649654</v>
      </c>
      <c r="G645" s="110" t="n">
        <f aca="false">C645-E645</f>
        <v>-37.2723098412707</v>
      </c>
      <c r="H645" s="119" t="n">
        <f aca="false">1.41421*Ip/nn*(-Off/Tau1*EXP(-B645/Tau1)+omega*SIN(omega*B645-ACOS(Off)))</f>
        <v>-12912.8969541957</v>
      </c>
      <c r="I645" s="138" t="n">
        <f aca="false">C645*SIN(omega*B645)</f>
        <v>16.886623197086</v>
      </c>
      <c r="J645" s="138" t="n">
        <f aca="false">C645*COS(omega*B645)</f>
        <v>-33.1418640891078</v>
      </c>
      <c r="K645" s="138" t="n">
        <f aca="false">1/(100*1.41421)*SQRT(SUM(I446:I645)^2+SUM(J446:J645)^2)</f>
        <v>48.0806870570565</v>
      </c>
      <c r="L645" s="138" t="n">
        <f aca="false">G645*SIN(omega*B645)</f>
        <v>16.9212745712858</v>
      </c>
      <c r="M645" s="138" t="n">
        <f aca="false">G645*COS(omega*B645)</f>
        <v>-33.2098712401425</v>
      </c>
      <c r="N645" s="138" t="n">
        <f aca="false">IF(1/(100*1.41421)*SQRT(SUM(L446:L645)^2+SUM(M446:M645)^2)&lt;0.001,0,1/(100*1.41421)*SQRT(SUM(L446:L645)^2+SUM(M446:M645)^2))</f>
        <v>16.6674780895384</v>
      </c>
      <c r="O645" s="138" t="n">
        <f aca="false">ATAN2(SUM(I446:I645),(SUM(J446:J645)+0.000001))*180/PI()</f>
        <v>-85.9273220016401</v>
      </c>
      <c r="P645" s="138" t="n">
        <f aca="false">ATAN2(SUM(L446:L645),(SUM(M446:M645)+0.000001))*180/PI()</f>
        <v>-49.4978030997416</v>
      </c>
      <c r="Q645" s="24"/>
    </row>
    <row r="646" customFormat="false" ht="11.25" hidden="false" customHeight="true" outlineLevel="0" collapsed="false">
      <c r="A646" s="108" t="n">
        <f aca="false">A645+1</f>
        <v>386</v>
      </c>
      <c r="B646" s="116" t="n">
        <f aca="false">A646*dt</f>
        <v>0.0321666666666667</v>
      </c>
      <c r="C646" s="105" t="n">
        <f aca="false">IF(B646&lt;0,0,1.41421*Ip/N*(Off*EXP(-B646/Tau1)-COS(omega*B646-ACOS(Off))))</f>
        <v>-38.240715696118</v>
      </c>
      <c r="D646" s="130" t="n">
        <f aca="false">D645+F645</f>
        <v>1.12762934692191</v>
      </c>
      <c r="E646" s="117" t="n">
        <f aca="false">A*SIGN(D646)*(ABS(D646))^S</f>
        <v>0.0538792838087327</v>
      </c>
      <c r="F646" s="130" t="n">
        <f aca="false">(Rt*C646+Lb*H646-Rt*E646)/(1+Lb*S*A*(ABS(D646))^(S-1))*dt</f>
        <v>-0.0180396088044535</v>
      </c>
      <c r="G646" s="110" t="n">
        <f aca="false">C646-E646</f>
        <v>-38.2945949799268</v>
      </c>
      <c r="H646" s="119" t="n">
        <f aca="false">1.41421*Ip/nn*(-Off/Tau1*EXP(-B646/Tau1)+omega*SIN(omega*B646-ACOS(Off)))</f>
        <v>-12158.7444672818</v>
      </c>
      <c r="I646" s="138" t="n">
        <f aca="false">C646*SIN(omega*B646)</f>
        <v>16.2821048380346</v>
      </c>
      <c r="J646" s="138" t="n">
        <f aca="false">C646*COS(omega*B646)</f>
        <v>-34.6012340675095</v>
      </c>
      <c r="K646" s="138" t="n">
        <f aca="false">1/(100*1.41421)*SQRT(SUM(I447:I646)^2+SUM(J447:J646)^2)</f>
        <v>48.1975294969231</v>
      </c>
      <c r="L646" s="138" t="n">
        <f aca="false">G646*SIN(omega*B646)</f>
        <v>16.3050455213247</v>
      </c>
      <c r="M646" s="138" t="n">
        <f aca="false">G646*COS(omega*B646)</f>
        <v>-34.6499855010671</v>
      </c>
      <c r="N646" s="138" t="n">
        <f aca="false">IF(1/(100*1.41421)*SQRT(SUM(L447:L646)^2+SUM(M447:M646)^2)&lt;0.001,0,1/(100*1.41421)*SQRT(SUM(L447:L646)^2+SUM(M447:M646)^2))</f>
        <v>16.777270650101</v>
      </c>
      <c r="O646" s="138" t="n">
        <f aca="false">ATAN2(SUM(I447:I646),(SUM(J447:J646)+0.000001))*180/PI()</f>
        <v>-85.8736590097659</v>
      </c>
      <c r="P646" s="138" t="n">
        <f aca="false">ATAN2(SUM(L447:L646),(SUM(M447:M646)+0.000001))*180/PI()</f>
        <v>-49.6003684096964</v>
      </c>
      <c r="Q646" s="24"/>
    </row>
    <row r="647" customFormat="false" ht="11.25" hidden="false" customHeight="true" outlineLevel="0" collapsed="false">
      <c r="A647" s="108" t="n">
        <f aca="false">A646+1</f>
        <v>387</v>
      </c>
      <c r="B647" s="116" t="n">
        <f aca="false">A647*dt</f>
        <v>0.03225</v>
      </c>
      <c r="C647" s="105" t="n">
        <f aca="false">IF(B647&lt;0,0,1.41421*Ip/N*(Off*EXP(-B647/Tau1)-COS(omega*B647-ACOS(Off))))</f>
        <v>-39.2221300424961</v>
      </c>
      <c r="D647" s="130" t="n">
        <f aca="false">D646+F646</f>
        <v>1.10958973811746</v>
      </c>
      <c r="E647" s="117" t="n">
        <f aca="false">A*SIGN(D647)*(ABS(D647))^S</f>
        <v>0.0377863696486694</v>
      </c>
      <c r="F647" s="130" t="n">
        <f aca="false">(Rt*C647+Lb*H647-Rt*E647)/(1+Lb*S*A*(ABS(D647))^(S-1))*dt</f>
        <v>-0.0180518767474462</v>
      </c>
      <c r="G647" s="110" t="n">
        <f aca="false">C647-E647</f>
        <v>-39.2599164121447</v>
      </c>
      <c r="H647" s="119" t="n">
        <f aca="false">1.41421*Ip/nn*(-Off/Tau1*EXP(-B647/Tau1)+omega*SIN(omega*B647-ACOS(Off)))</f>
        <v>-11393.3963476177</v>
      </c>
      <c r="I647" s="138" t="n">
        <f aca="false">C647*SIN(omega*B647)</f>
        <v>15.5769862125804</v>
      </c>
      <c r="J647" s="138" t="n">
        <f aca="false">C647*COS(omega*B647)</f>
        <v>-35.9962912756794</v>
      </c>
      <c r="K647" s="138" t="n">
        <f aca="false">1/(100*1.41421)*SQRT(SUM(I448:I647)^2+SUM(J448:J647)^2)</f>
        <v>48.3154583520851</v>
      </c>
      <c r="L647" s="138" t="n">
        <f aca="false">G647*SIN(omega*B647)</f>
        <v>15.5919929895811</v>
      </c>
      <c r="M647" s="138" t="n">
        <f aca="false">G647*COS(omega*B647)</f>
        <v>-36.0309698912123</v>
      </c>
      <c r="N647" s="138" t="n">
        <f aca="false">IF(1/(100*1.41421)*SQRT(SUM(L448:L647)^2+SUM(M448:M647)^2)&lt;0.001,0,1/(100*1.41421)*SQRT(SUM(L448:L647)^2+SUM(M448:M647)^2))</f>
        <v>16.8876675261878</v>
      </c>
      <c r="O647" s="138" t="n">
        <f aca="false">ATAN2(SUM(I448:I647),(SUM(J448:J647)+0.000001))*180/PI()</f>
        <v>-85.8247643528197</v>
      </c>
      <c r="P647" s="138" t="n">
        <f aca="false">ATAN2(SUM(L448:L647),(SUM(M448:M647)+0.000001))*180/PI()</f>
        <v>-49.7148423032504</v>
      </c>
      <c r="Q647" s="24"/>
    </row>
    <row r="648" customFormat="false" ht="11.25" hidden="false" customHeight="true" outlineLevel="0" collapsed="false">
      <c r="A648" s="108" t="n">
        <f aca="false">A647+1</f>
        <v>388</v>
      </c>
      <c r="B648" s="116" t="n">
        <f aca="false">A648*dt</f>
        <v>0.0323333333333333</v>
      </c>
      <c r="C648" s="105" t="n">
        <f aca="false">IF(B648&lt;0,0,1.41421*Ip/N*(Off*EXP(-B648/Tau1)-COS(omega*B648-ACOS(Off))))</f>
        <v>-40.1393250104068</v>
      </c>
      <c r="D648" s="130" t="n">
        <f aca="false">D647+F647</f>
        <v>1.09153786137001</v>
      </c>
      <c r="E648" s="117" t="n">
        <f aca="false">A*SIGN(D648)*(ABS(D648))^S</f>
        <v>0.0263399757066534</v>
      </c>
      <c r="F648" s="130" t="n">
        <f aca="false">(Rt*C648+Lb*H648-Rt*E648)/(1+Lb*S*A*(ABS(D648))^(S-1))*dt</f>
        <v>-0.0180317821936543</v>
      </c>
      <c r="G648" s="110" t="n">
        <f aca="false">C648-E648</f>
        <v>-40.1656649861135</v>
      </c>
      <c r="H648" s="119" t="n">
        <f aca="false">1.41421*Ip/nn*(-Off/Tau1*EXP(-B648/Tau1)+omega*SIN(omega*B648-ACOS(Off)))</f>
        <v>-10617.6058003795</v>
      </c>
      <c r="I648" s="138" t="n">
        <f aca="false">C648*SIN(omega*B648)</f>
        <v>14.776271064521</v>
      </c>
      <c r="J648" s="138" t="n">
        <f aca="false">C648*COS(omega*B648)</f>
        <v>-37.3206005541024</v>
      </c>
      <c r="K648" s="138" t="n">
        <f aca="false">1/(100*1.41421)*SQRT(SUM(I449:I648)^2+SUM(J449:J648)^2)</f>
        <v>48.434341260035</v>
      </c>
      <c r="L648" s="138" t="n">
        <f aca="false">G648*SIN(omega*B648)</f>
        <v>14.7859674562957</v>
      </c>
      <c r="M648" s="138" t="n">
        <f aca="false">G648*COS(omega*B648)</f>
        <v>-37.3450908441533</v>
      </c>
      <c r="N648" s="138" t="n">
        <f aca="false">IF(1/(100*1.41421)*SQRT(SUM(L449:L648)^2+SUM(M449:M648)^2)&lt;0.001,0,1/(100*1.41421)*SQRT(SUM(L449:L648)^2+SUM(M449:M648)^2))</f>
        <v>16.9982827976329</v>
      </c>
      <c r="O648" s="138" t="n">
        <f aca="false">ATAN2(SUM(I449:I648),(SUM(J449:J648)+0.000001))*180/PI()</f>
        <v>-85.7806310659038</v>
      </c>
      <c r="P648" s="138" t="n">
        <f aca="false">ATAN2(SUM(L449:L648),(SUM(M449:M648)+0.000001))*180/PI()</f>
        <v>-49.8408902064581</v>
      </c>
      <c r="Q648" s="24"/>
    </row>
    <row r="649" customFormat="false" ht="11.25" hidden="false" customHeight="true" outlineLevel="0" collapsed="false">
      <c r="A649" s="108" t="n">
        <f aca="false">A648+1</f>
        <v>389</v>
      </c>
      <c r="B649" s="116" t="n">
        <f aca="false">A649*dt</f>
        <v>0.0324166666666667</v>
      </c>
      <c r="C649" s="105" t="n">
        <f aca="false">IF(B649&lt;0,0,1.41421*Ip/N*(Off*EXP(-B649/Tau1)-COS(omega*B649-ACOS(Off))))</f>
        <v>-40.991462141723</v>
      </c>
      <c r="D649" s="130" t="n">
        <f aca="false">D648+F648</f>
        <v>1.07350607917636</v>
      </c>
      <c r="E649" s="117" t="n">
        <f aca="false">A*SIGN(D649)*(ABS(D649))^S</f>
        <v>0.0182583216469126</v>
      </c>
      <c r="F649" s="130" t="n">
        <f aca="false">(Rt*C649+Lb*H649-Rt*E649)/(1+Lb*S*A*(ABS(D649))^(S-1))*dt</f>
        <v>-0.0179809717736797</v>
      </c>
      <c r="G649" s="110" t="n">
        <f aca="false">C649-E649</f>
        <v>-41.0097204633699</v>
      </c>
      <c r="H649" s="119" t="n">
        <f aca="false">1.41421*Ip/nn*(-Off/Tau1*EXP(-B649/Tau1)+omega*SIN(omega*B649-ACOS(Off)))</f>
        <v>-9832.13634165189</v>
      </c>
      <c r="I649" s="138" t="n">
        <f aca="false">C649*SIN(omega*B649)</f>
        <v>13.8853626337009</v>
      </c>
      <c r="J649" s="138" t="n">
        <f aca="false">C649*COS(omega*B649)</f>
        <v>-38.5680784204623</v>
      </c>
      <c r="K649" s="138" t="n">
        <f aca="false">1/(100*1.41421)*SQRT(SUM(I450:I649)^2+SUM(J450:J649)^2)</f>
        <v>48.5540465182367</v>
      </c>
      <c r="L649" s="138" t="n">
        <f aca="false">G649*SIN(omega*B649)</f>
        <v>13.8915474196028</v>
      </c>
      <c r="M649" s="138" t="n">
        <f aca="false">G649*COS(omega*B649)</f>
        <v>-38.5852573241733</v>
      </c>
      <c r="N649" s="138" t="n">
        <f aca="false">IF(1/(100*1.41421)*SQRT(SUM(L450:L649)^2+SUM(M450:M649)^2)&lt;0.001,0,1/(100*1.41421)*SQRT(SUM(L450:L649)^2+SUM(M450:M649)^2))</f>
        <v>17.1087652302808</v>
      </c>
      <c r="O649" s="138" t="n">
        <f aca="false">ATAN2(SUM(I450:I649),(SUM(J450:J649)+0.000001))*180/PI()</f>
        <v>-85.7412466030841</v>
      </c>
      <c r="P649" s="138" t="n">
        <f aca="false">ATAN2(SUM(L450:L649),(SUM(M450:M649)+0.000001))*180/PI()</f>
        <v>-49.9781291809661</v>
      </c>
      <c r="Q649" s="24"/>
    </row>
    <row r="650" customFormat="false" ht="11.25" hidden="false" customHeight="true" outlineLevel="0" collapsed="false">
      <c r="A650" s="108" t="n">
        <f aca="false">A649+1</f>
        <v>390</v>
      </c>
      <c r="B650" s="116" t="n">
        <f aca="false">A650*dt</f>
        <v>0.0325</v>
      </c>
      <c r="C650" s="105" t="n">
        <f aca="false">IF(B650&lt;0,0,1.41421*Ip/N*(Off*EXP(-B650/Tau1)-COS(omega*B650-ACOS(Off))))</f>
        <v>-41.777767008149</v>
      </c>
      <c r="D650" s="130" t="n">
        <f aca="false">D649+F649</f>
        <v>1.05552510740268</v>
      </c>
      <c r="E650" s="117" t="n">
        <f aca="false">A*SIGN(D650)*(ABS(D650))^S</f>
        <v>0.0125912884753889</v>
      </c>
      <c r="F650" s="130" t="n">
        <f aca="false">(Rt*C650+Lb*H650-Rt*E650)/(1+Lb*S*A*(ABS(D650))^(S-1))*dt</f>
        <v>-0.0179007643766936</v>
      </c>
      <c r="G650" s="110" t="n">
        <f aca="false">C650-E650</f>
        <v>-41.7903582966244</v>
      </c>
      <c r="H650" s="119" t="n">
        <f aca="false">1.41421*Ip/nn*(-Off/Tau1*EXP(-B650/Tau1)+omega*SIN(omega*B650-ACOS(Off)))</f>
        <v>-9037.76104491554</v>
      </c>
      <c r="I650" s="138" t="n">
        <f aca="false">C650*SIN(omega*B650)</f>
        <v>12.9100399925551</v>
      </c>
      <c r="J650" s="138" t="n">
        <f aca="false">C650*COS(omega*B650)</f>
        <v>-39.7330175493608</v>
      </c>
      <c r="K650" s="138" t="n">
        <f aca="false">1/(100*1.41421)*SQRT(SUM(I451:I650)^2+SUM(J451:J650)^2)</f>
        <v>48.674443226361</v>
      </c>
      <c r="L650" s="138" t="n">
        <f aca="false">G650*SIN(omega*B650)</f>
        <v>12.9139309146751</v>
      </c>
      <c r="M650" s="138" t="n">
        <f aca="false">G650*COS(omega*B650)</f>
        <v>-39.7449925763139</v>
      </c>
      <c r="N650" s="138" t="n">
        <f aca="false">IF(1/(100*1.41421)*SQRT(SUM(L451:L650)^2+SUM(M451:M650)^2)&lt;0.001,0,1/(100*1.41421)*SQRT(SUM(L451:L650)^2+SUM(M451:M650)^2))</f>
        <v>17.2187991562722</v>
      </c>
      <c r="O650" s="138" t="n">
        <f aca="false">ATAN2(SUM(I451:I650),(SUM(J451:J650)+0.000001))*180/PI()</f>
        <v>-85.7065930394682</v>
      </c>
      <c r="P650" s="138" t="n">
        <f aca="false">ATAN2(SUM(L451:L650),(SUM(M451:M650)+0.000001))*180/PI()</f>
        <v>-50.126144508175</v>
      </c>
      <c r="Q650" s="24"/>
    </row>
    <row r="651" customFormat="false" ht="11.25" hidden="false" customHeight="true" outlineLevel="0" collapsed="false">
      <c r="A651" s="108" t="n">
        <f aca="false">A650+1</f>
        <v>391</v>
      </c>
      <c r="B651" s="116" t="n">
        <f aca="false">A651*dt</f>
        <v>0.0325833333333333</v>
      </c>
      <c r="C651" s="105" t="n">
        <f aca="false">IF(B651&lt;0,0,1.41421*Ip/N*(Off*EXP(-B651/Tau1)-COS(omega*B651-ACOS(Off))))</f>
        <v>-42.497529975944</v>
      </c>
      <c r="D651" s="130" t="n">
        <f aca="false">D650+F650</f>
        <v>1.03762434302599</v>
      </c>
      <c r="E651" s="117" t="n">
        <f aca="false">A*SIGN(D651)*(ABS(D651))^S</f>
        <v>0.00864261199111274</v>
      </c>
      <c r="F651" s="130" t="n">
        <f aca="false">(Rt*C651+Lb*H651-Rt*E651)/(1+Lb*S*A*(ABS(D651))^(S-1))*dt</f>
        <v>-0.0177922128240039</v>
      </c>
      <c r="G651" s="110" t="n">
        <f aca="false">C651-E651</f>
        <v>-42.5061725879352</v>
      </c>
      <c r="H651" s="119" t="n">
        <f aca="false">1.41421*Ip/nn*(-Off/Tau1*EXP(-B651/Tau1)+omega*SIN(omega*B651-ACOS(Off)))</f>
        <v>-8235.26177810274</v>
      </c>
      <c r="I651" s="138" t="n">
        <f aca="false">C651*SIN(omega*B651)</f>
        <v>11.856432891924</v>
      </c>
      <c r="J651" s="138" t="n">
        <f aca="false">C651*COS(omega*B651)</f>
        <v>-40.8101096927656</v>
      </c>
      <c r="K651" s="138" t="n">
        <f aca="false">1/(100*1.41421)*SQRT(SUM(I452:I651)^2+SUM(J452:J651)^2)</f>
        <v>48.7954014224874</v>
      </c>
      <c r="L651" s="138" t="n">
        <f aca="false">G651*SIN(omega*B651)</f>
        <v>11.8588441038025</v>
      </c>
      <c r="M651" s="138" t="n">
        <f aca="false">G651*COS(omega*B651)</f>
        <v>-40.8184091384885</v>
      </c>
      <c r="N651" s="138" t="n">
        <f aca="false">IF(1/(100*1.41421)*SQRT(SUM(L452:L651)^2+SUM(M452:M651)^2)&lt;0.001,0,1/(100*1.41421)*SQRT(SUM(L452:L651)^2+SUM(M452:M651)^2))</f>
        <v>17.328103740608</v>
      </c>
      <c r="O651" s="138" t="n">
        <f aca="false">ATAN2(SUM(I452:I651),(SUM(J452:J651)+0.000001))*180/PI()</f>
        <v>-85.6766472753589</v>
      </c>
      <c r="P651" s="138" t="n">
        <f aca="false">ATAN2(SUM(L452:L651),(SUM(M452:M651)+0.000001))*180/PI()</f>
        <v>-50.284503586336</v>
      </c>
      <c r="Q651" s="24"/>
    </row>
    <row r="652" customFormat="false" ht="11.25" hidden="false" customHeight="true" outlineLevel="0" collapsed="false">
      <c r="A652" s="108" t="n">
        <f aca="false">A651+1</f>
        <v>392</v>
      </c>
      <c r="B652" s="116" t="n">
        <f aca="false">A652*dt</f>
        <v>0.0326666666666667</v>
      </c>
      <c r="C652" s="105" t="n">
        <f aca="false">IF(B652&lt;0,0,1.41421*Ip/N*(Off*EXP(-B652/Tau1)-COS(omega*B652-ACOS(Off))))</f>
        <v>-43.1501069066998</v>
      </c>
      <c r="D652" s="130" t="n">
        <f aca="false">D651+F651</f>
        <v>1.01983213020198</v>
      </c>
      <c r="E652" s="117" t="n">
        <f aca="false">A*SIGN(D652)*(ABS(D652))^S</f>
        <v>0.00590735219698625</v>
      </c>
      <c r="F652" s="130" t="n">
        <f aca="false">(Rt*C652+Lb*H652-Rt*E652)/(1+Lb*S*A*(ABS(D652))^(S-1))*dt</f>
        <v>-0.017656161558022</v>
      </c>
      <c r="G652" s="110" t="n">
        <f aca="false">C652-E652</f>
        <v>-43.1560142588968</v>
      </c>
      <c r="H652" s="119" t="n">
        <f aca="false">1.41421*Ip/nn*(-Off/Tau1*EXP(-B652/Tau1)+omega*SIN(omega*B652-ACOS(Off)))</f>
        <v>-7425.42843197341</v>
      </c>
      <c r="I652" s="138" t="n">
        <f aca="false">C652*SIN(omega*B652)</f>
        <v>10.7309952177787</v>
      </c>
      <c r="J652" s="138" t="n">
        <f aca="false">C652*COS(omega*B652)</f>
        <v>-41.7944669507296</v>
      </c>
      <c r="K652" s="138" t="n">
        <f aca="false">1/(100*1.41421)*SQRT(SUM(I453:I652)^2+SUM(J453:J652)^2)</f>
        <v>48.9167922132865</v>
      </c>
      <c r="L652" s="138" t="n">
        <f aca="false">G652*SIN(omega*B652)</f>
        <v>10.73246431653</v>
      </c>
      <c r="M652" s="138" t="n">
        <f aca="false">G652*COS(omega*B652)</f>
        <v>-41.8001887125945</v>
      </c>
      <c r="N652" s="138" t="n">
        <f aca="false">IF(1/(100*1.41421)*SQRT(SUM(L453:L652)^2+SUM(M453:M652)^2)&lt;0.001,0,1/(100*1.41421)*SQRT(SUM(L453:L652)^2+SUM(M453:M652)^2))</f>
        <v>17.4364310778479</v>
      </c>
      <c r="O652" s="138" t="n">
        <f aca="false">ATAN2(SUM(I453:I652),(SUM(J453:J652)+0.000001))*180/PI()</f>
        <v>-85.651381241582</v>
      </c>
      <c r="P652" s="138" t="n">
        <f aca="false">ATAN2(SUM(L453:L652),(SUM(M453:M652)+0.000001))*180/PI()</f>
        <v>-50.4527670159852</v>
      </c>
      <c r="Q652" s="24"/>
    </row>
    <row r="653" customFormat="false" ht="11.25" hidden="false" customHeight="true" outlineLevel="0" collapsed="false">
      <c r="A653" s="108" t="n">
        <f aca="false">A652+1</f>
        <v>393</v>
      </c>
      <c r="B653" s="116" t="n">
        <f aca="false">A653*dt</f>
        <v>0.03275</v>
      </c>
      <c r="C653" s="105" t="n">
        <f aca="false">IF(B653&lt;0,0,1.41421*Ip/N*(Off*EXP(-B653/Tau1)-COS(omega*B653-ACOS(Off))))</f>
        <v>-43.7349197934809</v>
      </c>
      <c r="D653" s="130" t="n">
        <f aca="false">D652+F652</f>
        <v>1.00217596864396</v>
      </c>
      <c r="E653" s="117" t="n">
        <f aca="false">A*SIGN(D653)*(ABS(D653))^S</f>
        <v>0.0040228082611655</v>
      </c>
      <c r="F653" s="130" t="n">
        <f aca="false">(Rt*C653+Lb*H653-Rt*E653)/(1+Lb*S*A*(ABS(D653))^(S-1))*dt</f>
        <v>-0.0174932971756312</v>
      </c>
      <c r="G653" s="110" t="n">
        <f aca="false">C653-E653</f>
        <v>-43.738942601742</v>
      </c>
      <c r="H653" s="119" t="n">
        <f aca="false">1.41421*Ip/nn*(-Off/Tau1*EXP(-B653/Tau1)+omega*SIN(omega*B653-ACOS(Off)))</f>
        <v>-6609.0581405745</v>
      </c>
      <c r="I653" s="138" t="n">
        <f aca="false">C653*SIN(omega*B653)</f>
        <v>9.54047716596777</v>
      </c>
      <c r="J653" s="138" t="n">
        <f aca="false">C653*COS(omega*B653)</f>
        <v>-42.6816413085047</v>
      </c>
      <c r="K653" s="138" t="n">
        <f aca="false">1/(100*1.41421)*SQRT(SUM(I454:I653)^2+SUM(J454:J653)^2)</f>
        <v>49.038487898225</v>
      </c>
      <c r="L653" s="138" t="n">
        <f aca="false">G653*SIN(omega*B653)</f>
        <v>9.54135471440138</v>
      </c>
      <c r="M653" s="138" t="n">
        <f aca="false">G653*COS(omega*B653)</f>
        <v>-42.6855672345168</v>
      </c>
      <c r="N653" s="138" t="n">
        <f aca="false">IF(1/(100*1.41421)*SQRT(SUM(L454:L653)^2+SUM(M454:M653)^2)&lt;0.001,0,1/(100*1.41421)*SQRT(SUM(L454:L653)^2+SUM(M454:M653)^2))</f>
        <v>17.5435635326935</v>
      </c>
      <c r="O653" s="138" t="n">
        <f aca="false">ATAN2(SUM(I454:I653),(SUM(J454:J653)+0.000001))*180/PI()</f>
        <v>-85.630762105149</v>
      </c>
      <c r="P653" s="138" t="n">
        <f aca="false">ATAN2(SUM(L454:L653),(SUM(M454:M653)+0.000001))*180/PI()</f>
        <v>-50.6304970089064</v>
      </c>
      <c r="Q653" s="24"/>
    </row>
    <row r="654" customFormat="false" ht="11.25" hidden="false" customHeight="true" outlineLevel="0" collapsed="false">
      <c r="A654" s="108" t="n">
        <f aca="false">A653+1</f>
        <v>394</v>
      </c>
      <c r="B654" s="116" t="n">
        <f aca="false">A654*dt</f>
        <v>0.0328333333333333</v>
      </c>
      <c r="C654" s="105" t="n">
        <f aca="false">IF(B654&lt;0,0,1.41421*Ip/N*(Off*EXP(-B654/Tau1)-COS(omega*B654-ACOS(Off))))</f>
        <v>-44.2514573317003</v>
      </c>
      <c r="D654" s="130" t="n">
        <f aca="false">D653+F653</f>
        <v>0.98468267146833</v>
      </c>
      <c r="E654" s="117" t="n">
        <f aca="false">A*SIGN(D654)*(ABS(D654))^S</f>
        <v>0.0027307388518108</v>
      </c>
      <c r="F654" s="130" t="n">
        <f aca="false">(Rt*C654+Lb*H654-Rt*E654)/(1+Lb*S*A*(ABS(D654))^(S-1))*dt</f>
        <v>-0.017304190729997</v>
      </c>
      <c r="G654" s="110" t="n">
        <f aca="false">C654-E654</f>
        <v>-44.2541880705521</v>
      </c>
      <c r="H654" s="119" t="n">
        <f aca="false">1.41421*Ip/nn*(-Off/Tau1*EXP(-B654/Tau1)+omega*SIN(omega*B654-ACOS(Off)))</f>
        <v>-5786.95449455062</v>
      </c>
      <c r="I654" s="138" t="n">
        <f aca="false">C654*SIN(omega*B654)</f>
        <v>8.29189624714815</v>
      </c>
      <c r="J654" s="138" t="n">
        <f aca="false">C654*COS(omega*B654)</f>
        <v>-43.4676423630937</v>
      </c>
      <c r="K654" s="138" t="n">
        <f aca="false">1/(100*1.41421)*SQRT(SUM(I455:I654)^2+SUM(J455:J654)^2)</f>
        <v>49.1603620878505</v>
      </c>
      <c r="L654" s="138" t="n">
        <f aca="false">G654*SIN(omega*B654)</f>
        <v>8.29240793658399</v>
      </c>
      <c r="M654" s="138" t="n">
        <f aca="false">G654*COS(omega*B654)</f>
        <v>-43.4703247330529</v>
      </c>
      <c r="N654" s="138" t="n">
        <f aca="false">IF(1/(100*1.41421)*SQRT(SUM(L455:L654)^2+SUM(M455:M654)^2)&lt;0.001,0,1/(100*1.41421)*SQRT(SUM(L455:L654)^2+SUM(M455:M654)^2))</f>
        <v>17.6493106772898</v>
      </c>
      <c r="O654" s="138" t="n">
        <f aca="false">ATAN2(SUM(I455:I654),(SUM(J455:J654)+0.000001))*180/PI()</f>
        <v>-85.6147524744749</v>
      </c>
      <c r="P654" s="138" t="n">
        <f aca="false">ATAN2(SUM(L455:L654),(SUM(M455:M654)+0.000001))*180/PI()</f>
        <v>-50.8172634221686</v>
      </c>
      <c r="Q654" s="24"/>
    </row>
    <row r="655" customFormat="false" ht="11.25" hidden="false" customHeight="true" outlineLevel="0" collapsed="false">
      <c r="A655" s="108" t="n">
        <f aca="false">A654+1</f>
        <v>395</v>
      </c>
      <c r="B655" s="116" t="n">
        <f aca="false">A655*dt</f>
        <v>0.0329166666666667</v>
      </c>
      <c r="C655" s="105" t="n">
        <f aca="false">IF(B655&lt;0,0,1.41421*Ip/N*(Off*EXP(-B655/Tau1)-COS(omega*B655-ACOS(Off))))</f>
        <v>-44.6992754241664</v>
      </c>
      <c r="D655" s="130" t="n">
        <f aca="false">D654+F654</f>
        <v>0.967378480738333</v>
      </c>
      <c r="E655" s="117" t="n">
        <f aca="false">A*SIGN(D655)*(ABS(D655))^S</f>
        <v>0.00184877033970651</v>
      </c>
      <c r="F655" s="130" t="n">
        <f aca="false">(Rt*C655+Lb*H655-Rt*E655)/(1+Lb*S*A*(ABS(D655))^(S-1))*dt</f>
        <v>-0.0170893319581599</v>
      </c>
      <c r="G655" s="110" t="n">
        <f aca="false">C655-E655</f>
        <v>-44.7011241945061</v>
      </c>
      <c r="H655" s="119" t="n">
        <f aca="false">1.41421*Ip/nn*(-Off/Tau1*EXP(-B655/Tau1)+omega*SIN(omega*B655-ACOS(Off)))</f>
        <v>-4959.92674808274</v>
      </c>
      <c r="I655" s="138" t="n">
        <f aca="false">C655*SIN(omega*B655)</f>
        <v>6.99250723866554</v>
      </c>
      <c r="J655" s="138" t="n">
        <f aca="false">C655*COS(omega*B655)</f>
        <v>-44.1489531694999</v>
      </c>
      <c r="K655" s="138" t="n">
        <f aca="false">1/(100*1.41421)*SQRT(SUM(I456:I655)^2+SUM(J456:J655)^2)</f>
        <v>49.2822898162363</v>
      </c>
      <c r="L655" s="138" t="n">
        <f aca="false">G655*SIN(omega*B655)</f>
        <v>6.99279645006462</v>
      </c>
      <c r="M655" s="138" t="n">
        <f aca="false">G655*COS(omega*B655)</f>
        <v>-44.1507791784088</v>
      </c>
      <c r="N655" s="138" t="n">
        <f aca="false">IF(1/(100*1.41421)*SQRT(SUM(L456:L655)^2+SUM(M456:M655)^2)&lt;0.001,0,1/(100*1.41421)*SQRT(SUM(L456:L655)^2+SUM(M456:M655)^2))</f>
        <v>17.7535061027696</v>
      </c>
      <c r="O655" s="138" t="n">
        <f aca="false">ATAN2(SUM(I456:I655),(SUM(J456:J655)+0.000001))*180/PI()</f>
        <v>-85.6033106034388</v>
      </c>
      <c r="P655" s="138" t="n">
        <f aca="false">ATAN2(SUM(L456:L655),(SUM(M456:M655)+0.000001))*180/PI()</f>
        <v>-51.0126478021562</v>
      </c>
      <c r="Q655" s="24"/>
    </row>
    <row r="656" customFormat="false" ht="11.25" hidden="false" customHeight="true" outlineLevel="0" collapsed="false">
      <c r="A656" s="108" t="n">
        <f aca="false">A655+1</f>
        <v>396</v>
      </c>
      <c r="B656" s="116" t="n">
        <f aca="false">A656*dt</f>
        <v>0.033</v>
      </c>
      <c r="C656" s="105" t="n">
        <f aca="false">IF(B656&lt;0,0,1.41421*Ip/N*(Off*EXP(-B656/Tau1)-COS(omega*B656-ACOS(Off))))</f>
        <v>-45.0779976198037</v>
      </c>
      <c r="D656" s="130" t="n">
        <f aca="false">D655+F655</f>
        <v>0.950289148780173</v>
      </c>
      <c r="E656" s="117" t="n">
        <f aca="false">A*SIGN(D656)*(ABS(D656))^S</f>
        <v>0.00124907529114913</v>
      </c>
      <c r="F656" s="130" t="n">
        <f aca="false">(Rt*C656+Lb*H656-Rt*E656)/(1+Lb*S*A*(ABS(D656))^(S-1))*dt</f>
        <v>-0.0168491562359165</v>
      </c>
      <c r="G656" s="110" t="n">
        <f aca="false">C656-E656</f>
        <v>-45.0792466950948</v>
      </c>
      <c r="H656" s="119" t="n">
        <f aca="false">1.41421*Ip/nn*(-Off/Tau1*EXP(-B656/Tau1)+omega*SIN(omega*B656-ACOS(Off)))</f>
        <v>-4128.78902023786</v>
      </c>
      <c r="I656" s="138" t="n">
        <f aca="false">C656*SIN(omega*B656)</f>
        <v>5.64977120429407</v>
      </c>
      <c r="J656" s="138" t="n">
        <f aca="false">C656*COS(omega*B656)</f>
        <v>-44.7225441444262</v>
      </c>
      <c r="K656" s="138" t="n">
        <f aca="false">1/(100*1.41421)*SQRT(SUM(I457:I656)^2+SUM(J457:J656)^2)</f>
        <v>49.4041476476779</v>
      </c>
      <c r="L656" s="138" t="n">
        <f aca="false">G656*SIN(omega*B656)</f>
        <v>5.64992775493928</v>
      </c>
      <c r="M656" s="138" t="n">
        <f aca="false">G656*COS(omega*B656)</f>
        <v>-44.7237833703856</v>
      </c>
      <c r="N656" s="138" t="n">
        <f aca="false">IF(1/(100*1.41421)*SQRT(SUM(L457:L656)^2+SUM(M457:M656)^2)&lt;0.001,0,1/(100*1.41421)*SQRT(SUM(L457:L656)^2+SUM(M457:M656)^2))</f>
        <v>17.856004306116</v>
      </c>
      <c r="O656" s="138" t="n">
        <f aca="false">ATAN2(SUM(I457:I656),(SUM(J457:J656)+0.000001))*180/PI()</f>
        <v>-85.5963905936293</v>
      </c>
      <c r="P656" s="138" t="n">
        <f aca="false">ATAN2(SUM(L457:L656),(SUM(M457:M656)+0.000001))*180/PI()</f>
        <v>-51.2162458427149</v>
      </c>
      <c r="Q656" s="24"/>
    </row>
    <row r="657" customFormat="false" ht="11.25" hidden="false" customHeight="true" outlineLevel="0" collapsed="false">
      <c r="A657" s="108" t="n">
        <f aca="false">A656+1</f>
        <v>397</v>
      </c>
      <c r="B657" s="116" t="n">
        <f aca="false">A657*dt</f>
        <v>0.0330833333333333</v>
      </c>
      <c r="C657" s="105" t="n">
        <f aca="false">IF(B657&lt;0,0,1.41421*Ip/N*(Off*EXP(-B657/Tau1)-COS(omega*B657-ACOS(Off))))</f>
        <v>-45.3873154856129</v>
      </c>
      <c r="D657" s="130" t="n">
        <f aca="false">D656+F656</f>
        <v>0.933439992544257</v>
      </c>
      <c r="E657" s="117" t="n">
        <f aca="false">A*SIGN(D657)*(ABS(D657))^S</f>
        <v>0.000842679757433605</v>
      </c>
      <c r="F657" s="130" t="n">
        <f aca="false">(Rt*C657+Lb*H657-Rt*E657)/(1+Lb*S*A*(ABS(D657))^(S-1))*dt</f>
        <v>-0.0165840653291086</v>
      </c>
      <c r="G657" s="110" t="n">
        <f aca="false">C657-E657</f>
        <v>-45.3881581653703</v>
      </c>
      <c r="H657" s="119" t="n">
        <f aca="false">1.41421*Ip/nn*(-Off/Tau1*EXP(-B657/Tau1)+omega*SIN(omega*B657-ACOS(Off)))</f>
        <v>-3294.35949151806</v>
      </c>
      <c r="I657" s="138" t="n">
        <f aca="false">C657*SIN(omega*B657)</f>
        <v>4.27132370640639</v>
      </c>
      <c r="J657" s="138" t="n">
        <f aca="false">C657*COS(omega*B657)</f>
        <v>-45.1858849729165</v>
      </c>
      <c r="K657" s="138" t="n">
        <f aca="false">1/(100*1.41421)*SQRT(SUM(I458:I657)^2+SUM(J458:J657)^2)</f>
        <v>49.52581377775</v>
      </c>
      <c r="L657" s="138" t="n">
        <f aca="false">G657*SIN(omega*B657)</f>
        <v>4.27140300957703</v>
      </c>
      <c r="M657" s="138" t="n">
        <f aca="false">G657*COS(omega*B657)</f>
        <v>-45.1867239128314</v>
      </c>
      <c r="N657" s="138" t="n">
        <f aca="false">IF(1/(100*1.41421)*SQRT(SUM(L458:L657)^2+SUM(M458:M657)^2)&lt;0.001,0,1/(100*1.41421)*SQRT(SUM(L458:L657)^2+SUM(M458:M657)^2))</f>
        <v>17.9566777846816</v>
      </c>
      <c r="O657" s="138" t="n">
        <f aca="false">ATAN2(SUM(I458:I657),(SUM(J458:J657)+0.000001))*180/PI()</f>
        <v>-85.5939425941843</v>
      </c>
      <c r="P657" s="138" t="n">
        <f aca="false">ATAN2(SUM(L458:L657),(SUM(M458:M657)+0.000001))*180/PI()</f>
        <v>-51.4276686374434</v>
      </c>
      <c r="Q657" s="24"/>
    </row>
    <row r="658" customFormat="false" ht="11.25" hidden="false" customHeight="true" outlineLevel="0" collapsed="false">
      <c r="A658" s="108" t="n">
        <f aca="false">A657+1</f>
        <v>398</v>
      </c>
      <c r="B658" s="116" t="n">
        <f aca="false">A658*dt</f>
        <v>0.0331666666666667</v>
      </c>
      <c r="C658" s="105" t="n">
        <f aca="false">IF(B658&lt;0,0,1.41421*Ip/N*(Off*EXP(-B658/Tau1)-COS(omega*B658-ACOS(Off))))</f>
        <v>-45.6269889115052</v>
      </c>
      <c r="D658" s="130" t="n">
        <f aca="false">D657+F657</f>
        <v>0.916855927215148</v>
      </c>
      <c r="E658" s="117" t="n">
        <f aca="false">A*SIGN(D658)*(ABS(D658))^S</f>
        <v>0.000568049008935662</v>
      </c>
      <c r="F658" s="130" t="n">
        <f aca="false">(Rt*C658+Lb*H658-Rt*E658)/(1+Lb*S*A*(ABS(D658))^(S-1))*dt</f>
        <v>-0.0162944430537004</v>
      </c>
      <c r="G658" s="110" t="n">
        <f aca="false">C658-E658</f>
        <v>-45.6275569605142</v>
      </c>
      <c r="H658" s="119" t="n">
        <f aca="false">1.41421*Ip/nn*(-Off/Tau1*EXP(-B658/Tau1)+omega*SIN(omega*B658-ACOS(Off)))</f>
        <v>-2457.4595964006</v>
      </c>
      <c r="I658" s="138" t="n">
        <f aca="false">C658*SIN(omega*B658)</f>
        <v>2.86494233831172</v>
      </c>
      <c r="J658" s="138" t="n">
        <f aca="false">C658*COS(omega*B658)</f>
        <v>-45.5369544713826</v>
      </c>
      <c r="K658" s="138" t="n">
        <f aca="false">1/(100*1.41421)*SQRT(SUM(I459:I658)^2+SUM(J459:J658)^2)</f>
        <v>49.6471681288462</v>
      </c>
      <c r="L658" s="138" t="n">
        <f aca="false">G658*SIN(omega*B658)</f>
        <v>2.86497800640411</v>
      </c>
      <c r="M658" s="138" t="n">
        <f aca="false">G658*COS(omega*B658)</f>
        <v>-45.5375213994766</v>
      </c>
      <c r="N658" s="138" t="n">
        <f aca="false">IF(1/(100*1.41421)*SQRT(SUM(L459:L658)^2+SUM(M459:M658)^2)&lt;0.001,0,1/(100*1.41421)*SQRT(SUM(L459:L658)^2+SUM(M459:M658)^2))</f>
        <v>18.0554144142892</v>
      </c>
      <c r="O658" s="138" t="n">
        <f aca="false">ATAN2(SUM(I459:I658),(SUM(J459:J658)+0.000001))*180/PI()</f>
        <v>-85.5959129986881</v>
      </c>
      <c r="P658" s="138" t="n">
        <f aca="false">ATAN2(SUM(L459:L658),(SUM(M459:M658)+0.000001))*180/PI()</f>
        <v>-51.6465430575274</v>
      </c>
      <c r="Q658" s="24"/>
    </row>
    <row r="659" customFormat="false" ht="11.25" hidden="false" customHeight="true" outlineLevel="0" collapsed="false">
      <c r="A659" s="108" t="n">
        <f aca="false">A658+1</f>
        <v>399</v>
      </c>
      <c r="B659" s="116" t="n">
        <f aca="false">A659*dt</f>
        <v>0.03325</v>
      </c>
      <c r="C659" s="105" t="n">
        <f aca="false">IF(B659&lt;0,0,1.41421*Ip/N*(Off*EXP(-B659/Tau1)-COS(omega*B659-ACOS(Off))))</f>
        <v>-45.7968463477085</v>
      </c>
      <c r="D659" s="130" t="n">
        <f aca="false">D658+F658</f>
        <v>0.900561484161447</v>
      </c>
      <c r="E659" s="117" t="n">
        <f aca="false">A*SIGN(D659)*(ABS(D659))^S</f>
        <v>0.00038287392296155</v>
      </c>
      <c r="F659" s="130" t="n">
        <f aca="false">(Rt*C659+Lb*H659-Rt*E659)/(1+Lb*S*A*(ABS(D659))^(S-1))*dt</f>
        <v>-0.0159806668784335</v>
      </c>
      <c r="G659" s="110" t="n">
        <f aca="false">C659-E659</f>
        <v>-45.7972292216314</v>
      </c>
      <c r="H659" s="119" t="n">
        <f aca="false">1.41421*Ip/nn*(-Off/Tau1*EXP(-B659/Tau1)+omega*SIN(omega*B659-ACOS(Off)))</f>
        <v>-1618.91321266744</v>
      </c>
      <c r="I659" s="138" t="n">
        <f aca="false">C659*SIN(omega*B659)</f>
        <v>1.43851370716594</v>
      </c>
      <c r="J659" s="138" t="n">
        <f aca="false">C659*COS(omega*B659)</f>
        <v>-45.774248368596</v>
      </c>
      <c r="K659" s="138" t="n">
        <f aca="false">1/(100*1.41421)*SQRT(SUM(I460:I659)^2+SUM(J460:J659)^2)</f>
        <v>49.7680924403301</v>
      </c>
      <c r="L659" s="138" t="n">
        <f aca="false">G659*SIN(omega*B659)</f>
        <v>1.4385257335265</v>
      </c>
      <c r="M659" s="138" t="n">
        <f aca="false">G659*COS(omega*B659)</f>
        <v>-45.7746310535938</v>
      </c>
      <c r="N659" s="138" t="n">
        <f aca="false">IF(1/(100*1.41421)*SQRT(SUM(L460:L659)^2+SUM(M460:M659)^2)&lt;0.001,0,1/(100*1.41421)*SQRT(SUM(L460:L659)^2+SUM(M460:M659)^2))</f>
        <v>18.1521151440163</v>
      </c>
      <c r="O659" s="138" t="n">
        <f aca="false">ATAN2(SUM(I460:I659),(SUM(J460:J659)+0.000001))*180/PI()</f>
        <v>-85.6022446386494</v>
      </c>
      <c r="P659" s="138" t="n">
        <f aca="false">ATAN2(SUM(L460:L659),(SUM(M460:M659)+0.000001))*180/PI()</f>
        <v>-51.8725115278173</v>
      </c>
      <c r="Q659" s="24"/>
    </row>
    <row r="660" customFormat="false" ht="11.25" hidden="false" customHeight="true" outlineLevel="0" collapsed="false">
      <c r="A660" s="108" t="n">
        <f aca="false">A659+1</f>
        <v>400</v>
      </c>
      <c r="B660" s="116" t="n">
        <f aca="false">A660*dt</f>
        <v>0.0333333333333333</v>
      </c>
      <c r="C660" s="105" t="n">
        <f aca="false">IF(B660&lt;0,0,1.41421*Ip/N*(Off*EXP(-B660/Tau1)-COS(omega*B660-ACOS(Off))))</f>
        <v>-45.896784974511</v>
      </c>
      <c r="D660" s="130" t="n">
        <f aca="false">D659+F659</f>
        <v>0.884580817283014</v>
      </c>
      <c r="E660" s="117" t="n">
        <f aca="false">A*SIGN(D660)*(ABS(D660))^S</f>
        <v>0.000258218320462335</v>
      </c>
      <c r="F660" s="130" t="n">
        <f aca="false">(Rt*C660+Lb*H660-Rt*E660)/(1+Lb*S*A*(ABS(D660))^(S-1))*dt</f>
        <v>-0.0156431163688229</v>
      </c>
      <c r="G660" s="110" t="n">
        <f aca="false">C660-E660</f>
        <v>-45.8970431928314</v>
      </c>
      <c r="H660" s="119" t="n">
        <f aca="false">1.41421*Ip/nn*(-Off/Tau1*EXP(-B660/Tau1)+omega*SIN(omega*B660-ACOS(Off)))</f>
        <v>-779.54584832353</v>
      </c>
      <c r="I660" s="138" t="n">
        <f aca="false">C660*SIN(omega*B660)</f>
        <v>1.04012008220031E-013</v>
      </c>
      <c r="J660" s="138" t="n">
        <f aca="false">C660*COS(omega*B660)</f>
        <v>-45.896784974511</v>
      </c>
      <c r="K660" s="138" t="n">
        <f aca="false">1/(100*1.41421)*SQRT(SUM(I461:I660)^2+SUM(J461:J660)^2)</f>
        <v>49.8884703534405</v>
      </c>
      <c r="L660" s="138" t="n">
        <f aca="false">G660*SIN(omega*B660)</f>
        <v>1.04012593398406E-013</v>
      </c>
      <c r="M660" s="138" t="n">
        <f aca="false">G660*COS(omega*B660)</f>
        <v>-45.8970431928314</v>
      </c>
      <c r="N660" s="138" t="n">
        <f aca="false">IF(1/(100*1.41421)*SQRT(SUM(L461:L660)^2+SUM(M461:M660)^2)&lt;0.001,0,1/(100*1.41421)*SQRT(SUM(L461:L660)^2+SUM(M461:M660)^2))</f>
        <v>18.2466920106375</v>
      </c>
      <c r="O660" s="138" t="n">
        <f aca="false">ATAN2(SUM(I461:I660),(SUM(J461:J660)+0.000001))*180/PI()</f>
        <v>-85.612876973138</v>
      </c>
      <c r="P660" s="138" t="n">
        <f aca="false">ATAN2(SUM(L461:L660),(SUM(M461:M660)+0.000001))*180/PI()</f>
        <v>-52.1052314149514</v>
      </c>
      <c r="Q660" s="24"/>
    </row>
    <row r="661" customFormat="false" ht="11.25" hidden="false" customHeight="true" outlineLevel="0" collapsed="false">
      <c r="A661" s="108" t="n">
        <f aca="false">A660+1</f>
        <v>401</v>
      </c>
      <c r="B661" s="116" t="n">
        <f aca="false">A661*dt</f>
        <v>0.0334166666666667</v>
      </c>
      <c r="C661" s="105" t="n">
        <f aca="false">IF(B661&lt;0,0,1.41421*Ip/N*(Off*EXP(-B661/Tau1)-COS(omega*B661-ACOS(Off))))</f>
        <v>-45.9267708041769</v>
      </c>
      <c r="D661" s="130" t="n">
        <f aca="false">D660+F660</f>
        <v>0.868937700914191</v>
      </c>
      <c r="E661" s="117" t="n">
        <f aca="false">A*SIGN(D661)*(ABS(D661))^S</f>
        <v>0.000174386060061277</v>
      </c>
      <c r="F661" s="130" t="n">
        <f aca="false">(Rt*C661+Lb*H661-Rt*E661)/(1+Lb*S*A*(ABS(D661))^(S-1))*dt</f>
        <v>-0.0152821792192978</v>
      </c>
      <c r="G661" s="110" t="n">
        <f aca="false">C661-E661</f>
        <v>-45.926945190237</v>
      </c>
      <c r="H661" s="119" t="n">
        <f aca="false">1.41421*Ip/nn*(-Off/Tau1*EXP(-B661/Tau1)+omega*SIN(omega*B661-ACOS(Off)))</f>
        <v>59.8161730943639</v>
      </c>
      <c r="I661" s="138" t="n">
        <f aca="false">C661*SIN(omega*B661)</f>
        <v>-1.44259473296631</v>
      </c>
      <c r="J661" s="138" t="n">
        <f aca="false">C661*COS(omega*B661)</f>
        <v>-45.9041087151882</v>
      </c>
      <c r="K661" s="138" t="n">
        <f aca="false">1/(100*1.41421)*SQRT(SUM(I462:I661)^2+SUM(J462:J661)^2)</f>
        <v>50.0081874910979</v>
      </c>
      <c r="L661" s="138" t="n">
        <f aca="false">G661*SIN(omega*B661)</f>
        <v>-1.44260021056483</v>
      </c>
      <c r="M661" s="138" t="n">
        <f aca="false">G661*COS(omega*B661)</f>
        <v>-45.9042830151993</v>
      </c>
      <c r="N661" s="138" t="n">
        <f aca="false">IF(1/(100*1.41421)*SQRT(SUM(L462:L661)^2+SUM(M462:M661)^2)&lt;0.001,0,1/(100*1.41421)*SQRT(SUM(L462:L661)^2+SUM(M462:M661)^2))</f>
        <v>18.339066456244</v>
      </c>
      <c r="O661" s="138" t="n">
        <f aca="false">ATAN2(SUM(I462:I661),(SUM(J462:J661)+0.000001))*180/PI()</f>
        <v>-85.6277462742106</v>
      </c>
      <c r="P661" s="138" t="n">
        <f aca="false">ATAN2(SUM(L462:L661),(SUM(M462:M661)+0.000001))*180/PI()</f>
        <v>-52.3443741879922</v>
      </c>
      <c r="Q661" s="24"/>
    </row>
    <row r="662" customFormat="false" ht="11.25" hidden="false" customHeight="true" outlineLevel="0" collapsed="false">
      <c r="A662" s="108" t="n">
        <f aca="false">A661+1</f>
        <v>402</v>
      </c>
      <c r="B662" s="116" t="n">
        <f aca="false">A662*dt</f>
        <v>0.0335</v>
      </c>
      <c r="C662" s="105" t="n">
        <f aca="false">IF(B662&lt;0,0,1.41421*Ip/N*(Off*EXP(-B662/Tau1)-COS(omega*B662-ACOS(Off))))</f>
        <v>-45.8868387149309</v>
      </c>
      <c r="D662" s="130" t="n">
        <f aca="false">D661+F661</f>
        <v>0.853655521694893</v>
      </c>
      <c r="E662" s="117" t="n">
        <f aca="false">A*SIGN(D662)*(ABS(D662))^S</f>
        <v>0.000118026643917824</v>
      </c>
      <c r="F662" s="130" t="n">
        <f aca="false">(Rt*C662+Lb*H662-Rt*E662)/(1+Lb*S*A*(ABS(D662))^(S-1))*dt</f>
        <v>-0.0148982554735485</v>
      </c>
      <c r="G662" s="110" t="n">
        <f aca="false">C662-E662</f>
        <v>-45.8869567415748</v>
      </c>
      <c r="H662" s="119" t="n">
        <f aca="false">1.41421*Ip/nn*(-Off/Tau1*EXP(-B662/Tau1)+omega*SIN(omega*B662-ACOS(Off)))</f>
        <v>898.346528012714</v>
      </c>
      <c r="I662" s="138" t="n">
        <f aca="false">C662*SIN(omega*B662)</f>
        <v>-2.88125844246828</v>
      </c>
      <c r="J662" s="138" t="n">
        <f aca="false">C662*COS(omega*B662)</f>
        <v>-45.7962915205783</v>
      </c>
      <c r="K662" s="138" t="n">
        <f aca="false">1/(100*1.41421)*SQRT(SUM(I463:I662)^2+SUM(J463:J662)^2)</f>
        <v>50.1271315327666</v>
      </c>
      <c r="L662" s="138" t="n">
        <f aca="false">G662*SIN(omega*B662)</f>
        <v>-2.88126585342257</v>
      </c>
      <c r="M662" s="138" t="n">
        <f aca="false">G662*COS(omega*B662)</f>
        <v>-45.7964093143236</v>
      </c>
      <c r="N662" s="138" t="n">
        <f aca="false">IF(1/(100*1.41421)*SQRT(SUM(L463:L662)^2+SUM(M463:M662)^2)&lt;0.001,0,1/(100*1.41421)*SQRT(SUM(L463:L662)^2+SUM(M463:M662)^2))</f>
        <v>18.4291679213842</v>
      </c>
      <c r="O662" s="138" t="n">
        <f aca="false">ATAN2(SUM(I463:I662),(SUM(J463:J662)+0.000001))*180/PI()</f>
        <v>-85.646785807806</v>
      </c>
      <c r="P662" s="138" t="n">
        <f aca="false">ATAN2(SUM(L463:L662),(SUM(M463:M662)+0.000001))*180/PI()</f>
        <v>-52.5896244669956</v>
      </c>
      <c r="Q662" s="24"/>
    </row>
    <row r="663" customFormat="false" ht="11.25" hidden="false" customHeight="true" outlineLevel="0" collapsed="false">
      <c r="A663" s="108" t="n">
        <f aca="false">A662+1</f>
        <v>403</v>
      </c>
      <c r="B663" s="116" t="n">
        <f aca="false">A663*dt</f>
        <v>0.0335833333333333</v>
      </c>
      <c r="C663" s="105" t="n">
        <f aca="false">IF(B663&lt;0,0,1.41421*Ip/N*(Off*EXP(-B663/Tau1)-COS(omega*B663-ACOS(Off))))</f>
        <v>-45.7770924169792</v>
      </c>
      <c r="D663" s="130" t="n">
        <f aca="false">D662+F662</f>
        <v>0.838757266221345</v>
      </c>
      <c r="E663" s="117" t="n">
        <f aca="false">A*SIGN(D663)*(ABS(D663))^S</f>
        <v>8.01235486144123E-005</v>
      </c>
      <c r="F663" s="130" t="n">
        <f aca="false">(Rt*C663+Lb*H663-Rt*E663)/(1+Lb*S*A*(ABS(D663))^(S-1))*dt</f>
        <v>-0.014491760402638</v>
      </c>
      <c r="G663" s="110" t="n">
        <f aca="false">C663-E663</f>
        <v>-45.7771725405279</v>
      </c>
      <c r="H663" s="119" t="n">
        <f aca="false">1.41421*Ip/nn*(-Off/Tau1*EXP(-B663/Tau1)+omega*SIN(omega*B663-ACOS(Off)))</f>
        <v>1735.21970831676</v>
      </c>
      <c r="I663" s="138" t="n">
        <f aca="false">C663*SIN(omega*B663)</f>
        <v>-4.30800495598762</v>
      </c>
      <c r="J663" s="138" t="n">
        <f aca="false">C663*COS(omega*B663)</f>
        <v>-45.5739320604646</v>
      </c>
      <c r="K663" s="138" t="n">
        <f aca="false">1/(100*1.41421)*SQRT(SUM(I464:I663)^2+SUM(J464:J663)^2)</f>
        <v>50.245192284531</v>
      </c>
      <c r="L663" s="138" t="n">
        <f aca="false">G663*SIN(omega*B663)</f>
        <v>-4.30801249627964</v>
      </c>
      <c r="M663" s="138" t="n">
        <f aca="false">G663*COS(omega*B663)</f>
        <v>-45.5740118284221</v>
      </c>
      <c r="N663" s="138" t="n">
        <f aca="false">IF(1/(100*1.41421)*SQRT(SUM(L464:L663)^2+SUM(M464:M663)^2)&lt;0.001,0,1/(100*1.41421)*SQRT(SUM(L464:L663)^2+SUM(M464:M663)^2))</f>
        <v>18.516932680902</v>
      </c>
      <c r="O663" s="138" t="n">
        <f aca="false">ATAN2(SUM(I464:I663),(SUM(J464:J663)+0.000001))*180/PI()</f>
        <v>-85.6699260098403</v>
      </c>
      <c r="P663" s="138" t="n">
        <f aca="false">ATAN2(SUM(L464:L663),(SUM(M464:M663)+0.000001))*180/PI()</f>
        <v>-52.8406790388315</v>
      </c>
      <c r="Q663" s="24"/>
    </row>
    <row r="664" customFormat="false" ht="11.25" hidden="false" customHeight="true" outlineLevel="0" collapsed="false">
      <c r="A664" s="108" t="n">
        <f aca="false">A663+1</f>
        <v>404</v>
      </c>
      <c r="B664" s="116" t="n">
        <f aca="false">A664*dt</f>
        <v>0.0336666666666667</v>
      </c>
      <c r="C664" s="105" t="n">
        <f aca="false">IF(B664&lt;0,0,1.41421*Ip/N*(Off*EXP(-B664/Tau1)-COS(omega*B664-ACOS(Off))))</f>
        <v>-45.5977043506012</v>
      </c>
      <c r="D664" s="130" t="n">
        <f aca="false">D663+F663</f>
        <v>0.824265505818707</v>
      </c>
      <c r="E664" s="117" t="n">
        <f aca="false">A*SIGN(D664)*(ABS(D664))^S</f>
        <v>5.46057579402014E-005</v>
      </c>
      <c r="F664" s="130" t="n">
        <f aca="false">(Rt*C664+Lb*H664-Rt*E664)/(1+Lb*S*A*(ABS(D664))^(S-1))*dt</f>
        <v>-0.0140631264003988</v>
      </c>
      <c r="G664" s="110" t="n">
        <f aca="false">C664-E664</f>
        <v>-45.5977589563591</v>
      </c>
      <c r="H664" s="119" t="n">
        <f aca="false">1.41421*Ip/nn*(-Off/Tau1*EXP(-B664/Tau1)+omega*SIN(omega*B664-ACOS(Off)))</f>
        <v>2569.61183604141</v>
      </c>
      <c r="I664" s="138" t="n">
        <f aca="false">C664*SIN(omega*B664)</f>
        <v>-5.71490772936986</v>
      </c>
      <c r="J664" s="138" t="n">
        <f aca="false">C664*COS(omega*B664)</f>
        <v>-45.2381528324226</v>
      </c>
      <c r="K664" s="138" t="n">
        <f aca="false">1/(100*1.41421)*SQRT(SUM(I465:I664)^2+SUM(J465:J664)^2)</f>
        <v>50.3622617445484</v>
      </c>
      <c r="L664" s="138" t="n">
        <f aca="false">G664*SIN(omega*B664)</f>
        <v>-5.71491457328607</v>
      </c>
      <c r="M664" s="138" t="n">
        <f aca="false">G664*COS(omega*B664)</f>
        <v>-45.2382070075978</v>
      </c>
      <c r="N664" s="138" t="n">
        <f aca="false">IF(1/(100*1.41421)*SQRT(SUM(L465:L664)^2+SUM(M465:M664)^2)&lt;0.001,0,1/(100*1.41421)*SQRT(SUM(L465:L664)^2+SUM(M465:M664)^2))</f>
        <v>18.6023028885434</v>
      </c>
      <c r="O664" s="138" t="n">
        <f aca="false">ATAN2(SUM(I465:I664),(SUM(J465:J664)+0.000001))*180/PI()</f>
        <v>-85.6970946572747</v>
      </c>
      <c r="P664" s="138" t="n">
        <f aca="false">ATAN2(SUM(L465:L664),(SUM(M465:M664)+0.000001))*180/PI()</f>
        <v>-53.0972458918717</v>
      </c>
      <c r="Q664" s="24"/>
    </row>
    <row r="665" customFormat="false" ht="11.25" hidden="false" customHeight="true" outlineLevel="0" collapsed="false">
      <c r="A665" s="108" t="n">
        <f aca="false">A664+1</f>
        <v>405</v>
      </c>
      <c r="B665" s="116" t="n">
        <f aca="false">A665*dt</f>
        <v>0.03375</v>
      </c>
      <c r="C665" s="105" t="n">
        <f aca="false">IF(B665&lt;0,0,1.41421*Ip/N*(Off*EXP(-B665/Tau1)-COS(omega*B665-ACOS(Off))))</f>
        <v>-45.3489155164109</v>
      </c>
      <c r="D665" s="130" t="n">
        <f aca="false">D664+F664</f>
        <v>0.810202379418308</v>
      </c>
      <c r="E665" s="117" t="n">
        <f aca="false">A*SIGN(D665)*(ABS(D665))^S</f>
        <v>3.73954693691786E-005</v>
      </c>
      <c r="F665" s="130" t="n">
        <f aca="false">(Rt*C665+Lb*H665-Rt*E665)/(1+Lb*S*A*(ABS(D665))^(S-1))*dt</f>
        <v>-0.0136128041663372</v>
      </c>
      <c r="G665" s="110" t="n">
        <f aca="false">C665-E665</f>
        <v>-45.3489529118803</v>
      </c>
      <c r="H665" s="119" t="n">
        <f aca="false">1.41421*Ip/nn*(-Off/Tau1*EXP(-B665/Tau1)+omega*SIN(omega*B665-ACOS(Off)))</f>
        <v>3400.70147645312</v>
      </c>
      <c r="I665" s="138" t="n">
        <f aca="false">C665*SIN(omega*B665)</f>
        <v>-7.0941333389643</v>
      </c>
      <c r="J665" s="138" t="n">
        <f aca="false">C665*COS(omega*B665)</f>
        <v>-44.790595114193</v>
      </c>
      <c r="K665" s="138" t="n">
        <f aca="false">1/(100*1.41421)*SQRT(SUM(I466:I665)^2+SUM(J466:J665)^2)</f>
        <v>50.4782341640447</v>
      </c>
      <c r="L665" s="138" t="n">
        <f aca="false">G665*SIN(omega*B665)</f>
        <v>-7.09413918890455</v>
      </c>
      <c r="M665" s="138" t="n">
        <f aca="false">G665*COS(omega*B665)</f>
        <v>-44.7906320492621</v>
      </c>
      <c r="N665" s="138" t="n">
        <f aca="false">IF(1/(100*1.41421)*SQRT(SUM(L466:L665)^2+SUM(M466:M665)^2)&lt;0.001,0,1/(100*1.41421)*SQRT(SUM(L466:L665)^2+SUM(M466:M665)^2))</f>
        <v>18.6852257978524</v>
      </c>
      <c r="O665" s="138" t="n">
        <f aca="false">ATAN2(SUM(I466:I665),(SUM(J466:J665)+0.000001))*180/PI()</f>
        <v>-85.7282170339724</v>
      </c>
      <c r="P665" s="138" t="n">
        <f aca="false">ATAN2(SUM(L466:L665),(SUM(M466:M665)+0.000001))*180/PI()</f>
        <v>-53.3590433007128</v>
      </c>
      <c r="Q665" s="24"/>
    </row>
    <row r="666" customFormat="false" ht="11.25" hidden="false" customHeight="true" outlineLevel="0" collapsed="false">
      <c r="A666" s="108" t="n">
        <f aca="false">A665+1</f>
        <v>406</v>
      </c>
      <c r="B666" s="116" t="n">
        <f aca="false">A666*dt</f>
        <v>0.0338333333333333</v>
      </c>
      <c r="C666" s="105" t="n">
        <f aca="false">IF(B666&lt;0,0,1.41421*Ip/N*(Off*EXP(-B666/Tau1)-COS(omega*B666-ACOS(Off))))</f>
        <v>-45.0310352379573</v>
      </c>
      <c r="D666" s="130" t="n">
        <f aca="false">D665+F665</f>
        <v>0.796589575251971</v>
      </c>
      <c r="E666" s="117" t="n">
        <f aca="false">A*SIGN(D666)*(ABS(D666))^S</f>
        <v>2.57586610131578E-005</v>
      </c>
      <c r="F666" s="130" t="n">
        <f aca="false">(Rt*C666+Lb*H666-Rt*E666)/(1+Lb*S*A*(ABS(D666))^(S-1))*dt</f>
        <v>-0.0131412633759123</v>
      </c>
      <c r="G666" s="110" t="n">
        <f aca="false">C666-E666</f>
        <v>-45.0310609966183</v>
      </c>
      <c r="H666" s="119" t="n">
        <f aca="false">1.41421*Ip/nn*(-Off/Tau1*EXP(-B666/Tau1)+omega*SIN(omega*B666-ACOS(Off)))</f>
        <v>4227.67044872024</v>
      </c>
      <c r="I666" s="138" t="n">
        <f aca="false">C666*SIN(omega*B666)</f>
        <v>-8.43797458004446</v>
      </c>
      <c r="J666" s="138" t="n">
        <f aca="false">C666*COS(omega*B666)</f>
        <v>-44.2334118013598</v>
      </c>
      <c r="K666" s="138" t="n">
        <f aca="false">1/(100*1.41421)*SQRT(SUM(I467:I666)^2+SUM(J467:J666)^2)</f>
        <v>50.593006104016</v>
      </c>
      <c r="L666" s="138" t="n">
        <f aca="false">G666*SIN(omega*B666)</f>
        <v>-8.43797940673622</v>
      </c>
      <c r="M666" s="138" t="n">
        <f aca="false">G666*COS(omega*B666)</f>
        <v>-44.2334371037641</v>
      </c>
      <c r="N666" s="138" t="n">
        <f aca="false">IF(1/(100*1.41421)*SQRT(SUM(L467:L666)^2+SUM(M467:M666)^2)&lt;0.001,0,1/(100*1.41421)*SQRT(SUM(L467:L666)^2+SUM(M467:M666)^2))</f>
        <v>18.765653129756</v>
      </c>
      <c r="O666" s="138" t="n">
        <f aca="false">ATAN2(SUM(I467:I666),(SUM(J467:J666)+0.000001))*180/PI()</f>
        <v>-85.7632160912021</v>
      </c>
      <c r="P666" s="138" t="n">
        <f aca="false">ATAN2(SUM(L467:L666),(SUM(M467:M666)+0.000001))*180/PI()</f>
        <v>-53.625798977567</v>
      </c>
      <c r="Q666" s="24"/>
    </row>
    <row r="667" customFormat="false" ht="11.25" hidden="false" customHeight="true" outlineLevel="0" collapsed="false">
      <c r="A667" s="108" t="n">
        <f aca="false">A666+1</f>
        <v>407</v>
      </c>
      <c r="B667" s="116" t="n">
        <f aca="false">A667*dt</f>
        <v>0.0339166666666667</v>
      </c>
      <c r="C667" s="105" t="n">
        <f aca="false">IF(B667&lt;0,0,1.41421*Ip/N*(Off*EXP(-B667/Tau1)-COS(omega*B667-ACOS(Off))))</f>
        <v>-44.6444408568963</v>
      </c>
      <c r="D667" s="130" t="n">
        <f aca="false">D666+F666</f>
        <v>0.783448311876059</v>
      </c>
      <c r="E667" s="117" t="n">
        <f aca="false">A*SIGN(D667)*(ABS(D667))^S</f>
        <v>1.78644378452824E-005</v>
      </c>
      <c r="F667" s="130" t="n">
        <f aca="false">(Rt*C667+Lb*H667-Rt*E667)/(1+Lb*S*A*(ABS(D667))^(S-1))*dt</f>
        <v>-0.0126489929839488</v>
      </c>
      <c r="G667" s="110" t="n">
        <f aca="false">C667-E667</f>
        <v>-44.6444587213341</v>
      </c>
      <c r="H667" s="119" t="n">
        <f aca="false">1.41421*Ip/nn*(-Off/Tau1*EXP(-B667/Tau1)+omega*SIN(omega*B667-ACOS(Off)))</f>
        <v>5049.70463337286</v>
      </c>
      <c r="I667" s="138" t="n">
        <f aca="false">C667*SIN(omega*B667)</f>
        <v>-9.73888303885951</v>
      </c>
      <c r="J667" s="138" t="n">
        <f aca="false">C667*COS(omega*B667)</f>
        <v>-43.5692581596281</v>
      </c>
      <c r="K667" s="138" t="n">
        <f aca="false">1/(100*1.41421)*SQRT(SUM(I468:I667)^2+SUM(J468:J667)^2)</f>
        <v>50.7064764878059</v>
      </c>
      <c r="L667" s="138" t="n">
        <f aca="false">G667*SIN(omega*B667)</f>
        <v>-9.73888693586589</v>
      </c>
      <c r="M667" s="138" t="n">
        <f aca="false">G667*COS(omega*B667)</f>
        <v>-43.5692755938325</v>
      </c>
      <c r="N667" s="138" t="n">
        <f aca="false">IF(1/(100*1.41421)*SQRT(SUM(L468:L667)^2+SUM(M468:M667)^2)&lt;0.001,0,1/(100*1.41421)*SQRT(SUM(L468:L667)^2+SUM(M468:M667)^2))</f>
        <v>18.843540560782</v>
      </c>
      <c r="O667" s="138" t="n">
        <f aca="false">ATAN2(SUM(I468:I667),(SUM(J468:J667)+0.000001))*180/PI()</f>
        <v>-85.8020126026786</v>
      </c>
      <c r="P667" s="138" t="n">
        <f aca="false">ATAN2(SUM(L468:L667),(SUM(M468:M667)+0.000001))*180/PI()</f>
        <v>-53.8972492970256</v>
      </c>
      <c r="Q667" s="24"/>
    </row>
    <row r="668" customFormat="false" ht="11.25" hidden="false" customHeight="true" outlineLevel="0" collapsed="false">
      <c r="A668" s="108" t="n">
        <f aca="false">A667+1</f>
        <v>408</v>
      </c>
      <c r="B668" s="116" t="n">
        <f aca="false">A668*dt</f>
        <v>0.034</v>
      </c>
      <c r="C668" s="105" t="n">
        <f aca="false">IF(B668&lt;0,0,1.41421*Ip/N*(Off*EXP(-B668/Tau1)-COS(omega*B668-ACOS(Off))))</f>
        <v>-44.1895773610362</v>
      </c>
      <c r="D668" s="130" t="n">
        <f aca="false">D667+F667</f>
        <v>0.77079931889211</v>
      </c>
      <c r="E668" s="117" t="n">
        <f aca="false">A*SIGN(D668)*(ABS(D668))^S</f>
        <v>1.24873637628309E-005</v>
      </c>
      <c r="F668" s="130" t="n">
        <f aca="false">(Rt*C668+Lb*H668-Rt*E668)/(1+Lb*S*A*(ABS(D668))^(S-1))*dt</f>
        <v>-0.0121365012661721</v>
      </c>
      <c r="G668" s="110" t="n">
        <f aca="false">C668-E668</f>
        <v>-44.1895898484</v>
      </c>
      <c r="H668" s="119" t="n">
        <f aca="false">1.41421*Ip/nn*(-Off/Tau1*EXP(-B668/Tau1)+omega*SIN(omega*B668-ACOS(Off)))</f>
        <v>5865.99477575387</v>
      </c>
      <c r="I668" s="138" t="n">
        <f aca="false">C668*SIN(omega*B668)</f>
        <v>-10.9895010077786</v>
      </c>
      <c r="J668" s="138" t="n">
        <f aca="false">C668*COS(omega*B668)</f>
        <v>-42.8012805292907</v>
      </c>
      <c r="K668" s="138" t="n">
        <f aca="false">1/(100*1.41421)*SQRT(SUM(I469:I668)^2+SUM(J469:J668)^2)</f>
        <v>50.8185466497219</v>
      </c>
      <c r="L668" s="138" t="n">
        <f aca="false">G668*SIN(omega*B668)</f>
        <v>-10.9895041132596</v>
      </c>
      <c r="M668" s="138" t="n">
        <f aca="false">G668*COS(omega*B668)</f>
        <v>-42.8012926243409</v>
      </c>
      <c r="N668" s="138" t="n">
        <f aca="false">IF(1/(100*1.41421)*SQRT(SUM(L469:L668)^2+SUM(M469:M668)^2)&lt;0.001,0,1/(100*1.41421)*SQRT(SUM(L469:L668)^2+SUM(M469:M668)^2))</f>
        <v>18.918847309549</v>
      </c>
      <c r="O668" s="138" t="n">
        <f aca="false">ATAN2(SUM(I469:I668),(SUM(J469:J668)+0.000001))*180/PI()</f>
        <v>-85.844525314069</v>
      </c>
      <c r="P668" s="138" t="n">
        <f aca="false">ATAN2(SUM(L469:L668),(SUM(M469:M668)+0.000001))*180/PI()</f>
        <v>-54.1731385944325</v>
      </c>
      <c r="Q668" s="24"/>
    </row>
    <row r="669" customFormat="false" ht="11.25" hidden="false" customHeight="true" outlineLevel="0" collapsed="false">
      <c r="A669" s="108" t="n">
        <f aca="false">A668+1</f>
        <v>409</v>
      </c>
      <c r="B669" s="116" t="n">
        <f aca="false">A669*dt</f>
        <v>0.0340833333333333</v>
      </c>
      <c r="C669" s="105" t="n">
        <f aca="false">IF(B669&lt;0,0,1.41421*Ip/N*(Off*EXP(-B669/Tau1)-COS(omega*B669-ACOS(Off))))</f>
        <v>-43.6669569456236</v>
      </c>
      <c r="D669" s="130" t="n">
        <f aca="false">D668+F668</f>
        <v>0.758662817625938</v>
      </c>
      <c r="E669" s="117" t="n">
        <f aca="false">A*SIGN(D669)*(ABS(D669))^S</f>
        <v>8.8071474249458E-006</v>
      </c>
      <c r="F669" s="130" t="n">
        <f aca="false">(Rt*C669+Lb*H669-Rt*E669)/(1+Lb*S*A*(ABS(D669))^(S-1))*dt</f>
        <v>-0.011604315673658</v>
      </c>
      <c r="G669" s="110" t="n">
        <f aca="false">C669-E669</f>
        <v>-43.6669657527711</v>
      </c>
      <c r="H669" s="119" t="n">
        <f aca="false">1.41421*Ip/nn*(-Off/Tau1*EXP(-B669/Tau1)+omega*SIN(omega*B669-ACOS(Off)))</f>
        <v>6675.73728466956</v>
      </c>
      <c r="I669" s="138" t="n">
        <f aca="false">C669*SIN(omega*B669)</f>
        <v>-12.1826926156269</v>
      </c>
      <c r="J669" s="138" t="n">
        <f aca="false">C669*COS(omega*B669)</f>
        <v>-41.9331030276093</v>
      </c>
      <c r="K669" s="138" t="n">
        <f aca="false">1/(100*1.41421)*SQRT(SUM(I470:I669)^2+SUM(J470:J669)^2)</f>
        <v>50.9291203798564</v>
      </c>
      <c r="L669" s="138" t="n">
        <f aca="false">G669*SIN(omega*B669)</f>
        <v>-12.1826950727427</v>
      </c>
      <c r="M669" s="138" t="n">
        <f aca="false">G669*COS(omega*B669)</f>
        <v>-41.9331114850574</v>
      </c>
      <c r="N669" s="138" t="n">
        <f aca="false">IF(1/(100*1.41421)*SQRT(SUM(L470:L669)^2+SUM(M470:M669)^2)&lt;0.001,0,1/(100*1.41421)*SQRT(SUM(L470:L669)^2+SUM(M470:M669)^2))</f>
        <v>18.991535802714</v>
      </c>
      <c r="O669" s="138" t="n">
        <f aca="false">ATAN2(SUM(I470:I669),(SUM(J470:J669)+0.000001))*180/PI()</f>
        <v>-85.8906710869223</v>
      </c>
      <c r="P669" s="138" t="n">
        <f aca="false">ATAN2(SUM(L470:L669),(SUM(M470:M669)+0.000001))*180/PI()</f>
        <v>-54.4532185341429</v>
      </c>
      <c r="Q669" s="24"/>
    </row>
    <row r="670" customFormat="false" ht="11.25" hidden="false" customHeight="true" outlineLevel="0" collapsed="false">
      <c r="A670" s="108" t="n">
        <f aca="false">A669+1</f>
        <v>410</v>
      </c>
      <c r="B670" s="116" t="n">
        <f aca="false">A670*dt</f>
        <v>0.0341666666666667</v>
      </c>
      <c r="C670" s="105" t="n">
        <f aca="false">IF(B670&lt;0,0,1.41421*Ip/N*(Off*EXP(-B670/Tau1)-COS(omega*B670-ACOS(Off))))</f>
        <v>-43.0771585083025</v>
      </c>
      <c r="D670" s="130" t="n">
        <f aca="false">D669+F669</f>
        <v>0.74705850195228</v>
      </c>
      <c r="E670" s="117" t="n">
        <f aca="false">A*SIGN(D670)*(ABS(D670))^S</f>
        <v>6.27426925409034E-006</v>
      </c>
      <c r="F670" s="130" t="n">
        <f aca="false">(Rt*C670+Lb*H670-Rt*E670)/(1+Lb*S*A*(ABS(D670))^(S-1))*dt</f>
        <v>-0.0110529825529811</v>
      </c>
      <c r="G670" s="110" t="n">
        <f aca="false">C670-E670</f>
        <v>-43.0771647825717</v>
      </c>
      <c r="H670" s="119" t="n">
        <f aca="false">1.41421*Ip/nn*(-Off/Tau1*EXP(-B670/Tau1)+omega*SIN(omega*B670-ACOS(Off)))</f>
        <v>7478.13502545025</v>
      </c>
      <c r="I670" s="138" t="n">
        <f aca="false">C670*SIN(omega*B670)</f>
        <v>-13.3115740484487</v>
      </c>
      <c r="J670" s="138" t="n">
        <f aca="false">C670*COS(omega*B670)</f>
        <v>-40.9688123028003</v>
      </c>
      <c r="K670" s="138" t="n">
        <f aca="false">1/(100*1.41421)*SQRT(SUM(I471:I670)^2+SUM(J471:J670)^2)</f>
        <v>51.0381039652761</v>
      </c>
      <c r="L670" s="138" t="n">
        <f aca="false">G670*SIN(omega*B670)</f>
        <v>-13.3115759873046</v>
      </c>
      <c r="M670" s="138" t="n">
        <f aca="false">G670*COS(omega*B670)</f>
        <v>-40.968818269985</v>
      </c>
      <c r="N670" s="138" t="n">
        <f aca="false">IF(1/(100*1.41421)*SQRT(SUM(L471:L670)^2+SUM(M471:M670)^2)&lt;0.001,0,1/(100*1.41421)*SQRT(SUM(L471:L670)^2+SUM(M471:M670)^2))</f>
        <v>19.0615714047882</v>
      </c>
      <c r="O670" s="138" t="n">
        <f aca="false">ATAN2(SUM(I471:I670),(SUM(J471:J670)+0.000001))*180/PI()</f>
        <v>-85.940365037009</v>
      </c>
      <c r="P670" s="138" t="n">
        <f aca="false">ATAN2(SUM(L471:L670),(SUM(M471:M670)+0.000001))*180/PI()</f>
        <v>-54.737247541735</v>
      </c>
      <c r="Q670" s="24"/>
    </row>
    <row r="671" customFormat="false" ht="11.25" hidden="false" customHeight="true" outlineLevel="0" collapsed="false">
      <c r="A671" s="108" t="n">
        <f aca="false">A670+1</f>
        <v>411</v>
      </c>
      <c r="B671" s="116" t="n">
        <f aca="false">A671*dt</f>
        <v>0.03425</v>
      </c>
      <c r="C671" s="105" t="n">
        <f aca="false">IF(B671&lt;0,0,1.41421*Ip/N*(Off*EXP(-B671/Tau1)-COS(omega*B671-ACOS(Off))))</f>
        <v>-42.4208270782444</v>
      </c>
      <c r="D671" s="130" t="n">
        <f aca="false">D670+F670</f>
        <v>0.736005519399298</v>
      </c>
      <c r="E671" s="117" t="n">
        <f aca="false">A*SIGN(D671)*(ABS(D671))^S</f>
        <v>4.52007082805301E-006</v>
      </c>
      <c r="F671" s="130" t="n">
        <f aca="false">(Rt*C671+Lb*H671-Rt*E671)/(1+Lb*S*A*(ABS(D671))^(S-1))*dt</f>
        <v>-0.0104830667690112</v>
      </c>
      <c r="G671" s="110" t="n">
        <f aca="false">C671-E671</f>
        <v>-42.4208315983152</v>
      </c>
      <c r="H671" s="119" t="n">
        <f aca="false">1.41421*Ip/nn*(-Off/Tau1*EXP(-B671/Tau1)+omega*SIN(omega*B671-ACOS(Off)))</f>
        <v>8272.39810664007</v>
      </c>
      <c r="I671" s="138" t="n">
        <f aca="false">C671*SIN(omega*B671)</f>
        <v>-14.3695427395695</v>
      </c>
      <c r="J671" s="138" t="n">
        <f aca="false">C671*COS(omega*B671)</f>
        <v>-39.9129404010528</v>
      </c>
      <c r="K671" s="138" t="n">
        <f aca="false">1/(100*1.41421)*SQRT(SUM(I472:I671)^2+SUM(J472:J671)^2)</f>
        <v>51.1454062277375</v>
      </c>
      <c r="L671" s="138" t="n">
        <f aca="false">G671*SIN(omega*B671)</f>
        <v>-14.3695442706889</v>
      </c>
      <c r="M671" s="138" t="n">
        <f aca="false">G671*COS(omega*B671)</f>
        <v>-39.9129446539005</v>
      </c>
      <c r="N671" s="138" t="n">
        <f aca="false">IF(1/(100*1.41421)*SQRT(SUM(L472:L671)^2+SUM(M472:M671)^2)&lt;0.001,0,1/(100*1.41421)*SQRT(SUM(L472:L671)^2+SUM(M472:M671)^2))</f>
        <v>19.1289221990603</v>
      </c>
      <c r="O671" s="138" t="n">
        <f aca="false">ATAN2(SUM(I472:I671),(SUM(J472:J671)+0.000001))*180/PI()</f>
        <v>-85.9935206670838</v>
      </c>
      <c r="P671" s="138" t="n">
        <f aca="false">ATAN2(SUM(L472:L671),(SUM(M472:M671)+0.000001))*180/PI()</f>
        <v>-55.0249902932217</v>
      </c>
      <c r="Q671" s="24"/>
    </row>
    <row r="672" customFormat="false" ht="11.25" hidden="false" customHeight="true" outlineLevel="0" collapsed="false">
      <c r="A672" s="108" t="n">
        <f aca="false">A671+1</f>
        <v>412</v>
      </c>
      <c r="B672" s="116" t="n">
        <f aca="false">A672*dt</f>
        <v>0.0343333333333333</v>
      </c>
      <c r="C672" s="105" t="n">
        <f aca="false">IF(B672&lt;0,0,1.41421*Ip/N*(Off*EXP(-B672/Tau1)-COS(omega*B672-ACOS(Off))))</f>
        <v>-41.6986731800144</v>
      </c>
      <c r="D672" s="130" t="n">
        <f aca="false">D671+F671</f>
        <v>0.725522452630287</v>
      </c>
      <c r="E672" s="117" t="n">
        <f aca="false">A*SIGN(D672)*(ABS(D672))^S</f>
        <v>3.29670835478803E-006</v>
      </c>
      <c r="F672" s="130" t="n">
        <f aca="false">(Rt*C672+Lb*H672-Rt*E672)/(1+Lb*S*A*(ABS(D672))^(S-1))*dt</f>
        <v>-0.00989515125606881</v>
      </c>
      <c r="G672" s="110" t="n">
        <f aca="false">C672-E672</f>
        <v>-41.6986764767228</v>
      </c>
      <c r="H672" s="119" t="n">
        <f aca="false">1.41421*Ip/nn*(-Off/Tau1*EXP(-B672/Tau1)+omega*SIN(omega*B672-ACOS(Off)))</f>
        <v>9057.7446595378</v>
      </c>
      <c r="I672" s="138" t="n">
        <f aca="false">C672*SIN(omega*B672)</f>
        <v>-15.3503054119374</v>
      </c>
      <c r="J672" s="138" t="n">
        <f aca="false">C672*COS(omega*B672)</f>
        <v>-38.7704458155165</v>
      </c>
      <c r="K672" s="138" t="n">
        <f aca="false">1/(100*1.41421)*SQRT(SUM(I473:I672)^2+SUM(J473:J672)^2)</f>
        <v>51.250938558088</v>
      </c>
      <c r="L672" s="138" t="n">
        <f aca="false">G672*SIN(omega*B672)</f>
        <v>-15.3503066255366</v>
      </c>
      <c r="M672" s="138" t="n">
        <f aca="false">G672*COS(omega*B672)</f>
        <v>-38.7704488807184</v>
      </c>
      <c r="N672" s="138" t="n">
        <f aca="false">IF(1/(100*1.41421)*SQRT(SUM(L473:L672)^2+SUM(M473:M672)^2)&lt;0.001,0,1/(100*1.41421)*SQRT(SUM(L473:L672)^2+SUM(M473:M672)^2))</f>
        <v>19.193558809287</v>
      </c>
      <c r="O672" s="138" t="n">
        <f aca="false">ATAN2(SUM(I473:I672),(SUM(J473:J672)+0.000001))*180/PI()</f>
        <v>-86.0500499941078</v>
      </c>
      <c r="P672" s="138" t="n">
        <f aca="false">ATAN2(SUM(L473:L672),(SUM(M473:M672)+0.000001))*180/PI()</f>
        <v>-55.3162172540412</v>
      </c>
      <c r="Q672" s="24"/>
    </row>
    <row r="673" customFormat="false" ht="11.25" hidden="false" customHeight="true" outlineLevel="0" collapsed="false">
      <c r="A673" s="108" t="n">
        <f aca="false">A672+1</f>
        <v>413</v>
      </c>
      <c r="B673" s="116" t="n">
        <f aca="false">A673*dt</f>
        <v>0.0344166666666667</v>
      </c>
      <c r="C673" s="105" t="n">
        <f aca="false">IF(B673&lt;0,0,1.41421*Ip/N*(Off*EXP(-B673/Tau1)-COS(omega*B673-ACOS(Off))))</f>
        <v>-40.9114721328</v>
      </c>
      <c r="D673" s="130" t="n">
        <f aca="false">D672+F672</f>
        <v>0.715627301374218</v>
      </c>
      <c r="E673" s="117" t="n">
        <f aca="false">A*SIGN(D673)*(ABS(D673))^S</f>
        <v>2.43710078040356E-006</v>
      </c>
      <c r="F673" s="130" t="n">
        <f aca="false">(Rt*C673+Lb*H673-Rt*E673)/(1+Lb*S*A*(ABS(D673))^(S-1))*dt</f>
        <v>-0.00928983651525146</v>
      </c>
      <c r="G673" s="110" t="n">
        <f aca="false">C673-E673</f>
        <v>-40.9114745699008</v>
      </c>
      <c r="H673" s="119" t="n">
        <f aca="false">1.41421*Ip/nn*(-Off/Tau1*EXP(-B673/Tau1)+omega*SIN(omega*B673-ACOS(Off)))</f>
        <v>9833.40160982024</v>
      </c>
      <c r="I673" s="138" t="n">
        <f aca="false">C673*SIN(omega*B673)</f>
        <v>-16.247904860305</v>
      </c>
      <c r="J673" s="138" t="n">
        <f aca="false">C673*COS(omega*B673)</f>
        <v>-37.5466927934186</v>
      </c>
      <c r="K673" s="138" t="n">
        <f aca="false">1/(100*1.41421)*SQRT(SUM(I474:I673)^2+SUM(J474:J673)^2)</f>
        <v>51.3546149475046</v>
      </c>
      <c r="L673" s="138" t="n">
        <f aca="false">G673*SIN(omega*B673)</f>
        <v>-16.2479058281945</v>
      </c>
      <c r="M673" s="138" t="n">
        <f aca="false">G673*COS(omega*B673)</f>
        <v>-37.5466950300791</v>
      </c>
      <c r="N673" s="138" t="n">
        <f aca="false">IF(1/(100*1.41421)*SQRT(SUM(L474:L673)^2+SUM(M474:M673)^2)&lt;0.001,0,1/(100*1.41421)*SQRT(SUM(L474:L673)^2+SUM(M474:M673)^2))</f>
        <v>19.2554542538396</v>
      </c>
      <c r="O673" s="138" t="n">
        <f aca="false">ATAN2(SUM(I474:I673),(SUM(J474:J673)+0.000001))*180/PI()</f>
        <v>-86.1098636709893</v>
      </c>
      <c r="P673" s="138" t="n">
        <f aca="false">ATAN2(SUM(L474:L673),(SUM(M474:M673)+0.000001))*180/PI()</f>
        <v>-55.6107042607946</v>
      </c>
      <c r="Q673" s="24"/>
    </row>
    <row r="674" customFormat="false" ht="11.25" hidden="false" customHeight="true" outlineLevel="0" collapsed="false">
      <c r="A674" s="108" t="n">
        <f aca="false">A673+1</f>
        <v>414</v>
      </c>
      <c r="B674" s="116" t="n">
        <f aca="false">A674*dt</f>
        <v>0.0345</v>
      </c>
      <c r="C674" s="105" t="n">
        <f aca="false">IF(B674&lt;0,0,1.41421*Ip/N*(Off*EXP(-B674/Tau1)-COS(omega*B674-ACOS(Off))))</f>
        <v>-40.0600632856931</v>
      </c>
      <c r="D674" s="130" t="n">
        <f aca="false">D673+F673</f>
        <v>0.706337464858967</v>
      </c>
      <c r="E674" s="117" t="n">
        <f aca="false">A*SIGN(D674)*(ABS(D674))^S</f>
        <v>1.8282307294512E-006</v>
      </c>
      <c r="F674" s="130" t="n">
        <f aca="false">(Rt*C674+Lb*H674-Rt*E674)/(1+Lb*S*A*(ABS(D674))^(S-1))*dt</f>
        <v>-0.00866774007025144</v>
      </c>
      <c r="G674" s="110" t="n">
        <f aca="false">C674-E674</f>
        <v>-40.0600651139238</v>
      </c>
      <c r="H674" s="119" t="n">
        <f aca="false">1.41421*Ip/nn*(-Off/Tau1*EXP(-B674/Tau1)+omega*SIN(omega*B674-ACOS(Off)))</f>
        <v>10598.6054404872</v>
      </c>
      <c r="I674" s="138" t="n">
        <f aca="false">C674*SIN(omega*B674)</f>
        <v>-17.0567453658343</v>
      </c>
      <c r="J674" s="138" t="n">
        <f aca="false">C674*COS(omega*B674)</f>
        <v>-36.2474289843959</v>
      </c>
      <c r="K674" s="138" t="n">
        <f aca="false">1/(100*1.41421)*SQRT(SUM(I475:I674)^2+SUM(J475:J674)^2)</f>
        <v>51.45635201572</v>
      </c>
      <c r="L674" s="138" t="n">
        <f aca="false">G674*SIN(omega*B674)</f>
        <v>-17.056746144257</v>
      </c>
      <c r="M674" s="138" t="n">
        <f aca="false">G674*COS(omega*B674)</f>
        <v>-36.2474306386285</v>
      </c>
      <c r="N674" s="138" t="n">
        <f aca="false">IF(1/(100*1.41421)*SQRT(SUM(L475:L674)^2+SUM(M475:M674)^2)&lt;0.001,0,1/(100*1.41421)*SQRT(SUM(L475:L674)^2+SUM(M475:M674)^2))</f>
        <v>19.3145838256695</v>
      </c>
      <c r="O674" s="138" t="n">
        <f aca="false">ATAN2(SUM(I475:I674),(SUM(J475:J674)+0.000001))*180/PI()</f>
        <v>-86.1728711029188</v>
      </c>
      <c r="P674" s="138" t="n">
        <f aca="false">ATAN2(SUM(L475:L674),(SUM(M475:M674)+0.000001))*180/PI()</f>
        <v>-55.9082321391274</v>
      </c>
      <c r="Q674" s="24"/>
    </row>
    <row r="675" customFormat="false" ht="11.25" hidden="false" customHeight="true" outlineLevel="0" collapsed="false">
      <c r="A675" s="108" t="n">
        <f aca="false">A674+1</f>
        <v>415</v>
      </c>
      <c r="B675" s="116" t="n">
        <f aca="false">A675*dt</f>
        <v>0.0345833333333333</v>
      </c>
      <c r="C675" s="105" t="n">
        <f aca="false">IF(B675&lt;0,0,1.41421*Ip/N*(Off*EXP(-B675/Tau1)-COS(omega*B675-ACOS(Off))))</f>
        <v>-39.1453491897826</v>
      </c>
      <c r="D675" s="130" t="n">
        <f aca="false">D674+F674</f>
        <v>0.697669724788716</v>
      </c>
      <c r="E675" s="117" t="n">
        <f aca="false">A*SIGN(D675)*(ABS(D675))^S</f>
        <v>1.39334599749619E-006</v>
      </c>
      <c r="F675" s="130" t="n">
        <f aca="false">(Rt*C675+Lb*H675-Rt*E675)/(1+Lb*S*A*(ABS(D675))^(S-1))*dt</f>
        <v>-0.0080294958902069</v>
      </c>
      <c r="G675" s="110" t="n">
        <f aca="false">C675-E675</f>
        <v>-39.1453505831286</v>
      </c>
      <c r="H675" s="119" t="n">
        <f aca="false">1.41421*Ip/nn*(-Off/Tau1*EXP(-B675/Tau1)+omega*SIN(omega*B675-ACOS(Off)))</f>
        <v>11352.6029453734</v>
      </c>
      <c r="I675" s="138" t="n">
        <f aca="false">C675*SIN(omega*B675)</f>
        <v>-17.7716166411484</v>
      </c>
      <c r="J675" s="138" t="n">
        <f aca="false">C675*COS(omega*B675)</f>
        <v>-34.8787615197281</v>
      </c>
      <c r="K675" s="138" t="n">
        <f aca="false">1/(100*1.41421)*SQRT(SUM(I476:I675)^2+SUM(J476:J675)^2)</f>
        <v>51.5560690363815</v>
      </c>
      <c r="L675" s="138" t="n">
        <f aca="false">G675*SIN(omega*B675)</f>
        <v>-17.7716172737143</v>
      </c>
      <c r="M675" s="138" t="n">
        <f aca="false">G675*COS(omega*B675)</f>
        <v>-34.8787627612085</v>
      </c>
      <c r="N675" s="138" t="n">
        <f aca="false">IF(1/(100*1.41421)*SQRT(SUM(L476:L675)^2+SUM(M476:M675)^2)&lt;0.001,0,1/(100*1.41421)*SQRT(SUM(L476:L675)^2+SUM(M476:M675)^2))</f>
        <v>19.3709249928224</v>
      </c>
      <c r="O675" s="138" t="n">
        <f aca="false">ATAN2(SUM(I476:I675),(SUM(J476:J675)+0.000001))*180/PI()</f>
        <v>-86.2389805583933</v>
      </c>
      <c r="P675" s="138" t="n">
        <f aca="false">ATAN2(SUM(L476:L675),(SUM(M476:M675)+0.000001))*180/PI()</f>
        <v>-56.2085863516652</v>
      </c>
      <c r="Q675" s="24"/>
    </row>
    <row r="676" customFormat="false" ht="11.25" hidden="false" customHeight="true" outlineLevel="0" collapsed="false">
      <c r="A676" s="108" t="n">
        <f aca="false">A675+1</f>
        <v>416</v>
      </c>
      <c r="B676" s="116" t="n">
        <f aca="false">A676*dt</f>
        <v>0.0346666666666667</v>
      </c>
      <c r="C676" s="105" t="n">
        <f aca="false">IF(B676&lt;0,0,1.41421*Ip/N*(Off*EXP(-B676/Tau1)-COS(omega*B676-ACOS(Off))))</f>
        <v>-38.1682947078726</v>
      </c>
      <c r="D676" s="130" t="n">
        <f aca="false">D675+F675</f>
        <v>0.689640228898509</v>
      </c>
      <c r="E676" s="117" t="n">
        <f aca="false">A*SIGN(D676)*(ABS(D676))^S</f>
        <v>1.08008664306004E-006</v>
      </c>
      <c r="F676" s="130" t="n">
        <f aca="false">(Rt*C676+Lb*H676-Rt*E676)/(1+Lb*S*A*(ABS(D676))^(S-1))*dt</f>
        <v>-0.00737575378554171</v>
      </c>
      <c r="G676" s="110" t="n">
        <f aca="false">C676-E676</f>
        <v>-38.1682957879593</v>
      </c>
      <c r="H676" s="119" t="n">
        <f aca="false">1.41421*Ip/nn*(-Off/Tau1*EXP(-B676/Tau1)+omega*SIN(omega*B676-ACOS(Off)))</f>
        <v>12094.6519724861</v>
      </c>
      <c r="I676" s="138" t="n">
        <f aca="false">C676*SIN(omega*B676)</f>
        <v>-18.3877162097146</v>
      </c>
      <c r="J676" s="138" t="n">
        <f aca="false">C676*COS(omega*B676)</f>
        <v>-33.4471316183917</v>
      </c>
      <c r="K676" s="138" t="n">
        <f aca="false">1/(100*1.41421)*SQRT(SUM(I477:I676)^2+SUM(J477:J676)^2)</f>
        <v>51.6536879596839</v>
      </c>
      <c r="L676" s="138" t="n">
        <f aca="false">G676*SIN(omega*B676)</f>
        <v>-18.3877167300504</v>
      </c>
      <c r="M676" s="138" t="n">
        <f aca="false">G676*COS(omega*B676)</f>
        <v>-33.4471325648788</v>
      </c>
      <c r="N676" s="138" t="n">
        <f aca="false">IF(1/(100*1.41421)*SQRT(SUM(L477:L676)^2+SUM(M477:M676)^2)&lt;0.001,0,1/(100*1.41421)*SQRT(SUM(L477:L676)^2+SUM(M477:M676)^2))</f>
        <v>19.4244573153379</v>
      </c>
      <c r="O676" s="138" t="n">
        <f aca="false">ATAN2(SUM(I477:I676),(SUM(J477:J676)+0.000001))*180/PI()</f>
        <v>-86.3080992750386</v>
      </c>
      <c r="P676" s="138" t="n">
        <f aca="false">ATAN2(SUM(L477:L676),(SUM(M477:M676)+0.000001))*180/PI()</f>
        <v>-56.5115566704244</v>
      </c>
      <c r="Q676" s="24"/>
    </row>
    <row r="677" customFormat="false" ht="11.25" hidden="false" customHeight="true" outlineLevel="0" collapsed="false">
      <c r="A677" s="108" t="n">
        <f aca="false">A676+1</f>
        <v>417</v>
      </c>
      <c r="B677" s="116" t="n">
        <f aca="false">A677*dt</f>
        <v>0.03475</v>
      </c>
      <c r="C677" s="105" t="n">
        <f aca="false">IF(B677&lt;0,0,1.41421*Ip/N*(Off*EXP(-B677/Tau1)-COS(omega*B677-ACOS(Off))))</f>
        <v>-37.1299260627052</v>
      </c>
      <c r="D677" s="130" t="n">
        <f aca="false">D676+F676</f>
        <v>0.682264475112967</v>
      </c>
      <c r="E677" s="117" t="n">
        <f aca="false">A*SIGN(D677)*(ABS(D677))^S</f>
        <v>8.52554914727278E-007</v>
      </c>
      <c r="F677" s="130" t="n">
        <f aca="false">(Rt*C677+Lb*H677-Rt*E677)/(1+Lb*S*A*(ABS(D677))^(S-1))*dt</f>
        <v>-0.00670717878100075</v>
      </c>
      <c r="G677" s="110" t="n">
        <f aca="false">C677-E677</f>
        <v>-37.1299269152601</v>
      </c>
      <c r="H677" s="119" t="n">
        <f aca="false">1.41421*Ip/nn*(-Off/Tau1*EXP(-B677/Tau1)+omega*SIN(omega*B677-ACOS(Off)))</f>
        <v>12824.0221564324</v>
      </c>
      <c r="I677" s="138" t="n">
        <f aca="false">C677*SIN(omega*B677)</f>
        <v>-18.9006701296659</v>
      </c>
      <c r="J677" s="138" t="n">
        <f aca="false">C677*COS(omega*B677)</f>
        <v>-31.9592878217195</v>
      </c>
      <c r="K677" s="138" t="n">
        <f aca="false">1/(100*1.41421)*SQRT(SUM(I478:I677)^2+SUM(J478:J677)^2)</f>
        <v>51.7491334324107</v>
      </c>
      <c r="L677" s="138" t="n">
        <f aca="false">G677*SIN(omega*B677)</f>
        <v>-18.9006705636517</v>
      </c>
      <c r="M677" s="138" t="n">
        <f aca="false">G677*COS(omega*B677)</f>
        <v>-31.9592885555493</v>
      </c>
      <c r="N677" s="138" t="n">
        <f aca="false">IF(1/(100*1.41421)*SQRT(SUM(L478:L677)^2+SUM(M478:M677)^2)&lt;0.001,0,1/(100*1.41421)*SQRT(SUM(L478:L677)^2+SUM(M478:M677)^2))</f>
        <v>19.4751623752605</v>
      </c>
      <c r="O677" s="138" t="n">
        <f aca="false">ATAN2(SUM(I478:I677),(SUM(J478:J677)+0.000001))*180/PI()</f>
        <v>-86.3801335603516</v>
      </c>
      <c r="P677" s="138" t="n">
        <f aca="false">ATAN2(SUM(L478:L677),(SUM(M478:M677)+0.000001))*180/PI()</f>
        <v>-56.8169368685387</v>
      </c>
      <c r="Q677" s="24"/>
    </row>
    <row r="678" customFormat="false" ht="11.25" hidden="false" customHeight="true" outlineLevel="0" collapsed="false">
      <c r="A678" s="108" t="n">
        <f aca="false">A677+1</f>
        <v>418</v>
      </c>
      <c r="B678" s="116" t="n">
        <f aca="false">A678*dt</f>
        <v>0.0348333333333333</v>
      </c>
      <c r="C678" s="105" t="n">
        <f aca="false">IF(B678&lt;0,0,1.41421*Ip/N*(Off*EXP(-B678/Tau1)-COS(omega*B678-ACOS(Off))))</f>
        <v>-36.0313298246268</v>
      </c>
      <c r="D678" s="130" t="n">
        <f aca="false">D677+F677</f>
        <v>0.675557296331966</v>
      </c>
      <c r="E678" s="117" t="n">
        <f aca="false">A*SIGN(D678)*(ABS(D678))^S</f>
        <v>6.86009027032458E-007</v>
      </c>
      <c r="F678" s="130" t="n">
        <f aca="false">(Rt*C678+Lb*H678-Rt*E678)/(1+Lb*S*A*(ABS(D678))^(S-1))*dt</f>
        <v>-0.00602445046890971</v>
      </c>
      <c r="G678" s="110" t="n">
        <f aca="false">C678-E678</f>
        <v>-36.0313305106358</v>
      </c>
      <c r="H678" s="119" t="n">
        <f aca="false">1.41421*Ip/nn*(-Off/Tau1*EXP(-B678/Tau1)+omega*SIN(omega*B678-ACOS(Off)))</f>
        <v>13539.9956392153</v>
      </c>
      <c r="I678" s="138" t="n">
        <f aca="false">C678*SIN(omega*B678)</f>
        <v>-19.3065519787608</v>
      </c>
      <c r="J678" s="138" t="n">
        <f aca="false">C678*COS(omega*B678)</f>
        <v>-30.4222579639061</v>
      </c>
      <c r="K678" s="138" t="n">
        <f aca="false">1/(100*1.41421)*SQRT(SUM(I479:I678)^2+SUM(J479:J678)^2)</f>
        <v>51.8423328155168</v>
      </c>
      <c r="L678" s="138" t="n">
        <f aca="false">G678*SIN(omega*B678)</f>
        <v>-19.3065523463429</v>
      </c>
      <c r="M678" s="138" t="n">
        <f aca="false">G678*COS(omega*B678)</f>
        <v>-30.4222585431226</v>
      </c>
      <c r="N678" s="138" t="n">
        <f aca="false">IF(1/(100*1.41421)*SQRT(SUM(L479:L678)^2+SUM(M479:M678)^2)&lt;0.001,0,1/(100*1.41421)*SQRT(SUM(L479:L678)^2+SUM(M479:M678)^2))</f>
        <v>19.5230237172015</v>
      </c>
      <c r="O678" s="138" t="n">
        <f aca="false">ATAN2(SUM(I479:I678),(SUM(J479:J678)+0.000001))*180/PI()</f>
        <v>-86.4549888874969</v>
      </c>
      <c r="P678" s="138" t="n">
        <f aca="false">ATAN2(SUM(L479:L678),(SUM(M479:M678)+0.000001))*180/PI()</f>
        <v>-57.1245244264316</v>
      </c>
      <c r="Q678" s="24"/>
    </row>
    <row r="679" customFormat="false" ht="11.25" hidden="false" customHeight="true" outlineLevel="0" collapsed="false">
      <c r="A679" s="108" t="n">
        <f aca="false">A678+1</f>
        <v>419</v>
      </c>
      <c r="B679" s="116" t="n">
        <f aca="false">A679*dt</f>
        <v>0.0349166666666667</v>
      </c>
      <c r="C679" s="105" t="n">
        <f aca="false">IF(B679&lt;0,0,1.41421*Ip/N*(Off*EXP(-B679/Tau1)-COS(omega*B679-ACOS(Off))))</f>
        <v>-34.8736518396991</v>
      </c>
      <c r="D679" s="130" t="n">
        <f aca="false">D678+F678</f>
        <v>0.669532845863056</v>
      </c>
      <c r="E679" s="117" t="n">
        <f aca="false">A*SIGN(D679)*(ABS(D679))^S</f>
        <v>5.63304470378307E-007</v>
      </c>
      <c r="F679" s="130" t="n">
        <f aca="false">(Rt*C679+Lb*H679-Rt*E679)/(1+Lb*S*A*(ABS(D679))^(S-1))*dt</f>
        <v>-0.00532826234490198</v>
      </c>
      <c r="G679" s="110" t="n">
        <f aca="false">C679-E679</f>
        <v>-34.8736524030036</v>
      </c>
      <c r="H679" s="119" t="n">
        <f aca="false">1.41421*Ip/nn*(-Off/Tau1*EXP(-B679/Tau1)+omega*SIN(omega*B679-ACOS(Off)))</f>
        <v>14241.867778686</v>
      </c>
      <c r="I679" s="138" t="n">
        <f aca="false">C679*SIN(omega*B679)</f>
        <v>-19.6019000240972</v>
      </c>
      <c r="J679" s="138" t="n">
        <f aca="false">C679*COS(omega*B679)</f>
        <v>-28.8433199906295</v>
      </c>
      <c r="K679" s="138" t="n">
        <f aca="false">1/(100*1.41421)*SQRT(SUM(I480:I679)^2+SUM(J480:J679)^2)</f>
        <v>51.9332161993767</v>
      </c>
      <c r="L679" s="138" t="n">
        <f aca="false">G679*SIN(omega*B679)</f>
        <v>-19.6019003407213</v>
      </c>
      <c r="M679" s="138" t="n">
        <f aca="false">G679*COS(omega*B679)</f>
        <v>-28.8433204565277</v>
      </c>
      <c r="N679" s="138" t="n">
        <f aca="false">IF(1/(100*1.41421)*SQRT(SUM(L480:L679)^2+SUM(M480:M679)^2)&lt;0.001,0,1/(100*1.41421)*SQRT(SUM(L480:L679)^2+SUM(M480:M679)^2))</f>
        <v>19.5680267974688</v>
      </c>
      <c r="O679" s="138" t="n">
        <f aca="false">ATAN2(SUM(I480:I679),(SUM(J480:J679)+0.000001))*180/PI()</f>
        <v>-86.5325699862999</v>
      </c>
      <c r="P679" s="138" t="n">
        <f aca="false">ATAN2(SUM(L480:L679),(SUM(M480:M679)+0.000001))*180/PI()</f>
        <v>-57.4341202476713</v>
      </c>
      <c r="Q679" s="24"/>
    </row>
    <row r="680" customFormat="false" ht="11.25" hidden="false" customHeight="true" outlineLevel="0" collapsed="false">
      <c r="A680" s="108" t="n">
        <f aca="false">A679+1</f>
        <v>420</v>
      </c>
      <c r="B680" s="116" t="n">
        <f aca="false">A680*dt</f>
        <v>0.035</v>
      </c>
      <c r="C680" s="105" t="n">
        <f aca="false">IF(B680&lt;0,0,1.41421*Ip/N*(Off*EXP(-B680/Tau1)-COS(omega*B680-ACOS(Off))))</f>
        <v>-33.6580960993095</v>
      </c>
      <c r="D680" s="130" t="n">
        <f aca="false">D679+F679</f>
        <v>0.664204583518154</v>
      </c>
      <c r="E680" s="117" t="n">
        <f aca="false">A*SIGN(D680)*(ABS(D680))^S</f>
        <v>4.72501047189427E-007</v>
      </c>
      <c r="F680" s="130" t="n">
        <f aca="false">(Rt*C680+Lb*H680-Rt*E680)/(1+Lb*S*A*(ABS(D680))^(S-1))*dt</f>
        <v>-0.00461932112783235</v>
      </c>
      <c r="G680" s="110" t="n">
        <f aca="false">C680-E680</f>
        <v>-33.6580965718105</v>
      </c>
      <c r="H680" s="119" t="n">
        <f aca="false">1.41421*Ip/nn*(-Off/Tau1*EXP(-B680/Tau1)+omega*SIN(omega*B680-ACOS(Off)))</f>
        <v>14928.9478439542</v>
      </c>
      <c r="I680" s="138" t="n">
        <f aca="false">C680*SIN(omega*B680)</f>
        <v>-19.7837325074168</v>
      </c>
      <c r="J680" s="138" t="n">
        <f aca="false">C680*COS(omega*B680)</f>
        <v>-27.2299717426465</v>
      </c>
      <c r="K680" s="138" t="n">
        <f aca="false">1/(100*1.41421)*SQRT(SUM(I481:I680)^2+SUM(J481:J680)^2)</f>
        <v>52.0217164168202</v>
      </c>
      <c r="L680" s="138" t="n">
        <f aca="false">G680*SIN(omega*B680)</f>
        <v>-19.783732785146</v>
      </c>
      <c r="M680" s="138" t="n">
        <f aca="false">G680*COS(omega*B680)</f>
        <v>-27.2299721249079</v>
      </c>
      <c r="N680" s="138" t="n">
        <f aca="false">IF(1/(100*1.41421)*SQRT(SUM(L481:L680)^2+SUM(M481:M680)^2)&lt;0.001,0,1/(100*1.41421)*SQRT(SUM(L481:L680)^2+SUM(M481:M680)^2))</f>
        <v>19.6101589402459</v>
      </c>
      <c r="O680" s="138" t="n">
        <f aca="false">ATAN2(SUM(I481:I680),(SUM(J481:J680)+0.000001))*180/PI()</f>
        <v>-86.6127809295883</v>
      </c>
      <c r="P680" s="138" t="n">
        <f aca="false">ATAN2(SUM(L481:L680),(SUM(M481:M680)+0.000001))*180/PI()</f>
        <v>-57.7455283796239</v>
      </c>
      <c r="Q680" s="24"/>
    </row>
    <row r="681" customFormat="false" ht="11.25" hidden="false" customHeight="true" outlineLevel="0" collapsed="false">
      <c r="A681" s="108" t="n">
        <f aca="false">A680+1</f>
        <v>421</v>
      </c>
      <c r="B681" s="116" t="n">
        <f aca="false">A681*dt</f>
        <v>0.0350833333333333</v>
      </c>
      <c r="C681" s="105" t="n">
        <f aca="false">IF(B681&lt;0,0,1.41421*Ip/N*(Off*EXP(-B681/Tau1)-COS(omega*B681-ACOS(Off))))</f>
        <v>-32.385923552398</v>
      </c>
      <c r="D681" s="130" t="n">
        <f aca="false">D680+F680</f>
        <v>0.659585262390322</v>
      </c>
      <c r="E681" s="117" t="n">
        <f aca="false">A*SIGN(D681)*(ABS(D681))^S</f>
        <v>4.05249443418816E-007</v>
      </c>
      <c r="F681" s="130" t="n">
        <f aca="false">(Rt*C681+Lb*H681-Rt*E681)/(1+Lb*S*A*(ABS(D681))^(S-1))*dt</f>
        <v>-0.0038983460652565</v>
      </c>
      <c r="G681" s="110" t="n">
        <f aca="false">C681-E681</f>
        <v>-32.3859239576475</v>
      </c>
      <c r="H681" s="119" t="n">
        <f aca="false">1.41421*Ip/nn*(-Off/Tau1*EXP(-B681/Tau1)+omega*SIN(omega*B681-ACOS(Off)))</f>
        <v>15600.5596970692</v>
      </c>
      <c r="I681" s="138" t="n">
        <f aca="false">C681*SIN(omega*B681)</f>
        <v>-19.8495609843308</v>
      </c>
      <c r="J681" s="138" t="n">
        <f aca="false">C681*COS(omega*B681)</f>
        <v>-25.5898998253432</v>
      </c>
      <c r="K681" s="138" t="n">
        <f aca="false">1/(100*1.41421)*SQRT(SUM(I482:I681)^2+SUM(J482:J681)^2)</f>
        <v>52.1077690540698</v>
      </c>
      <c r="L681" s="138" t="n">
        <f aca="false">G681*SIN(omega*B681)</f>
        <v>-19.849561232711</v>
      </c>
      <c r="M681" s="138" t="n">
        <f aca="false">G681*COS(omega*B681)</f>
        <v>-25.5899001455531</v>
      </c>
      <c r="N681" s="138" t="n">
        <f aca="false">IF(1/(100*1.41421)*SQRT(SUM(L482:L681)^2+SUM(M482:M681)^2)&lt;0.001,0,1/(100*1.41421)*SQRT(SUM(L482:L681)^2+SUM(M482:M681)^2))</f>
        <v>19.6494092996955</v>
      </c>
      <c r="O681" s="138" t="n">
        <f aca="false">ATAN2(SUM(I482:I681),(SUM(J482:J681)+0.000001))*180/PI()</f>
        <v>-86.6955252150412</v>
      </c>
      <c r="P681" s="138" t="n">
        <f aca="false">ATAN2(SUM(L482:L681),(SUM(M482:M681)+0.000001))*180/PI()</f>
        <v>-58.0585557336119</v>
      </c>
      <c r="Q681" s="24"/>
    </row>
    <row r="682" customFormat="false" ht="11.25" hidden="false" customHeight="true" outlineLevel="0" collapsed="false">
      <c r="A682" s="108" t="n">
        <f aca="false">A681+1</f>
        <v>422</v>
      </c>
      <c r="B682" s="116" t="n">
        <f aca="false">A682*dt</f>
        <v>0.0351666666666667</v>
      </c>
      <c r="C682" s="105" t="n">
        <f aca="false">IF(B682&lt;0,0,1.41421*Ip/N*(Off*EXP(-B682/Tau1)-COS(omega*B682-ACOS(Off))))</f>
        <v>-31.0584508614746</v>
      </c>
      <c r="D682" s="130" t="n">
        <f aca="false">D681+F681</f>
        <v>0.655686916325066</v>
      </c>
      <c r="E682" s="117" t="n">
        <f aca="false">A*SIGN(D682)*(ABS(D682))^S</f>
        <v>3.55700982881116E-007</v>
      </c>
      <c r="F682" s="130" t="n">
        <f aca="false">(Rt*C682+Lb*H682-Rt*E682)/(1+Lb*S*A*(ABS(D682))^(S-1))*dt</f>
        <v>-0.00316606822562965</v>
      </c>
      <c r="G682" s="110" t="n">
        <f aca="false">C682-E682</f>
        <v>-31.0584512171756</v>
      </c>
      <c r="H682" s="119" t="n">
        <f aca="false">1.41421*Ip/nn*(-Off/Tau1*EXP(-B682/Tau1)+omega*SIN(omega*B682-ACOS(Off)))</f>
        <v>16256.0424602992</v>
      </c>
      <c r="I682" s="138" t="n">
        <f aca="false">C682*SIN(omega*B682)</f>
        <v>-19.7974016635347</v>
      </c>
      <c r="J682" s="138" t="n">
        <f aca="false">C682*COS(omega*B682)</f>
        <v>-23.9309476888674</v>
      </c>
      <c r="K682" s="138" t="n">
        <f aca="false">1/(100*1.41421)*SQRT(SUM(I483:I682)^2+SUM(J483:J682)^2)</f>
        <v>52.1913124596917</v>
      </c>
      <c r="L682" s="138" t="n">
        <f aca="false">G682*SIN(omega*B682)</f>
        <v>-19.7974018902671</v>
      </c>
      <c r="M682" s="138" t="n">
        <f aca="false">G682*COS(omega*B682)</f>
        <v>-23.9309479629397</v>
      </c>
      <c r="N682" s="138" t="n">
        <f aca="false">IF(1/(100*1.41421)*SQRT(SUM(L483:L682)^2+SUM(M483:M682)^2)&lt;0.001,0,1/(100*1.41421)*SQRT(SUM(L483:L682)^2+SUM(M483:M682)^2))</f>
        <v>19.6857688271963</v>
      </c>
      <c r="O682" s="138" t="n">
        <f aca="false">ATAN2(SUM(I483:I682),(SUM(J483:J682)+0.000001))*180/PI()</f>
        <v>-86.7807058427086</v>
      </c>
      <c r="P682" s="138" t="n">
        <f aca="false">ATAN2(SUM(L483:L682),(SUM(M483:M682)+0.000001))*180/PI()</f>
        <v>-58.3730117985114</v>
      </c>
      <c r="Q682" s="24"/>
    </row>
    <row r="683" customFormat="false" ht="11.25" hidden="false" customHeight="true" outlineLevel="0" collapsed="false">
      <c r="A683" s="108" t="n">
        <f aca="false">A682+1</f>
        <v>423</v>
      </c>
      <c r="B683" s="116" t="n">
        <f aca="false">A683*dt</f>
        <v>0.03525</v>
      </c>
      <c r="C683" s="105" t="n">
        <f aca="false">IF(B683&lt;0,0,1.41421*Ip/N*(Off*EXP(-B683/Tau1)-COS(omega*B683-ACOS(Off))))</f>
        <v>-29.6770491036503</v>
      </c>
      <c r="D683" s="130" t="n">
        <f aca="false">D682+F682</f>
        <v>0.652520848099436</v>
      </c>
      <c r="E683" s="117" t="n">
        <f aca="false">A*SIGN(D683)*(ABS(D683))^S</f>
        <v>3.19770427636187E-007</v>
      </c>
      <c r="F683" s="130" t="n">
        <f aca="false">(Rt*C683+Lb*H683-Rt*E683)/(1+Lb*S*A*(ABS(D683))^(S-1))*dt</f>
        <v>-0.00242322977823346</v>
      </c>
      <c r="G683" s="110" t="n">
        <f aca="false">C683-E683</f>
        <v>-29.6770494234207</v>
      </c>
      <c r="H683" s="119" t="n">
        <f aca="false">1.41421*Ip/nn*(-Off/Tau1*EXP(-B683/Tau1)+omega*SIN(omega*B683-ACOS(Off)))</f>
        <v>16894.7511683521</v>
      </c>
      <c r="I683" s="138" t="n">
        <f aca="false">C683*SIN(omega*B683)</f>
        <v>-19.6257847000365</v>
      </c>
      <c r="J683" s="138" t="n">
        <f aca="false">C683*COS(omega*B683)</f>
        <v>-22.2610830466148</v>
      </c>
      <c r="K683" s="138" t="n">
        <f aca="false">1/(100*1.41421)*SQRT(SUM(I484:I683)^2+SUM(J484:J683)^2)</f>
        <v>52.2722877516641</v>
      </c>
      <c r="L683" s="138" t="n">
        <f aca="false">G683*SIN(omega*B683)</f>
        <v>-19.6257849115045</v>
      </c>
      <c r="M683" s="138" t="n">
        <f aca="false">G683*COS(omega*B683)</f>
        <v>-22.2610832864782</v>
      </c>
      <c r="N683" s="138" t="n">
        <f aca="false">IF(1/(100*1.41421)*SQRT(SUM(L484:L683)^2+SUM(M484:M683)^2)&lt;0.001,0,1/(100*1.41421)*SQRT(SUM(L484:L683)^2+SUM(M484:M683)^2))</f>
        <v>19.7192302432419</v>
      </c>
      <c r="O683" s="138" t="n">
        <f aca="false">ATAN2(SUM(I484:I683),(SUM(J484:J683)+0.000001))*180/PI()</f>
        <v>-86.8682253883696</v>
      </c>
      <c r="P683" s="138" t="n">
        <f aca="false">ATAN2(SUM(L484:L683),(SUM(M484:M683)+0.000001))*180/PI()</f>
        <v>-58.6887083404751</v>
      </c>
      <c r="Q683" s="24"/>
    </row>
    <row r="684" customFormat="false" ht="11.25" hidden="false" customHeight="true" outlineLevel="0" collapsed="false">
      <c r="A684" s="108" t="n">
        <f aca="false">A683+1</f>
        <v>424</v>
      </c>
      <c r="B684" s="116" t="n">
        <f aca="false">A684*dt</f>
        <v>0.0353333333333333</v>
      </c>
      <c r="C684" s="105" t="n">
        <f aca="false">IF(B684&lt;0,0,1.41421*Ip/N*(Off*EXP(-B684/Tau1)-COS(omega*B684-ACOS(Off))))</f>
        <v>-28.2431424179683</v>
      </c>
      <c r="D684" s="130" t="n">
        <f aca="false">D683+F683</f>
        <v>0.650097618321202</v>
      </c>
      <c r="E684" s="117" t="n">
        <f aca="false">A*SIGN(D684)*(ABS(D684))^S</f>
        <v>2.94639062234094E-007</v>
      </c>
      <c r="F684" s="130" t="n">
        <f aca="false">(Rt*C684+Lb*H684-Rt*E684)/(1+Lb*S*A*(ABS(D684))^(S-1))*dt</f>
        <v>-0.00167058326175076</v>
      </c>
      <c r="G684" s="110" t="n">
        <f aca="false">C684-E684</f>
        <v>-28.2431427126074</v>
      </c>
      <c r="H684" s="119" t="n">
        <f aca="false">1.41421*Ip/nn*(-Off/Tau1*EXP(-B684/Tau1)+omega*SIN(omega*B684-ACOS(Off)))</f>
        <v>17516.0574048901</v>
      </c>
      <c r="I684" s="138" t="n">
        <f aca="false">C684*SIN(omega*B684)</f>
        <v>-19.333761404552</v>
      </c>
      <c r="J684" s="138" t="n">
        <f aca="false">C684*COS(omega*B684)</f>
        <v>-20.5883647624938</v>
      </c>
      <c r="K684" s="138" t="n">
        <f aca="false">1/(100*1.41421)*SQRT(SUM(I485:I684)^2+SUM(J485:J684)^2)</f>
        <v>52.3506388226623</v>
      </c>
      <c r="L684" s="138" t="n">
        <f aca="false">G684*SIN(omega*B684)</f>
        <v>-19.3337616062463</v>
      </c>
      <c r="M684" s="138" t="n">
        <f aca="false">G684*COS(omega*B684)</f>
        <v>-20.5883649772765</v>
      </c>
      <c r="N684" s="138" t="n">
        <f aca="false">IF(1/(100*1.41421)*SQRT(SUM(L485:L684)^2+SUM(M485:M684)^2)&lt;0.001,0,1/(100*1.41421)*SQRT(SUM(L485:L684)^2+SUM(M485:M684)^2))</f>
        <v>19.7497880138443</v>
      </c>
      <c r="O684" s="138" t="n">
        <f aca="false">ATAN2(SUM(I485:I684),(SUM(J485:J684)+0.000001))*180/PI()</f>
        <v>-86.9579860729032</v>
      </c>
      <c r="P684" s="138" t="n">
        <f aca="false">ATAN2(SUM(L485:L684),(SUM(M485:M684)+0.000001))*180/PI()</f>
        <v>-59.0054590795796</v>
      </c>
      <c r="Q684" s="24"/>
    </row>
    <row r="685" customFormat="false" ht="11.25" hidden="false" customHeight="true" outlineLevel="0" collapsed="false">
      <c r="A685" s="108" t="n">
        <f aca="false">A684+1</f>
        <v>425</v>
      </c>
      <c r="B685" s="116" t="n">
        <f aca="false">A685*dt</f>
        <v>0.0354166666666667</v>
      </c>
      <c r="C685" s="105" t="n">
        <f aca="false">IF(B685&lt;0,0,1.41421*Ip/N*(Off*EXP(-B685/Tau1)-COS(omega*B685-ACOS(Off))))</f>
        <v>-26.7582066003684</v>
      </c>
      <c r="D685" s="130" t="n">
        <f aca="false">D684+F684</f>
        <v>0.648427035059452</v>
      </c>
      <c r="E685" s="117" t="n">
        <f aca="false">A*SIGN(D685)*(ABS(D685))^S</f>
        <v>2.78423684290533E-007</v>
      </c>
      <c r="F685" s="130" t="n">
        <f aca="false">(Rt*C685+Lb*H685-Rt*E685)/(1+Lb*S*A*(ABS(D685))^(S-1))*dt</f>
        <v>-0.000908890842348797</v>
      </c>
      <c r="G685" s="110" t="n">
        <f aca="false">C685-E685</f>
        <v>-26.7582068787921</v>
      </c>
      <c r="H685" s="119" t="n">
        <f aca="false">1.41421*Ip/nn*(-Off/Tau1*EXP(-B685/Tau1)+omega*SIN(omega*B685-ACOS(Off)))</f>
        <v>18119.3499227151</v>
      </c>
      <c r="I685" s="138" t="n">
        <f aca="false">C685*SIN(omega*B685)</f>
        <v>-18.9209093395111</v>
      </c>
      <c r="J685" s="138" t="n">
        <f aca="false">C685*COS(omega*B685)</f>
        <v>-18.9209093395112</v>
      </c>
      <c r="K685" s="138" t="n">
        <f aca="false">1/(100*1.41421)*SQRT(SUM(I486:I685)^2+SUM(J486:J685)^2)</f>
        <v>52.426312343657</v>
      </c>
      <c r="L685" s="138" t="n">
        <f aca="false">G685*SIN(omega*B685)</f>
        <v>-18.9209095363864</v>
      </c>
      <c r="M685" s="138" t="n">
        <f aca="false">G685*COS(omega*B685)</f>
        <v>-18.9209095363864</v>
      </c>
      <c r="N685" s="138" t="n">
        <f aca="false">IF(1/(100*1.41421)*SQRT(SUM(L486:L685)^2+SUM(M486:M685)^2)&lt;0.001,0,1/(100*1.41421)*SQRT(SUM(L486:L685)^2+SUM(M486:M685)^2))</f>
        <v>19.7774383316525</v>
      </c>
      <c r="O685" s="138" t="n">
        <f aca="false">ATAN2(SUM(I486:I685),(SUM(J486:J685)+0.000001))*180/PI()</f>
        <v>-87.0498898278432</v>
      </c>
      <c r="P685" s="138" t="n">
        <f aca="false">ATAN2(SUM(L486:L685),(SUM(M486:M685)+0.000001))*180/PI()</f>
        <v>-59.323079331453</v>
      </c>
      <c r="Q685" s="24"/>
    </row>
    <row r="686" customFormat="false" ht="11.25" hidden="false" customHeight="true" outlineLevel="0" collapsed="false">
      <c r="A686" s="108" t="n">
        <f aca="false">A685+1</f>
        <v>426</v>
      </c>
      <c r="B686" s="116" t="n">
        <f aca="false">A686*dt</f>
        <v>0.0355</v>
      </c>
      <c r="C686" s="105" t="n">
        <f aca="false">IF(B686&lt;0,0,1.41421*Ip/N*(Off*EXP(-B686/Tau1)-COS(omega*B686-ACOS(Off))))</f>
        <v>-25.2237676476698</v>
      </c>
      <c r="D686" s="130" t="n">
        <f aca="false">D685+F685</f>
        <v>0.647518144217103</v>
      </c>
      <c r="E686" s="117" t="n">
        <f aca="false">A*SIGN(D686)*(ABS(D686))^S</f>
        <v>2.69963099786695E-007</v>
      </c>
      <c r="F686" s="130" t="n">
        <f aca="false">(Rt*C686+Lb*H686-Rt*E686)/(1+Lb*S*A*(ABS(D686))^(S-1))*dt</f>
        <v>-0.000138923562099831</v>
      </c>
      <c r="G686" s="110" t="n">
        <f aca="false">C686-E686</f>
        <v>-25.2237679176329</v>
      </c>
      <c r="H686" s="119" t="n">
        <f aca="false">1.41421*Ip/nn*(-Off/Tau1*EXP(-B686/Tau1)+omega*SIN(omega*B686-ACOS(Off)))</f>
        <v>18704.0352470082</v>
      </c>
      <c r="I686" s="138" t="n">
        <f aca="false">C686*SIN(omega*B686)</f>
        <v>-18.3873352805184</v>
      </c>
      <c r="J686" s="138" t="n">
        <f aca="false">C686*COS(omega*B686)</f>
        <v>-17.2668571438301</v>
      </c>
      <c r="K686" s="138" t="n">
        <f aca="false">1/(100*1.41421)*SQRT(SUM(I487:I686)^2+SUM(J487:J686)^2)</f>
        <v>52.4992577659126</v>
      </c>
      <c r="L686" s="138" t="n">
        <f aca="false">G686*SIN(omega*B686)</f>
        <v>-18.387335477313</v>
      </c>
      <c r="M686" s="138" t="n">
        <f aca="false">G686*COS(omega*B686)</f>
        <v>-17.2668573286326</v>
      </c>
      <c r="N686" s="138" t="n">
        <f aca="false">IF(1/(100*1.41421)*SQRT(SUM(L487:L686)^2+SUM(M487:M686)^2)&lt;0.001,0,1/(100*1.41421)*SQRT(SUM(L487:L686)^2+SUM(M487:M686)^2))</f>
        <v>19.8021791024405</v>
      </c>
      <c r="O686" s="138" t="n">
        <f aca="false">ATAN2(SUM(I487:I686),(SUM(J487:J686)+0.000001))*180/PI()</f>
        <v>-87.1438383572945</v>
      </c>
      <c r="P686" s="138" t="n">
        <f aca="false">ATAN2(SUM(L487:L686),(SUM(M487:M686)+0.000001))*180/PI()</f>
        <v>-59.6413855979936</v>
      </c>
      <c r="Q686" s="24"/>
    </row>
    <row r="687" customFormat="false" ht="11.25" hidden="false" customHeight="true" outlineLevel="0" collapsed="false">
      <c r="A687" s="108" t="n">
        <f aca="false">A686+1</f>
        <v>427</v>
      </c>
      <c r="B687" s="116" t="n">
        <f aca="false">A687*dt</f>
        <v>0.0355833333333333</v>
      </c>
      <c r="C687" s="105" t="n">
        <f aca="false">IF(B687&lt;0,0,1.41421*Ip/N*(Off*EXP(-B687/Tau1)-COS(omega*B687-ACOS(Off))))</f>
        <v>-23.6414002520115</v>
      </c>
      <c r="D687" s="130" t="n">
        <f aca="false">D686+F686</f>
        <v>0.647379220655003</v>
      </c>
      <c r="E687" s="117" t="n">
        <f aca="false">A*SIGN(D687)*(ABS(D687))^S</f>
        <v>2.68691726754939E-007</v>
      </c>
      <c r="F687" s="130" t="n">
        <f aca="false">(Rt*C687+Lb*H687-Rt*E687)/(1+Lb*S*A*(ABS(D687))^(S-1))*dt</f>
        <v>0.000638539421449066</v>
      </c>
      <c r="G687" s="110" t="n">
        <f aca="false">C687-E687</f>
        <v>-23.6414005207032</v>
      </c>
      <c r="H687" s="119" t="n">
        <f aca="false">1.41421*Ip/nn*(-Off/Tau1*EXP(-B687/Tau1)+omega*SIN(omega*B687-ACOS(Off)))</f>
        <v>19269.538261031</v>
      </c>
      <c r="I687" s="138" t="n">
        <f aca="false">C687*SIN(omega*B687)</f>
        <v>-17.7336760305981</v>
      </c>
      <c r="J687" s="138" t="n">
        <f aca="false">C687*COS(omega*B687)</f>
        <v>-15.6343384995208</v>
      </c>
      <c r="K687" s="138" t="n">
        <f aca="false">1/(100*1.41421)*SQRT(SUM(I488:I687)^2+SUM(J488:J687)^2)</f>
        <v>52.5694273214725</v>
      </c>
      <c r="L687" s="138" t="n">
        <f aca="false">G687*SIN(omega*B687)</f>
        <v>-17.7336762321468</v>
      </c>
      <c r="M687" s="138" t="n">
        <f aca="false">G687*COS(omega*B687)</f>
        <v>-15.6343386772098</v>
      </c>
      <c r="N687" s="138" t="n">
        <f aca="false">IF(1/(100*1.41421)*SQRT(SUM(L488:L687)^2+SUM(M488:M687)^2)&lt;0.001,0,1/(100*1.41421)*SQRT(SUM(L488:L687)^2+SUM(M488:M687)^2))</f>
        <v>19.8240099382279</v>
      </c>
      <c r="O687" s="138" t="n">
        <f aca="false">ATAN2(SUM(I488:I687),(SUM(J488:J687)+0.000001))*180/PI()</f>
        <v>-87.239733196388</v>
      </c>
      <c r="P687" s="138" t="n">
        <f aca="false">ATAN2(SUM(L488:L687),(SUM(M488:M687)+0.000001))*180/PI()</f>
        <v>-59.9601950856945</v>
      </c>
      <c r="Q687" s="24"/>
    </row>
    <row r="688" customFormat="false" ht="11.25" hidden="false" customHeight="true" outlineLevel="0" collapsed="false">
      <c r="A688" s="108" t="n">
        <f aca="false">A687+1</f>
        <v>428</v>
      </c>
      <c r="B688" s="116" t="n">
        <f aca="false">A688*dt</f>
        <v>0.0356666666666667</v>
      </c>
      <c r="C688" s="105" t="n">
        <f aca="false">IF(B688&lt;0,0,1.41421*Ip/N*(Off*EXP(-B688/Tau1)-COS(omega*B688-ACOS(Off))))</f>
        <v>-22.012726247236</v>
      </c>
      <c r="D688" s="130" t="n">
        <f aca="false">D687+F687</f>
        <v>0.648017760076452</v>
      </c>
      <c r="E688" s="117" t="n">
        <f aca="false">A*SIGN(D688)*(ABS(D688))^S</f>
        <v>2.74583011813757E-007</v>
      </c>
      <c r="F688" s="130" t="n">
        <f aca="false">(Rt*C688+Lb*H688-Rt*E688)/(1+Lb*S*A*(ABS(D688))^(S-1))*dt</f>
        <v>0.00142271160375153</v>
      </c>
      <c r="G688" s="110" t="n">
        <f aca="false">C688-E688</f>
        <v>-22.012726521819</v>
      </c>
      <c r="H688" s="119" t="n">
        <f aca="false">1.41421*Ip/nn*(-Off/Tau1*EXP(-B688/Tau1)+omega*SIN(omega*B688-ACOS(Off)))</f>
        <v>19815.3027737094</v>
      </c>
      <c r="I688" s="138" t="n">
        <f aca="false">C688*SIN(omega*B688)</f>
        <v>-16.9610970830935</v>
      </c>
      <c r="J688" s="138" t="n">
        <f aca="false">C688*COS(omega*B688)</f>
        <v>-14.0314397897589</v>
      </c>
      <c r="K688" s="138" t="n">
        <f aca="false">1/(100*1.41421)*SQRT(SUM(I489:I688)^2+SUM(J489:J688)^2)</f>
        <v>52.6367760222083</v>
      </c>
      <c r="L688" s="138" t="n">
        <f aca="false">G688*SIN(omega*B688)</f>
        <v>-16.9610972946634</v>
      </c>
      <c r="M688" s="138" t="n">
        <f aca="false">G688*COS(omega*B688)</f>
        <v>-14.0314399647847</v>
      </c>
      <c r="N688" s="138" t="n">
        <f aca="false">IF(1/(100*1.41421)*SQRT(SUM(L489:L688)^2+SUM(M489:M688)^2)&lt;0.001,0,1/(100*1.41421)*SQRT(SUM(L489:L688)^2+SUM(M489:M688)^2))</f>
        <v>19.8429321591439</v>
      </c>
      <c r="O688" s="138" t="n">
        <f aca="false">ATAN2(SUM(I489:I688),(SUM(J489:J688)+0.000001))*180/PI()</f>
        <v>-87.3374757664495</v>
      </c>
      <c r="P688" s="138" t="n">
        <f aca="false">ATAN2(SUM(L489:L688),(SUM(M489:M688)+0.000001))*180/PI()</f>
        <v>-60.2793251221477</v>
      </c>
      <c r="Q688" s="24"/>
    </row>
    <row r="689" customFormat="false" ht="11.25" hidden="false" customHeight="true" outlineLevel="0" collapsed="false">
      <c r="A689" s="108" t="n">
        <f aca="false">A688+1</f>
        <v>429</v>
      </c>
      <c r="B689" s="116" t="n">
        <f aca="false">A689*dt</f>
        <v>0.03575</v>
      </c>
      <c r="C689" s="105" t="n">
        <f aca="false">IF(B689&lt;0,0,1.41421*Ip/N*(Off*EXP(-B689/Tau1)-COS(omega*B689-ACOS(Off))))</f>
        <v>-20.339413008747</v>
      </c>
      <c r="D689" s="130" t="n">
        <f aca="false">D688+F688</f>
        <v>0.649440471680204</v>
      </c>
      <c r="E689" s="117" t="n">
        <f aca="false">A*SIGN(D689)*(ABS(D689))^S</f>
        <v>2.88155796943872E-007</v>
      </c>
      <c r="F689" s="130" t="n">
        <f aca="false">(Rt*C689+Lb*H689-Rt*E689)/(1+Lb*S*A*(ABS(D689))^(S-1))*dt</f>
        <v>0.00221279990897597</v>
      </c>
      <c r="G689" s="110" t="n">
        <f aca="false">C689-E689</f>
        <v>-20.3394132969028</v>
      </c>
      <c r="H689" s="119" t="n">
        <f aca="false">1.41421*Ip/nn*(-Off/Tau1*EXP(-B689/Tau1)+omega*SIN(omega*B689-ACOS(Off)))</f>
        <v>20340.79206854</v>
      </c>
      <c r="I689" s="138" t="n">
        <f aca="false">C689*SIN(omega*B689)</f>
        <v>-16.0712891376408</v>
      </c>
      <c r="J689" s="138" t="n">
        <f aca="false">C689*COS(omega*B689)</f>
        <v>-12.4661697002222</v>
      </c>
      <c r="K689" s="138" t="n">
        <f aca="false">1/(100*1.41421)*SQRT(SUM(I490:I689)^2+SUM(J490:J689)^2)</f>
        <v>52.7012616575097</v>
      </c>
      <c r="L689" s="138" t="n">
        <f aca="false">G689*SIN(omega*B689)</f>
        <v>-16.0712893653285</v>
      </c>
      <c r="M689" s="138" t="n">
        <f aca="false">G689*COS(omega*B689)</f>
        <v>-12.4661698768349</v>
      </c>
      <c r="N689" s="138" t="n">
        <f aca="false">IF(1/(100*1.41421)*SQRT(SUM(L490:L689)^2+SUM(M490:M689)^2)&lt;0.001,0,1/(100*1.41421)*SQRT(SUM(L490:L689)^2+SUM(M490:M689)^2))</f>
        <v>19.8589488073871</v>
      </c>
      <c r="O689" s="138" t="n">
        <f aca="false">ATAN2(SUM(I490:I689),(SUM(J490:J689)+0.000001))*180/PI()</f>
        <v>-87.4369674270602</v>
      </c>
      <c r="P689" s="138" t="n">
        <f aca="false">ATAN2(SUM(L490:L689),(SUM(M490:M689)+0.000001))*180/PI()</f>
        <v>-60.5985924300679</v>
      </c>
      <c r="Q689" s="24"/>
    </row>
    <row r="690" customFormat="false" ht="11.25" hidden="false" customHeight="true" outlineLevel="0" collapsed="false">
      <c r="A690" s="108" t="n">
        <f aca="false">A689+1</f>
        <v>430</v>
      </c>
      <c r="B690" s="116" t="n">
        <f aca="false">A690*dt</f>
        <v>0.0358333333333333</v>
      </c>
      <c r="C690" s="105" t="n">
        <f aca="false">IF(B690&lt;0,0,1.41421*Ip/N*(Off*EXP(-B690/Tau1)-COS(omega*B690-ACOS(Off))))</f>
        <v>-18.6231718084232</v>
      </c>
      <c r="D690" s="130" t="n">
        <f aca="false">D689+F689</f>
        <v>0.651653271589179</v>
      </c>
      <c r="E690" s="117" t="n">
        <f aca="false">A*SIGN(D690)*(ABS(D690))^S</f>
        <v>3.10546352831552E-007</v>
      </c>
      <c r="F690" s="130" t="n">
        <f aca="false">(Rt*C690+Lb*H690-Rt*E690)/(1+Lb*S*A*(ABS(D690))^(S-1))*dt</f>
        <v>0.00300800547213796</v>
      </c>
      <c r="G690" s="110" t="n">
        <f aca="false">C690-E690</f>
        <v>-18.6231721189695</v>
      </c>
      <c r="H690" s="119" t="n">
        <f aca="false">1.41421*Ip/nn*(-Off/Tau1*EXP(-B690/Tau1)+omega*SIN(omega*B690-ACOS(Off)))</f>
        <v>20845.4894332773</v>
      </c>
      <c r="I690" s="138" t="n">
        <f aca="false">C690*SIN(omega*B690)</f>
        <v>-15.0664624821788</v>
      </c>
      <c r="J690" s="138" t="n">
        <f aca="false">C690*COS(omega*B690)</f>
        <v>-10.9464257399001</v>
      </c>
      <c r="K690" s="138" t="n">
        <f aca="false">1/(100*1.41421)*SQRT(SUM(I491:I690)^2+SUM(J491:J690)^2)</f>
        <v>52.7628447906832</v>
      </c>
      <c r="L690" s="138" t="n">
        <f aca="false">G690*SIN(omega*B690)</f>
        <v>-15.066462733416</v>
      </c>
      <c r="M690" s="138" t="n">
        <f aca="false">G690*COS(omega*B690)</f>
        <v>-10.9464259224347</v>
      </c>
      <c r="N690" s="138" t="n">
        <f aca="false">IF(1/(100*1.41421)*SQRT(SUM(L491:L690)^2+SUM(M491:M690)^2)&lt;0.001,0,1/(100*1.41421)*SQRT(SUM(L491:L690)^2+SUM(M491:M690)^2))</f>
        <v>19.872064678468</v>
      </c>
      <c r="O690" s="138" t="n">
        <f aca="false">ATAN2(SUM(I491:I690),(SUM(J491:J690)+0.000001))*180/PI()</f>
        <v>-87.5381095251841</v>
      </c>
      <c r="P690" s="138" t="n">
        <f aca="false">ATAN2(SUM(L491:L690),(SUM(M491:M690)+0.000001))*180/PI()</f>
        <v>-60.9178122022681</v>
      </c>
      <c r="Q690" s="24"/>
    </row>
    <row r="691" customFormat="false" ht="11.25" hidden="false" customHeight="true" outlineLevel="0" collapsed="false">
      <c r="A691" s="108" t="n">
        <f aca="false">A690+1</f>
        <v>431</v>
      </c>
      <c r="B691" s="116" t="n">
        <f aca="false">A691*dt</f>
        <v>0.0359166666666667</v>
      </c>
      <c r="C691" s="105" t="n">
        <f aca="false">IF(B691&lt;0,0,1.41421*Ip/N*(Off*EXP(-B691/Tau1)-COS(omega*B691-ACOS(Off))))</f>
        <v>-16.8657561262105</v>
      </c>
      <c r="D691" s="130" t="n">
        <f aca="false">D690+F690</f>
        <v>0.654661277061317</v>
      </c>
      <c r="E691" s="117" t="n">
        <f aca="false">A*SIGN(D691)*(ABS(D691))^S</f>
        <v>3.43659257776404E-007</v>
      </c>
      <c r="F691" s="130" t="n">
        <f aca="false">(Rt*C691+Lb*H691-Rt*E691)/(1+Lb*S*A*(ABS(D691))^(S-1))*dt</f>
        <v>0.00380752442681293</v>
      </c>
      <c r="G691" s="110" t="n">
        <f aca="false">C691-E691</f>
        <v>-16.8657564698697</v>
      </c>
      <c r="H691" s="119" t="n">
        <f aca="false">1.41421*Ip/nn*(-Off/Tau1*EXP(-B691/Tau1)+omega*SIN(omega*B691-ACOS(Off)))</f>
        <v>21328.8986698794</v>
      </c>
      <c r="I691" s="138" t="n">
        <f aca="false">C691*SIN(omega*B691)</f>
        <v>-13.9493392624409</v>
      </c>
      <c r="J691" s="138" t="n">
        <f aca="false">C691*COS(omega*B691)</f>
        <v>-9.47996117345069</v>
      </c>
      <c r="K691" s="138" t="n">
        <f aca="false">1/(100*1.41421)*SQRT(SUM(I492:I691)^2+SUM(J492:J691)^2)</f>
        <v>52.8214887541256</v>
      </c>
      <c r="L691" s="138" t="n">
        <f aca="false">G691*SIN(omega*B691)</f>
        <v>-13.9493395466747</v>
      </c>
      <c r="M691" s="138" t="n">
        <f aca="false">G691*COS(omega*B691)</f>
        <v>-9.47996136661585</v>
      </c>
      <c r="N691" s="138" t="n">
        <f aca="false">IF(1/(100*1.41421)*SQRT(SUM(L492:L691)^2+SUM(M492:M691)^2)&lt;0.001,0,1/(100*1.41421)*SQRT(SUM(L492:L691)^2+SUM(M492:M691)^2))</f>
        <v>19.8822863776647</v>
      </c>
      <c r="O691" s="138" t="n">
        <f aca="false">ATAN2(SUM(I492:I691),(SUM(J492:J691)+0.000001))*180/PI()</f>
        <v>-87.6408034415351</v>
      </c>
      <c r="P691" s="138" t="n">
        <f aca="false">ATAN2(SUM(L492:L691),(SUM(M492:M691)+0.000001))*180/PI()</f>
        <v>-61.2367968984897</v>
      </c>
      <c r="Q691" s="24"/>
    </row>
    <row r="692" customFormat="false" ht="11.25" hidden="false" customHeight="true" outlineLevel="0" collapsed="false">
      <c r="A692" s="108" t="n">
        <f aca="false">A691+1</f>
        <v>432</v>
      </c>
      <c r="B692" s="116" t="n">
        <f aca="false">A692*dt</f>
        <v>0.036</v>
      </c>
      <c r="C692" s="105" t="n">
        <f aca="false">IF(B692&lt;0,0,1.41421*Ip/N*(Off*EXP(-B692/Tau1)-COS(omega*B692-ACOS(Off))))</f>
        <v>-15.0689599200578</v>
      </c>
      <c r="D692" s="130" t="n">
        <f aca="false">D691+F691</f>
        <v>0.65846880148813</v>
      </c>
      <c r="E692" s="117" t="n">
        <f aca="false">A*SIGN(D692)*(ABS(D692))^S</f>
        <v>3.90423665463174E-007</v>
      </c>
      <c r="F692" s="130" t="n">
        <f aca="false">(Rt*C692+Lb*H692-Rt*E692)/(1+Lb*S*A*(ABS(D692))^(S-1))*dt</f>
        <v>0.00461054869755828</v>
      </c>
      <c r="G692" s="110" t="n">
        <f aca="false">C692-E692</f>
        <v>-15.0689603104815</v>
      </c>
      <c r="H692" s="119" t="n">
        <f aca="false">1.41421*Ip/nn*(-Off/Tau1*EXP(-B692/Tau1)+omega*SIN(omega*B692-ACOS(Off)))</f>
        <v>21790.5445842083</v>
      </c>
      <c r="I692" s="138" t="n">
        <f aca="false">C692*SIN(omega*B692)</f>
        <v>-12.7231436687754</v>
      </c>
      <c r="J692" s="138" t="n">
        <f aca="false">C692*COS(omega*B692)</f>
        <v>-8.07435249763158</v>
      </c>
      <c r="K692" s="138" t="n">
        <f aca="false">1/(100*1.41421)*SQRT(SUM(I493:I692)^2+SUM(J493:J692)^2)</f>
        <v>52.8771596433328</v>
      </c>
      <c r="L692" s="138" t="n">
        <f aca="false">G692*SIN(omega*B692)</f>
        <v>-12.723143998421</v>
      </c>
      <c r="M692" s="138" t="n">
        <f aca="false">G692*COS(omega*B692)</f>
        <v>-8.07435270683104</v>
      </c>
      <c r="N692" s="138" t="n">
        <f aca="false">IF(1/(100*1.41421)*SQRT(SUM(L493:L692)^2+SUM(M493:M692)^2)&lt;0.001,0,1/(100*1.41421)*SQRT(SUM(L493:L692)^2+SUM(M493:M692)^2))</f>
        <v>19.8896224137556</v>
      </c>
      <c r="O692" s="138" t="n">
        <f aca="false">ATAN2(SUM(I493:I692),(SUM(J493:J692)+0.000001))*180/PI()</f>
        <v>-87.7449506343584</v>
      </c>
      <c r="P692" s="138" t="n">
        <f aca="false">ATAN2(SUM(L493:L692),(SUM(M493:M692)+0.000001))*180/PI()</f>
        <v>-61.5553546530756</v>
      </c>
      <c r="Q692" s="24"/>
    </row>
    <row r="693" customFormat="false" ht="11.25" hidden="false" customHeight="true" outlineLevel="0" collapsed="false">
      <c r="A693" s="108" t="n">
        <f aca="false">A692+1</f>
        <v>433</v>
      </c>
      <c r="B693" s="116" t="n">
        <f aca="false">A693*dt</f>
        <v>0.0360833333333333</v>
      </c>
      <c r="C693" s="105" t="n">
        <f aca="false">IF(B693&lt;0,0,1.41421*Ip/N*(Off*EXP(-B693/Tau1)-COS(omega*B693-ACOS(Off))))</f>
        <v>-13.2346158559065</v>
      </c>
      <c r="D693" s="130" t="n">
        <f aca="false">D692+F692</f>
        <v>0.663079350185689</v>
      </c>
      <c r="E693" s="117" t="n">
        <f aca="false">A*SIGN(D693)*(ABS(D693))^S</f>
        <v>4.55200514706508E-007</v>
      </c>
      <c r="F693" s="130" t="n">
        <f aca="false">(Rt*C693+Lb*H693-Rt*E693)/(1+Lb*S*A*(ABS(D693))^(S-1))*dt</f>
        <v>0.00541626679612071</v>
      </c>
      <c r="G693" s="110" t="n">
        <f aca="false">C693-E693</f>
        <v>-13.234616311107</v>
      </c>
      <c r="H693" s="119" t="n">
        <f aca="false">1.41421*Ip/nn*(-Off/Tau1*EXP(-B693/Tau1)+omega*SIN(omega*B693-ACOS(Off)))</f>
        <v>22229.973455002</v>
      </c>
      <c r="I693" s="138" t="n">
        <f aca="false">C693*SIN(omega*B693)</f>
        <v>-11.3915900784315</v>
      </c>
      <c r="J693" s="138" t="n">
        <f aca="false">C693*COS(omega*B693)</f>
        <v>-6.73696759220297</v>
      </c>
      <c r="K693" s="138" t="n">
        <f aca="false">1/(100*1.41421)*SQRT(SUM(I494:I693)^2+SUM(J494:J693)^2)</f>
        <v>52.9298263097999</v>
      </c>
      <c r="L693" s="138" t="n">
        <f aca="false">G693*SIN(omega*B693)</f>
        <v>-11.3915904702417</v>
      </c>
      <c r="M693" s="138" t="n">
        <f aca="false">G693*COS(omega*B693)</f>
        <v>-6.73696782391888</v>
      </c>
      <c r="N693" s="138" t="n">
        <f aca="false">IF(1/(100*1.41421)*SQRT(SUM(L494:L693)^2+SUM(M494:M693)^2)&lt;0.001,0,1/(100*1.41421)*SQRT(SUM(L494:L693)^2+SUM(M494:M693)^2))</f>
        <v>19.8940833483075</v>
      </c>
      <c r="O693" s="138" t="n">
        <f aca="false">ATAN2(SUM(I494:I693),(SUM(J494:J693)+0.000001))*180/PI()</f>
        <v>-87.8504526807936</v>
      </c>
      <c r="P693" s="138" t="n">
        <f aca="false">ATAN2(SUM(L494:L693),(SUM(M494:M693)+0.000001))*180/PI()</f>
        <v>-61.8732871373177</v>
      </c>
      <c r="Q693" s="24"/>
    </row>
    <row r="694" customFormat="false" ht="11.25" hidden="false" customHeight="true" outlineLevel="0" collapsed="false">
      <c r="A694" s="108" t="n">
        <f aca="false">A693+1</f>
        <v>434</v>
      </c>
      <c r="B694" s="116" t="n">
        <f aca="false">A694*dt</f>
        <v>0.0361666666666667</v>
      </c>
      <c r="C694" s="105" t="n">
        <f aca="false">IF(B694&lt;0,0,1.41421*Ip/N*(Off*EXP(-B694/Tau1)-COS(omega*B694-ACOS(Off))))</f>
        <v>-11.3645934994774</v>
      </c>
      <c r="D694" s="130" t="n">
        <f aca="false">D693+F693</f>
        <v>0.668495616981809</v>
      </c>
      <c r="E694" s="117" t="n">
        <f aca="false">A*SIGN(D694)*(ABS(D694))^S</f>
        <v>5.44415003275912E-007</v>
      </c>
      <c r="F694" s="130" t="n">
        <f aca="false">(Rt*C694+Lb*H694-Rt*E694)/(1+Lb*S*A*(ABS(D694))^(S-1))*dt</f>
        <v>0.00622386462042575</v>
      </c>
      <c r="G694" s="110" t="n">
        <f aca="false">C694-E694</f>
        <v>-11.3645940438925</v>
      </c>
      <c r="H694" s="119" t="n">
        <f aca="false">1.41421*Ip/nn*(-Off/Tau1*EXP(-B694/Tau1)+omega*SIN(omega*B694-ACOS(Off)))</f>
        <v>22646.7534816553</v>
      </c>
      <c r="I694" s="138" t="n">
        <f aca="false">C694*SIN(omega*B694)</f>
        <v>-9.95886919957515</v>
      </c>
      <c r="J694" s="138" t="n">
        <f aca="false">C694*COS(omega*B694)</f>
        <v>-5.47493467304574</v>
      </c>
      <c r="K694" s="138" t="n">
        <f aca="false">1/(100*1.41421)*SQRT(SUM(I495:I694)^2+SUM(J495:J694)^2)</f>
        <v>52.9794603528651</v>
      </c>
      <c r="L694" s="138" t="n">
        <f aca="false">G694*SIN(omega*B694)</f>
        <v>-9.95886967664966</v>
      </c>
      <c r="M694" s="138" t="n">
        <f aca="false">G694*COS(omega*B694)</f>
        <v>-5.47493493531967</v>
      </c>
      <c r="N694" s="138" t="n">
        <f aca="false">IF(1/(100*1.41421)*SQRT(SUM(L495:L694)^2+SUM(M495:M694)^2)&lt;0.001,0,1/(100*1.41421)*SQRT(SUM(L495:L694)^2+SUM(M495:M694)^2))</f>
        <v>19.8956820281903</v>
      </c>
      <c r="O694" s="138" t="n">
        <f aca="false">ATAN2(SUM(I495:I694),(SUM(J495:J694)+0.000001))*180/PI()</f>
        <v>-87.9572113159896</v>
      </c>
      <c r="P694" s="138" t="n">
        <f aca="false">ATAN2(SUM(L495:L694),(SUM(M495:M694)+0.000001))*180/PI()</f>
        <v>-62.1903866565772</v>
      </c>
      <c r="Q694" s="24"/>
    </row>
    <row r="695" customFormat="false" ht="11.25" hidden="false" customHeight="true" outlineLevel="0" collapsed="false">
      <c r="A695" s="108" t="n">
        <f aca="false">A694+1</f>
        <v>435</v>
      </c>
      <c r="B695" s="116" t="n">
        <f aca="false">A695*dt</f>
        <v>0.03625</v>
      </c>
      <c r="C695" s="105" t="n">
        <f aca="false">IF(B695&lt;0,0,1.41421*Ip/N*(Off*EXP(-B695/Tau1)-COS(omega*B695-ACOS(Off))))</f>
        <v>-9.46079747164166</v>
      </c>
      <c r="D695" s="130" t="n">
        <f aca="false">D694+F694</f>
        <v>0.674719481602235</v>
      </c>
      <c r="E695" s="117" t="n">
        <f aca="false">A*SIGN(D695)*(ABS(D695))^S</f>
        <v>6.6753366681738E-007</v>
      </c>
      <c r="F695" s="130" t="n">
        <f aca="false">(Rt*C695+Lb*H695-Rt*E695)/(1+Lb*S*A*(ABS(D695))^(S-1))*dt</f>
        <v>0.00703252625521456</v>
      </c>
      <c r="G695" s="110" t="n">
        <f aca="false">C695-E695</f>
        <v>-9.46079813917533</v>
      </c>
      <c r="H695" s="119" t="n">
        <f aca="false">1.41421*Ip/nn*(-Off/Tau1*EXP(-B695/Tau1)+omega*SIN(omega*B695-ACOS(Off)))</f>
        <v>23040.4752103679</v>
      </c>
      <c r="I695" s="138" t="n">
        <f aca="false">C695*SIN(omega*B695)</f>
        <v>-8.42963227125752</v>
      </c>
      <c r="J695" s="138" t="n">
        <f aca="false">C695*COS(omega*B695)</f>
        <v>-4.29511217208527</v>
      </c>
      <c r="K695" s="138" t="n">
        <f aca="false">1/(100*1.41421)*SQRT(SUM(I496:I695)^2+SUM(J496:J695)^2)</f>
        <v>53.0260361105445</v>
      </c>
      <c r="L695" s="138" t="n">
        <f aca="false">G695*SIN(omega*B695)</f>
        <v>-8.42963286603438</v>
      </c>
      <c r="M695" s="138" t="n">
        <f aca="false">G695*COS(omega*B695)</f>
        <v>-4.29511247513921</v>
      </c>
      <c r="N695" s="138" t="n">
        <f aca="false">IF(1/(100*1.41421)*SQRT(SUM(L496:L695)^2+SUM(M496:M695)^2)&lt;0.001,0,1/(100*1.41421)*SQRT(SUM(L496:L695)^2+SUM(M496:M695)^2))</f>
        <v>19.8944339430964</v>
      </c>
      <c r="O695" s="138" t="n">
        <f aca="false">ATAN2(SUM(I496:I695),(SUM(J496:J695)+0.000001))*180/PI()</f>
        <v>-88.0651284701339</v>
      </c>
      <c r="P695" s="138" t="n">
        <f aca="false">ATAN2(SUM(L496:L695),(SUM(M496:M695)+0.000001))*180/PI()</f>
        <v>-62.5064321727688</v>
      </c>
      <c r="Q695" s="24"/>
    </row>
    <row r="696" customFormat="false" ht="11.25" hidden="false" customHeight="true" outlineLevel="0" collapsed="false">
      <c r="A696" s="108" t="n">
        <f aca="false">A695+1</f>
        <v>436</v>
      </c>
      <c r="B696" s="116" t="n">
        <f aca="false">A696*dt</f>
        <v>0.0363333333333333</v>
      </c>
      <c r="C696" s="105" t="n">
        <f aca="false">IF(B696&lt;0,0,1.41421*Ip/N*(Off*EXP(-B696/Tau1)-COS(omega*B696-ACOS(Off))))</f>
        <v>-7.52516556919441</v>
      </c>
      <c r="D696" s="130" t="n">
        <f aca="false">D695+F695</f>
        <v>0.68175200785745</v>
      </c>
      <c r="E696" s="117" t="n">
        <f aca="false">A*SIGN(D696)*(ABS(D696))^S</f>
        <v>8.38577178352844E-007</v>
      </c>
      <c r="F696" s="130" t="n">
        <f aca="false">(Rt*C696+Lb*H696-Rt*E696)/(1+Lb*S*A*(ABS(D696))^(S-1))*dt</f>
        <v>0.00784143477298312</v>
      </c>
      <c r="G696" s="110" t="n">
        <f aca="false">C696-E696</f>
        <v>-7.52516640777159</v>
      </c>
      <c r="H696" s="119" t="n">
        <f aca="false">1.41421*Ip/nn*(-Off/Tau1*EXP(-B696/Tau1)+omega*SIN(omega*B696-ACOS(Off)))</f>
        <v>23410.7519382384</v>
      </c>
      <c r="I696" s="138" t="n">
        <f aca="false">C696*SIN(omega*B696)</f>
        <v>-6.80897338129295</v>
      </c>
      <c r="J696" s="138" t="n">
        <f aca="false">C696*COS(omega*B696)</f>
        <v>-3.20405966496148</v>
      </c>
      <c r="K696" s="138" t="n">
        <f aca="false">1/(100*1.41421)*SQRT(SUM(I497:I696)^2+SUM(J497:J696)^2)</f>
        <v>53.0695306494025</v>
      </c>
      <c r="L696" s="138" t="n">
        <f aca="false">G696*SIN(omega*B696)</f>
        <v>-6.80897414006027</v>
      </c>
      <c r="M696" s="138" t="n">
        <f aca="false">G696*COS(omega*B696)</f>
        <v>-3.20406002201028</v>
      </c>
      <c r="N696" s="138" t="n">
        <f aca="false">IF(1/(100*1.41421)*SQRT(SUM(L497:L696)^2+SUM(M497:M696)^2)&lt;0.001,0,1/(100*1.41421)*SQRT(SUM(L497:L696)^2+SUM(M497:M696)^2))</f>
        <v>19.8903577710098</v>
      </c>
      <c r="O696" s="138" t="n">
        <f aca="false">ATAN2(SUM(I497:I696),(SUM(J497:J696)+0.000001))*180/PI()</f>
        <v>-88.1741063035607</v>
      </c>
      <c r="P696" s="138" t="n">
        <f aca="false">ATAN2(SUM(L497:L696),(SUM(M497:M696)+0.000001))*180/PI()</f>
        <v>-62.8211838181684</v>
      </c>
      <c r="Q696" s="24"/>
    </row>
    <row r="697" customFormat="false" ht="11.25" hidden="false" customHeight="true" outlineLevel="0" collapsed="false">
      <c r="A697" s="108" t="n">
        <f aca="false">A696+1</f>
        <v>437</v>
      </c>
      <c r="B697" s="116" t="n">
        <f aca="false">A697*dt</f>
        <v>0.0364166666666667</v>
      </c>
      <c r="C697" s="105" t="n">
        <f aca="false">IF(B697&lt;0,0,1.41421*Ip/N*(Off*EXP(-B697/Tau1)-COS(omega*B697-ACOS(Off))))</f>
        <v>-5.55966685288906</v>
      </c>
      <c r="D697" s="130" t="n">
        <f aca="false">D696+F696</f>
        <v>0.689593442630433</v>
      </c>
      <c r="E697" s="117" t="n">
        <f aca="false">A*SIGN(D697)*(ABS(D697))^S</f>
        <v>1.07847574610805E-006</v>
      </c>
      <c r="F697" s="130" t="n">
        <f aca="false">(Rt*C697+Lb*H697-Rt*E697)/(1+Lb*S*A*(ABS(D697))^(S-1))*dt</f>
        <v>0.00864977303353656</v>
      </c>
      <c r="G697" s="110" t="n">
        <f aca="false">C697-E697</f>
        <v>-5.5596679313648</v>
      </c>
      <c r="H697" s="119" t="n">
        <f aca="false">1.41421*Ip/nn*(-Off/Tau1*EXP(-B697/Tau1)+omega*SIN(omega*B697-ACOS(Off)))</f>
        <v>23757.2200949061</v>
      </c>
      <c r="I697" s="138" t="n">
        <f aca="false">C697*SIN(omega*B697)</f>
        <v>-5.10240997150083</v>
      </c>
      <c r="J697" s="138" t="n">
        <f aca="false">C697*COS(omega*B697)</f>
        <v>-2.20800996325701</v>
      </c>
      <c r="K697" s="138" t="n">
        <f aca="false">1/(100*1.41421)*SQRT(SUM(I498:I697)^2+SUM(J498:J697)^2)</f>
        <v>53.1099237534967</v>
      </c>
      <c r="L697" s="138" t="n">
        <f aca="false">G697*SIN(omega*B697)</f>
        <v>-5.10241096127693</v>
      </c>
      <c r="M697" s="138" t="n">
        <f aca="false">G697*COS(omega*B697)</f>
        <v>-2.20801039157137</v>
      </c>
      <c r="N697" s="138" t="n">
        <f aca="false">IF(1/(100*1.41421)*SQRT(SUM(L498:L697)^2+SUM(M498:M697)^2)&lt;0.001,0,1/(100*1.41421)*SQRT(SUM(L498:L697)^2+SUM(M498:M697)^2))</f>
        <v>19.883476206041</v>
      </c>
      <c r="O697" s="138" t="n">
        <f aca="false">ATAN2(SUM(I498:I697),(SUM(J498:J697)+0.000001))*180/PI()</f>
        <v>-88.2840472400947</v>
      </c>
      <c r="P697" s="138" t="n">
        <f aca="false">ATAN2(SUM(L498:L697),(SUM(M498:M697)+0.000001))*180/PI()</f>
        <v>-63.1343752953303</v>
      </c>
      <c r="Q697" s="24"/>
    </row>
    <row r="698" customFormat="false" ht="11.25" hidden="false" customHeight="true" outlineLevel="0" collapsed="false">
      <c r="A698" s="108" t="n">
        <f aca="false">A697+1</f>
        <v>438</v>
      </c>
      <c r="B698" s="116" t="n">
        <f aca="false">A698*dt</f>
        <v>0.0365</v>
      </c>
      <c r="C698" s="105" t="n">
        <f aca="false">IF(B698&lt;0,0,1.41421*Ip/N*(Off*EXP(-B698/Tau1)-COS(omega*B698-ACOS(Off))))</f>
        <v>-3.56629970461386</v>
      </c>
      <c r="D698" s="130" t="n">
        <f aca="false">D697+F697</f>
        <v>0.698243215663969</v>
      </c>
      <c r="E698" s="117" t="n">
        <f aca="false">A*SIGN(D698)*(ABS(D698))^S</f>
        <v>1.41876222495815E-006</v>
      </c>
      <c r="F698" s="130" t="n">
        <f aca="false">(Rt*C698+Lb*H698-Rt*E698)/(1+Lb*S*A*(ABS(D698))^(S-1))*dt</f>
        <v>0.00945672447991141</v>
      </c>
      <c r="G698" s="110" t="n">
        <f aca="false">C698-E698</f>
        <v>-3.56630112337609</v>
      </c>
      <c r="H698" s="119" t="n">
        <f aca="false">1.41421*Ip/nn*(-Off/Tau1*EXP(-B698/Tau1)+omega*SIN(omega*B698-ACOS(Off)))</f>
        <v>24079.5396013638</v>
      </c>
      <c r="I698" s="138" t="n">
        <f aca="false">C698*SIN(omega*B698)</f>
        <v>-3.31586160698018</v>
      </c>
      <c r="J698" s="138" t="n">
        <f aca="false">C698*COS(omega*B698)</f>
        <v>-1.31284248350048</v>
      </c>
      <c r="K698" s="138" t="n">
        <f aca="false">1/(100*1.41421)*SQRT(SUM(I499:I698)^2+SUM(J499:J698)^2)</f>
        <v>53.1471979124348</v>
      </c>
      <c r="L698" s="138" t="n">
        <f aca="false">G698*SIN(omega*B698)</f>
        <v>-3.31586292611194</v>
      </c>
      <c r="M698" s="138" t="n">
        <f aca="false">G698*COS(omega*B698)</f>
        <v>-1.31284300578169</v>
      </c>
      <c r="N698" s="138" t="n">
        <f aca="false">IF(1/(100*1.41421)*SQRT(SUM(L499:L698)^2+SUM(M499:M698)^2)&lt;0.001,0,1/(100*1.41421)*SQRT(SUM(L499:L698)^2+SUM(M499:M698)^2))</f>
        <v>19.873817209358</v>
      </c>
      <c r="O698" s="138" t="n">
        <f aca="false">ATAN2(SUM(I499:I698),(SUM(J499:J698)+0.000001))*180/PI()</f>
        <v>-88.3948539987887</v>
      </c>
      <c r="P698" s="138" t="n">
        <f aca="false">ATAN2(SUM(L499:L698),(SUM(M499:M698)+0.000001))*180/PI()</f>
        <v>-63.4457033278891</v>
      </c>
      <c r="Q698" s="24"/>
    </row>
    <row r="699" customFormat="false" ht="11.25" hidden="false" customHeight="true" outlineLevel="0" collapsed="false">
      <c r="A699" s="108" t="n">
        <f aca="false">A698+1</f>
        <v>439</v>
      </c>
      <c r="B699" s="116" t="n">
        <f aca="false">A699*dt</f>
        <v>0.0365833333333333</v>
      </c>
      <c r="C699" s="105" t="n">
        <f aca="false">IF(B699&lt;0,0,1.41421*Ip/N*(Off*EXP(-B699/Tau1)-COS(omega*B699-ACOS(Off))))</f>
        <v>-1.54708985563316</v>
      </c>
      <c r="D699" s="130" t="n">
        <f aca="false">D698+F698</f>
        <v>0.707699940143881</v>
      </c>
      <c r="E699" s="117" t="n">
        <f aca="false">A*SIGN(D699)*(ABS(D699))^S</f>
        <v>1.9074061095929E-006</v>
      </c>
      <c r="F699" s="130" t="n">
        <f aca="false">(Rt*C699+Lb*H699-Rt*E699)/(1+Lb*S*A*(ABS(D699))^(S-1))*dt</f>
        <v>0.0102614739274893</v>
      </c>
      <c r="G699" s="110" t="n">
        <f aca="false">C699-E699</f>
        <v>-1.54709176303927</v>
      </c>
      <c r="H699" s="119" t="n">
        <f aca="false">1.41421*Ip/nn*(-Off/Tau1*EXP(-B699/Tau1)+omega*SIN(omega*B699-ACOS(Off)))</f>
        <v>24377.394205587</v>
      </c>
      <c r="I699" s="138" t="n">
        <f aca="false">C699*SIN(omega*B699)</f>
        <v>-1.45562709300941</v>
      </c>
      <c r="J699" s="138" t="n">
        <f aca="false">C699*COS(omega*B699)</f>
        <v>-0.524058000129772</v>
      </c>
      <c r="K699" s="138" t="n">
        <f aca="false">1/(100*1.41421)*SQRT(SUM(I500:I699)^2+SUM(J500:J699)^2)</f>
        <v>53.1813383085751</v>
      </c>
      <c r="L699" s="138" t="n">
        <f aca="false">G699*SIN(omega*B699)</f>
        <v>-1.45562888765114</v>
      </c>
      <c r="M699" s="138" t="n">
        <f aca="false">G699*COS(omega*B699)</f>
        <v>-0.52405864624055</v>
      </c>
      <c r="N699" s="138" t="n">
        <f aca="false">IF(1/(100*1.41421)*SQRT(SUM(L500:L699)^2+SUM(M500:M699)^2)&lt;0.001,0,1/(100*1.41421)*SQRT(SUM(L500:L699)^2+SUM(M500:M699)^2))</f>
        <v>19.861415890875</v>
      </c>
      <c r="O699" s="138" t="n">
        <f aca="false">ATAN2(SUM(I500:I699),(SUM(J500:J699)+0.000001))*180/PI()</f>
        <v>-88.5064296242051</v>
      </c>
      <c r="P699" s="138" t="n">
        <f aca="false">ATAN2(SUM(L500:L699),(SUM(M500:M699)+0.000001))*180/PI()</f>
        <v>-63.7548130286702</v>
      </c>
      <c r="Q699" s="24"/>
    </row>
    <row r="700" customFormat="false" ht="11.25" hidden="false" customHeight="true" outlineLevel="0" collapsed="false">
      <c r="A700" s="108" t="n">
        <f aca="false">A699+1</f>
        <v>440</v>
      </c>
      <c r="B700" s="116" t="n">
        <f aca="false">A700*dt</f>
        <v>0.0366666666666667</v>
      </c>
      <c r="C700" s="105" t="n">
        <f aca="false">IF(B700&lt;0,0,1.41421*Ip/N*(Off*EXP(-B700/Tau1)-COS(omega*B700-ACOS(Off))))</f>
        <v>0.495911612164439</v>
      </c>
      <c r="D700" s="130" t="n">
        <f aca="false">D699+F699</f>
        <v>0.71796141407137</v>
      </c>
      <c r="E700" s="117" t="n">
        <f aca="false">A*SIGN(D700)*(ABS(D700))^S</f>
        <v>2.61809841597289E-006</v>
      </c>
      <c r="F700" s="130" t="n">
        <f aca="false">(Rt*C700+Lb*H700-Rt*E700)/(1+Lb*S*A*(ABS(D700))^(S-1))*dt</f>
        <v>0.0110632083415927</v>
      </c>
      <c r="G700" s="110" t="n">
        <f aca="false">C700-E700</f>
        <v>0.495908994066023</v>
      </c>
      <c r="H700" s="119" t="n">
        <f aca="false">1.41421*Ip/nn*(-Off/Tau1*EXP(-B700/Tau1)+omega*SIN(omega*B700-ACOS(Off)))</f>
        <v>24650.4917946499</v>
      </c>
      <c r="I700" s="138" t="n">
        <f aca="false">C700*SIN(omega*B700)</f>
        <v>0.471639970255424</v>
      </c>
      <c r="J700" s="138" t="n">
        <f aca="false">C700*COS(omega*B700)</f>
        <v>0.153245115866691</v>
      </c>
      <c r="K700" s="138" t="n">
        <f aca="false">1/(100*1.41421)*SQRT(SUM(I501:I700)^2+SUM(J501:J700)^2)</f>
        <v>53.2123328033994</v>
      </c>
      <c r="L700" s="138" t="n">
        <f aca="false">G700*SIN(omega*B700)</f>
        <v>0.471637480295865</v>
      </c>
      <c r="M700" s="138" t="n">
        <f aca="false">G700*COS(omega*B700)</f>
        <v>0.153244306829787</v>
      </c>
      <c r="N700" s="138" t="n">
        <f aca="false">IF(1/(100*1.41421)*SQRT(SUM(L501:L700)^2+SUM(M501:M700)^2)&lt;0.001,0,1/(100*1.41421)*SQRT(SUM(L501:L700)^2+SUM(M501:M700)^2))</f>
        <v>19.8463173235324</v>
      </c>
      <c r="O700" s="138" t="n">
        <f aca="false">ATAN2(SUM(I501:I700),(SUM(J501:J700)+0.000001))*180/PI()</f>
        <v>-88.6186775153937</v>
      </c>
      <c r="P700" s="138" t="n">
        <f aca="false">ATAN2(SUM(L501:L700),(SUM(M501:M700)+0.000001))*180/PI()</f>
        <v>-64.0612776868371</v>
      </c>
      <c r="Q700" s="24"/>
    </row>
    <row r="701" customFormat="false" ht="11.25" hidden="false" customHeight="true" outlineLevel="0" collapsed="false">
      <c r="A701" s="108" t="n">
        <f aca="false">A700+1</f>
        <v>441</v>
      </c>
      <c r="B701" s="116" t="n">
        <f aca="false">A701*dt</f>
        <v>0.03675</v>
      </c>
      <c r="C701" s="105" t="n">
        <f aca="false">IF(B701&lt;0,0,1.41421*Ip/N*(Off*EXP(-B701/Tau1)-COS(omega*B701-ACOS(Off))))</f>
        <v>2.5606302900351</v>
      </c>
      <c r="D701" s="130" t="n">
        <f aca="false">D700+F700</f>
        <v>0.729024622412963</v>
      </c>
      <c r="E701" s="117" t="n">
        <f aca="false">A*SIGN(D701)*(ABS(D701))^S</f>
        <v>3.66513520325939E-006</v>
      </c>
      <c r="F701" s="130" t="n">
        <f aca="false">(Rt*C701+Lb*H701-Rt*E701)/(1+Lb*S*A*(ABS(D701))^(S-1))*dt</f>
        <v>0.0118611175962938</v>
      </c>
      <c r="G701" s="110" t="n">
        <f aca="false">C701-E701</f>
        <v>2.5606266248999</v>
      </c>
      <c r="H701" s="119" t="n">
        <f aca="false">1.41421*Ip/nn*(-Off/Tau1*EXP(-B701/Tau1)+omega*SIN(omega*B701-ACOS(Off)))</f>
        <v>24898.5646830171</v>
      </c>
      <c r="I701" s="138" t="n">
        <f aca="false">C701*SIN(omega*B701)</f>
        <v>2.45895709887383</v>
      </c>
      <c r="J701" s="138" t="n">
        <f aca="false">C701*COS(omega*B701)</f>
        <v>0.714393076774452</v>
      </c>
      <c r="K701" s="138" t="n">
        <f aca="false">1/(100*1.41421)*SQRT(SUM(I502:I701)^2+SUM(J502:J701)^2)</f>
        <v>53.2401719230859</v>
      </c>
      <c r="L701" s="138" t="n">
        <f aca="false">G701*SIN(omega*B701)</f>
        <v>2.45895357926763</v>
      </c>
      <c r="M701" s="138" t="n">
        <f aca="false">G701*COS(omega*B701)</f>
        <v>0.714392054234328</v>
      </c>
      <c r="N701" s="138" t="n">
        <f aca="false">IF(1/(100*1.41421)*SQRT(SUM(L502:L701)^2+SUM(M502:M701)^2)&lt;0.001,0,1/(100*1.41421)*SQRT(SUM(L502:L701)^2+SUM(M502:M701)^2))</f>
        <v>19.8285807189032</v>
      </c>
      <c r="O701" s="138" t="n">
        <f aca="false">ATAN2(SUM(I502:I701),(SUM(J502:J701)+0.000001))*180/PI()</f>
        <v>-88.7315014537082</v>
      </c>
      <c r="P701" s="138" t="n">
        <f aca="false">ATAN2(SUM(L502:L701),(SUM(M502:M701)+0.000001))*180/PI()</f>
        <v>-64.3645710766527</v>
      </c>
      <c r="Q701" s="24"/>
    </row>
    <row r="702" customFormat="false" ht="11.25" hidden="false" customHeight="true" outlineLevel="0" collapsed="false">
      <c r="A702" s="108" t="n">
        <f aca="false">A701+1</f>
        <v>442</v>
      </c>
      <c r="B702" s="116" t="n">
        <f aca="false">A702*dt</f>
        <v>0.0368333333333333</v>
      </c>
      <c r="C702" s="105" t="n">
        <f aca="false">IF(B702&lt;0,0,1.41421*Ip/N*(Off*EXP(-B702/Tau1)-COS(omega*B702-ACOS(Off))))</f>
        <v>4.64497048917287</v>
      </c>
      <c r="D702" s="130" t="n">
        <f aca="false">D701+F701</f>
        <v>0.740885740009257</v>
      </c>
      <c r="E702" s="117" t="n">
        <f aca="false">A*SIGN(D702)*(ABS(D702))^S</f>
        <v>5.22743768019754E-006</v>
      </c>
      <c r="F702" s="130" t="n">
        <f aca="false">(Rt*C702+Lb*H702-Rt*E702)/(1+Lb*S*A*(ABS(D702))^(S-1))*dt</f>
        <v>0.0126543952029051</v>
      </c>
      <c r="G702" s="110" t="n">
        <f aca="false">C702-E702</f>
        <v>4.64496526173519</v>
      </c>
      <c r="H702" s="119" t="n">
        <f aca="false">1.41421*Ip/nn*(-Off/Tau1*EXP(-B702/Tau1)+omega*SIN(omega*B702-ACOS(Off)))</f>
        <v>25121.3698767302</v>
      </c>
      <c r="I702" s="138" t="n">
        <f aca="false">C702*SIN(omega*B702)</f>
        <v>4.49904019975226</v>
      </c>
      <c r="J702" s="138" t="n">
        <f aca="false">C702*COS(omega*B702)</f>
        <v>1.15515718683649</v>
      </c>
      <c r="K702" s="138" t="n">
        <f aca="false">1/(100*1.41421)*SQRT(SUM(I503:I702)^2+SUM(J503:J702)^2)</f>
        <v>53.2648488433013</v>
      </c>
      <c r="L702" s="138" t="n">
        <f aca="false">G702*SIN(omega*B702)</f>
        <v>4.49903513654414</v>
      </c>
      <c r="M702" s="138" t="n">
        <f aca="false">G702*COS(omega*B702)</f>
        <v>1.15515588682561</v>
      </c>
      <c r="N702" s="138" t="n">
        <f aca="false">IF(1/(100*1.41421)*SQRT(SUM(L503:L702)^2+SUM(M503:M702)^2)&lt;0.001,0,1/(100*1.41421)*SQRT(SUM(L503:L702)^2+SUM(M503:M702)^2))</f>
        <v>19.8082855520734</v>
      </c>
      <c r="O702" s="138" t="n">
        <f aca="false">ATAN2(SUM(I503:I702),(SUM(J503:J702)+0.000001))*180/PI()</f>
        <v>-88.844805629608</v>
      </c>
      <c r="P702" s="138" t="n">
        <f aca="false">ATAN2(SUM(L503:L702),(SUM(M503:M702)+0.000001))*180/PI()</f>
        <v>-64.6640300531915</v>
      </c>
      <c r="Q702" s="24"/>
    </row>
    <row r="703" customFormat="false" ht="11.25" hidden="false" customHeight="true" outlineLevel="0" collapsed="false">
      <c r="A703" s="108" t="n">
        <f aca="false">A702+1</f>
        <v>443</v>
      </c>
      <c r="B703" s="116" t="n">
        <f aca="false">A703*dt</f>
        <v>0.0369166666666667</v>
      </c>
      <c r="C703" s="105" t="n">
        <f aca="false">IF(B703&lt;0,0,1.41421*Ip/N*(Off*EXP(-B703/Tau1)-COS(omega*B703-ACOS(Off))))</f>
        <v>6.74681730850311</v>
      </c>
      <c r="D703" s="130" t="n">
        <f aca="false">D702+F702</f>
        <v>0.753540135212162</v>
      </c>
      <c r="E703" s="117" t="n">
        <f aca="false">A*SIGN(D703)*(ABS(D703))^S</f>
        <v>7.58756154296655E-006</v>
      </c>
      <c r="F703" s="130" t="n">
        <f aca="false">(Rt*C703+Lb*H703-Rt*E703)/(1+Lb*S*A*(ABS(D703))^(S-1))*dt</f>
        <v>0.0134422389894788</v>
      </c>
      <c r="G703" s="110" t="n">
        <f aca="false">C703-E703</f>
        <v>6.74680972094157</v>
      </c>
      <c r="H703" s="119" t="n">
        <f aca="false">1.41421*Ip/nn*(-Off/Tau1*EXP(-B703/Tau1)+omega*SIN(omega*B703-ACOS(Off)))</f>
        <v>25318.6893132257</v>
      </c>
      <c r="I703" s="138" t="n">
        <f aca="false">C703*SIN(omega*B703)</f>
        <v>6.58433210110665</v>
      </c>
      <c r="J703" s="138" t="n">
        <f aca="false">C703*COS(omega*B703)</f>
        <v>1.47177259678717</v>
      </c>
      <c r="K703" s="138" t="n">
        <f aca="false">1/(100*1.41421)*SQRT(SUM(I504:I703)^2+SUM(J504:J703)^2)</f>
        <v>53.2863593732349</v>
      </c>
      <c r="L703" s="138" t="n">
        <f aca="false">G703*SIN(omega*B703)</f>
        <v>6.58432469627816</v>
      </c>
      <c r="M703" s="138" t="n">
        <f aca="false">G703*COS(omega*B703)</f>
        <v>1.4717709416119</v>
      </c>
      <c r="N703" s="138" t="n">
        <f aca="false">IF(1/(100*1.41421)*SQRT(SUM(L504:L703)^2+SUM(M504:M703)^2)&lt;0.001,0,1/(100*1.41421)*SQRT(SUM(L504:L703)^2+SUM(M504:M703)^2))</f>
        <v>19.7855403985559</v>
      </c>
      <c r="O703" s="138" t="n">
        <f aca="false">ATAN2(SUM(I504:I703),(SUM(J504:J703)+0.000001))*180/PI()</f>
        <v>-88.9584946685805</v>
      </c>
      <c r="P703" s="138" t="n">
        <f aca="false">ATAN2(SUM(L504:L703),(SUM(M504:M703)+0.000001))*180/PI()</f>
        <v>-64.9588051433538</v>
      </c>
      <c r="Q703" s="24"/>
    </row>
    <row r="704" customFormat="false" ht="11.25" hidden="false" customHeight="true" outlineLevel="0" collapsed="false">
      <c r="A704" s="108" t="n">
        <f aca="false">A703+1</f>
        <v>444</v>
      </c>
      <c r="B704" s="116" t="n">
        <f aca="false">A704*dt</f>
        <v>0.037</v>
      </c>
      <c r="C704" s="105" t="n">
        <f aca="false">IF(B704&lt;0,0,1.41421*Ip/N*(Off*EXP(-B704/Tau1)-COS(omega*B704-ACOS(Off))))</f>
        <v>8.86403872143718</v>
      </c>
      <c r="D704" s="130" t="n">
        <f aca="false">D703+F703</f>
        <v>0.76698237420164</v>
      </c>
      <c r="E704" s="117" t="n">
        <f aca="false">A*SIGN(D704)*(ABS(D704))^S</f>
        <v>1.11954128840829E-005</v>
      </c>
      <c r="F704" s="130" t="n">
        <f aca="false">(Rt*C704+Lb*H704-Rt*E704)/(1+Lb*S*A*(ABS(D704))^(S-1))*dt</f>
        <v>0.0142238517006791</v>
      </c>
      <c r="G704" s="110" t="n">
        <f aca="false">C704-E704</f>
        <v>8.86402752602429</v>
      </c>
      <c r="H704" s="119" t="n">
        <f aca="false">1.41421*Ip/nn*(-Off/Tau1*EXP(-B704/Tau1)+omega*SIN(omega*B704-ACOS(Off)))</f>
        <v>25490.3300765491</v>
      </c>
      <c r="I704" s="138" t="n">
        <f aca="false">C704*SIN(omega*B704)</f>
        <v>8.70703222603316</v>
      </c>
      <c r="J704" s="138" t="n">
        <f aca="false">C704*COS(omega*B704)</f>
        <v>1.66095522816169</v>
      </c>
      <c r="K704" s="138" t="n">
        <f aca="false">1/(100*1.41421)*SQRT(SUM(I505:I704)^2+SUM(J505:J704)^2)</f>
        <v>53.3047019388878</v>
      </c>
      <c r="L704" s="138" t="n">
        <f aca="false">G704*SIN(omega*B704)</f>
        <v>8.70702122892182</v>
      </c>
      <c r="M704" s="138" t="n">
        <f aca="false">G704*COS(omega*B704)</f>
        <v>1.66095313035051</v>
      </c>
      <c r="N704" s="138" t="n">
        <f aca="false">IF(1/(100*1.41421)*SQRT(SUM(L505:L704)^2+SUM(M505:M704)^2)&lt;0.001,0,1/(100*1.41421)*SQRT(SUM(L505:L704)^2+SUM(M505:M704)^2))</f>
        <v>19.7604953847507</v>
      </c>
      <c r="O704" s="138" t="n">
        <f aca="false">ATAN2(SUM(I505:I704),(SUM(J505:J704)+0.000001))*180/PI()</f>
        <v>-89.0724736563228</v>
      </c>
      <c r="P704" s="138" t="n">
        <f aca="false">ATAN2(SUM(L505:L704),(SUM(M505:M704)+0.000001))*180/PI()</f>
        <v>-65.2477974821693</v>
      </c>
      <c r="Q704" s="24"/>
    </row>
    <row r="705" customFormat="false" ht="11.25" hidden="false" customHeight="true" outlineLevel="0" collapsed="false">
      <c r="A705" s="108" t="n">
        <f aca="false">A704+1</f>
        <v>445</v>
      </c>
      <c r="B705" s="116" t="n">
        <f aca="false">A705*dt</f>
        <v>0.0370833333333333</v>
      </c>
      <c r="C705" s="105" t="n">
        <f aca="false">IF(B705&lt;0,0,1.41421*Ip/N*(Off*EXP(-B705/Tau1)-COS(omega*B705-ACOS(Off))))</f>
        <v>10.9944876795306</v>
      </c>
      <c r="D705" s="130" t="n">
        <f aca="false">D704+F704</f>
        <v>0.78120622590232</v>
      </c>
      <c r="E705" s="117" t="n">
        <f aca="false">A*SIGN(D705)*(ABS(D705))^S</f>
        <v>1.67728545696385E-005</v>
      </c>
      <c r="F705" s="130" t="n">
        <f aca="false">(Rt*C705+Lb*H705-Rt*E705)/(1+Lb*S*A*(ABS(D705))^(S-1))*dt</f>
        <v>0.0149984414673202</v>
      </c>
      <c r="G705" s="110" t="n">
        <f aca="false">C705-E705</f>
        <v>10.994470906676</v>
      </c>
      <c r="H705" s="119" t="n">
        <f aca="false">1.41421*Ip/nn*(-Off/Tau1*EXP(-B705/Tau1)+omega*SIN(omega*B705-ACOS(Off)))</f>
        <v>25636.1245877517</v>
      </c>
      <c r="I705" s="138" t="n">
        <f aca="false">C705*SIN(omega*B705)</f>
        <v>10.8591272918892</v>
      </c>
      <c r="J705" s="138" t="n">
        <f aca="false">C705*COS(omega*B705)</f>
        <v>1.71991679853881</v>
      </c>
      <c r="K705" s="138" t="n">
        <f aca="false">1/(100*1.41421)*SQRT(SUM(I506:I705)^2+SUM(J506:J705)^2)</f>
        <v>53.3198775656322</v>
      </c>
      <c r="L705" s="138" t="n">
        <f aca="false">G705*SIN(omega*B705)</f>
        <v>10.8591107255363</v>
      </c>
      <c r="M705" s="138" t="n">
        <f aca="false">G705*COS(omega*B705)</f>
        <v>1.71991417468628</v>
      </c>
      <c r="N705" s="138" t="n">
        <f aca="false">IF(1/(100*1.41421)*SQRT(SUM(L506:L705)^2+SUM(M506:M705)^2)&lt;0.001,0,1/(100*1.41421)*SQRT(SUM(L506:L705)^2+SUM(M506:M705)^2))</f>
        <v>19.7333591426837</v>
      </c>
      <c r="O705" s="138" t="n">
        <f aca="false">ATAN2(SUM(I506:I705),(SUM(J506:J705)+0.000001))*180/PI()</f>
        <v>-89.1866481633132</v>
      </c>
      <c r="P705" s="138" t="n">
        <f aca="false">ATAN2(SUM(L506:L705),(SUM(M506:M705)+0.000001))*180/PI()</f>
        <v>-65.5295824653889</v>
      </c>
      <c r="Q705" s="24"/>
    </row>
    <row r="706" customFormat="false" ht="11.25" hidden="false" customHeight="true" outlineLevel="0" collapsed="false">
      <c r="A706" s="108" t="n">
        <f aca="false">A705+1</f>
        <v>446</v>
      </c>
      <c r="B706" s="116" t="n">
        <f aca="false">A706*dt</f>
        <v>0.0371666666666667</v>
      </c>
      <c r="C706" s="105" t="n">
        <f aca="false">IF(B706&lt;0,0,1.41421*Ip/N*(Off*EXP(-B706/Tau1)-COS(omega*B706-ACOS(Off))))</f>
        <v>13.1360042309646</v>
      </c>
      <c r="D706" s="130" t="n">
        <f aca="false">D705+F705</f>
        <v>0.79620466736964</v>
      </c>
      <c r="E706" s="117" t="n">
        <f aca="false">A*SIGN(D706)*(ABS(D706))^S</f>
        <v>2.54862239139048E-005</v>
      </c>
      <c r="F706" s="130" t="n">
        <f aca="false">(Rt*C706+Lb*H706-Rt*E706)/(1+Lb*S*A*(ABS(D706))^(S-1))*dt</f>
        <v>0.015765222061168</v>
      </c>
      <c r="G706" s="110" t="n">
        <f aca="false">C706-E706</f>
        <v>13.1359787447407</v>
      </c>
      <c r="H706" s="119" t="n">
        <f aca="false">1.41421*Ip/nn*(-Off/Tau1*EXP(-B706/Tau1)+omega*SIN(omega*B706-ACOS(Off)))</f>
        <v>25755.9307702835</v>
      </c>
      <c r="I706" s="138" t="n">
        <f aca="false">C706*SIN(omega*B706)</f>
        <v>13.0324229140692</v>
      </c>
      <c r="J706" s="138" t="n">
        <f aca="false">C706*COS(omega*B706)</f>
        <v>1.6463778863812</v>
      </c>
      <c r="K706" s="138" t="n">
        <f aca="false">1/(100*1.41421)*SQRT(SUM(I507:I706)^2+SUM(J507:J706)^2)</f>
        <v>53.3318898600511</v>
      </c>
      <c r="L706" s="138" t="n">
        <f aca="false">G706*SIN(omega*B706)</f>
        <v>13.0323976288118</v>
      </c>
      <c r="M706" s="138" t="n">
        <f aca="false">G706*COS(omega*B706)</f>
        <v>1.64637469211035</v>
      </c>
      <c r="N706" s="138" t="n">
        <f aca="false">IF(1/(100*1.41421)*SQRT(SUM(L507:L706)^2+SUM(M507:M706)^2)&lt;0.001,0,1/(100*1.41421)*SQRT(SUM(L507:L706)^2+SUM(M507:M706)^2))</f>
        <v>19.7044208011212</v>
      </c>
      <c r="O706" s="138" t="n">
        <f aca="false">ATAN2(SUM(I507:I706),(SUM(J507:J706)+0.000001))*180/PI()</f>
        <v>-89.300924268903</v>
      </c>
      <c r="P706" s="138" t="n">
        <f aca="false">ATAN2(SUM(L507:L706),(SUM(M507:M706)+0.000001))*180/PI()</f>
        <v>-65.8023247629997</v>
      </c>
      <c r="Q706" s="24"/>
    </row>
    <row r="707" customFormat="false" ht="11.25" hidden="false" customHeight="true" outlineLevel="0" collapsed="false">
      <c r="A707" s="108" t="n">
        <f aca="false">A706+1</f>
        <v>447</v>
      </c>
      <c r="B707" s="116" t="n">
        <f aca="false">A707*dt</f>
        <v>0.03725</v>
      </c>
      <c r="C707" s="105" t="n">
        <f aca="false">IF(B707&lt;0,0,1.41421*Ip/N*(Off*EXP(-B707/Tau1)-COS(omega*B707-ACOS(Off))))</f>
        <v>15.2864176517645</v>
      </c>
      <c r="D707" s="130" t="n">
        <f aca="false">D706+F706</f>
        <v>0.811969889430808</v>
      </c>
      <c r="E707" s="117" t="n">
        <f aca="false">A*SIGN(D707)*(ABS(D707))^S</f>
        <v>3.92319605601637E-005</v>
      </c>
      <c r="F707" s="130" t="n">
        <f aca="false">(Rt*C707+Lb*H707-Rt*E707)/(1+Lb*S*A*(ABS(D707))^(S-1))*dt</f>
        <v>0.0165234127940503</v>
      </c>
      <c r="G707" s="110" t="n">
        <f aca="false">C707-E707</f>
        <v>15.286378419804</v>
      </c>
      <c r="H707" s="119" t="n">
        <f aca="false">1.41421*Ip/nn*(-Off/Tau1*EXP(-B707/Tau1)+omega*SIN(omega*B707-ACOS(Off)))</f>
        <v>25849.6321902182</v>
      </c>
      <c r="I707" s="138" t="n">
        <f aca="false">C707*SIN(omega*B707)</f>
        <v>15.2185759891339</v>
      </c>
      <c r="J707" s="138" t="n">
        <f aca="false">C707*COS(omega*B707)</f>
        <v>1.43857898188995</v>
      </c>
      <c r="K707" s="138" t="n">
        <f aca="false">1/(100*1.41421)*SQRT(SUM(I508:I707)^2+SUM(J508:J707)^2)</f>
        <v>53.3407449910645</v>
      </c>
      <c r="L707" s="138" t="n">
        <f aca="false">G707*SIN(omega*B707)</f>
        <v>15.2185369312861</v>
      </c>
      <c r="M707" s="138" t="n">
        <f aca="false">G707*COS(omega*B707)</f>
        <v>1.43857528983631</v>
      </c>
      <c r="N707" s="138" t="n">
        <f aca="false">IF(1/(100*1.41421)*SQRT(SUM(L508:L707)^2+SUM(M508:M707)^2)&lt;0.001,0,1/(100*1.41421)*SQRT(SUM(L508:L707)^2+SUM(M508:M707)^2))</f>
        <v>19.6740765769013</v>
      </c>
      <c r="O707" s="138" t="n">
        <f aca="false">ATAN2(SUM(I508:I707),(SUM(J508:J707)+0.000001))*180/PI()</f>
        <v>-89.4152085850524</v>
      </c>
      <c r="P707" s="138" t="n">
        <f aca="false">ATAN2(SUM(L508:L707),(SUM(M508:M707)+0.000001))*180/PI()</f>
        <v>-66.0636964901724</v>
      </c>
      <c r="Q707" s="24"/>
    </row>
    <row r="708" customFormat="false" ht="11.25" hidden="false" customHeight="true" outlineLevel="0" collapsed="false">
      <c r="A708" s="108" t="n">
        <f aca="false">A707+1</f>
        <v>448</v>
      </c>
      <c r="B708" s="116" t="n">
        <f aca="false">A708*dt</f>
        <v>0.0373333333333333</v>
      </c>
      <c r="C708" s="105" t="n">
        <f aca="false">IF(B708&lt;0,0,1.41421*Ip/N*(Off*EXP(-B708/Tau1)-COS(omega*B708-ACOS(Off))))</f>
        <v>17.4435485876494</v>
      </c>
      <c r="D708" s="130" t="n">
        <f aca="false">D707+F707</f>
        <v>0.828493302224858</v>
      </c>
      <c r="E708" s="117" t="n">
        <f aca="false">A*SIGN(D708)*(ABS(D708))^S</f>
        <v>6.11110455285371E-005</v>
      </c>
      <c r="F708" s="130" t="n">
        <f aca="false">(Rt*C708+Lb*H708-Rt*E708)/(1+Lb*S*A*(ABS(D708))^(S-1))*dt</f>
        <v>0.0172722378254822</v>
      </c>
      <c r="G708" s="110" t="n">
        <f aca="false">C708-E708</f>
        <v>17.4434874766039</v>
      </c>
      <c r="H708" s="119" t="n">
        <f aca="false">1.41421*Ip/nn*(-Off/Tau1*EXP(-B708/Tau1)+omega*SIN(omega*B708-ACOS(Off)))</f>
        <v>25917.1381711709</v>
      </c>
      <c r="I708" s="138" t="n">
        <f aca="false">C708*SIN(omega*B708)</f>
        <v>17.4091277291113</v>
      </c>
      <c r="J708" s="138" t="n">
        <f aca="false">C708*COS(omega*B708)</f>
        <v>1.09528947825339</v>
      </c>
      <c r="K708" s="138" t="n">
        <f aca="false">1/(100*1.41421)*SQRT(SUM(I509:I708)^2+SUM(J509:J708)^2)</f>
        <v>53.346451670349</v>
      </c>
      <c r="L708" s="138" t="n">
        <f aca="false">G708*SIN(omega*B708)</f>
        <v>17.4090667386545</v>
      </c>
      <c r="M708" s="138" t="n">
        <f aca="false">G708*COS(omega*B708)</f>
        <v>1.0952856410591</v>
      </c>
      <c r="N708" s="138" t="n">
        <f aca="false">IF(1/(100*1.41421)*SQRT(SUM(L509:L708)^2+SUM(M509:M708)^2)&lt;0.001,0,1/(100*1.41421)*SQRT(SUM(L509:L708)^2+SUM(M509:M708)^2))</f>
        <v>19.6428587688819</v>
      </c>
      <c r="O708" s="138" t="n">
        <f aca="false">ATAN2(SUM(I509:I708),(SUM(J509:J708)+0.000001))*180/PI()</f>
        <v>-89.5294082798352</v>
      </c>
      <c r="P708" s="138" t="n">
        <f aca="false">ATAN2(SUM(L509:L708),(SUM(M509:M708)+0.000001))*180/PI()</f>
        <v>-66.3108196665108</v>
      </c>
      <c r="Q708" s="24"/>
    </row>
    <row r="709" customFormat="false" ht="11.25" hidden="false" customHeight="true" outlineLevel="0" collapsed="false">
      <c r="A709" s="108" t="n">
        <f aca="false">A708+1</f>
        <v>449</v>
      </c>
      <c r="B709" s="116" t="n">
        <f aca="false">A709*dt</f>
        <v>0.0374166666666667</v>
      </c>
      <c r="C709" s="105" t="n">
        <f aca="false">IF(B709&lt;0,0,1.41421*Ip/N*(Off*EXP(-B709/Tau1)-COS(omega*B709-ACOS(Off))))</f>
        <v>19.6052112044005</v>
      </c>
      <c r="D709" s="130" t="n">
        <f aca="false">D708+F708</f>
        <v>0.84576554005034</v>
      </c>
      <c r="E709" s="117" t="n">
        <f aca="false">A*SIGN(D709)*(ABS(D709))^S</f>
        <v>9.62191179529443E-005</v>
      </c>
      <c r="F709" s="130" t="n">
        <f aca="false">(Rt*C709+Lb*H709-Rt*E709)/(1+Lb*S*A*(ABS(D709))^(S-1))*dt</f>
        <v>0.018010924484173</v>
      </c>
      <c r="G709" s="110" t="n">
        <f aca="false">C709-E709</f>
        <v>19.6051149852826</v>
      </c>
      <c r="H709" s="119" t="n">
        <f aca="false">1.41421*Ip/nn*(-Off/Tau1*EXP(-B709/Tau1)+omega*SIN(omega*B709-ACOS(Off)))</f>
        <v>25958.3838837983</v>
      </c>
      <c r="I709" s="138" t="n">
        <f aca="false">C709*SIN(omega*B709)</f>
        <v>19.5955372161541</v>
      </c>
      <c r="J709" s="138" t="n">
        <f aca="false">C709*COS(omega*B709)</f>
        <v>0.615814565817289</v>
      </c>
      <c r="K709" s="138" t="n">
        <f aca="false">1/(100*1.41421)*SQRT(SUM(I510:I709)^2+SUM(J510:J709)^2)</f>
        <v>53.3490211320521</v>
      </c>
      <c r="L709" s="138" t="n">
        <f aca="false">G709*SIN(omega*B709)</f>
        <v>19.5954410445145</v>
      </c>
      <c r="M709" s="138" t="n">
        <f aca="false">G709*COS(omega*B709)</f>
        <v>0.615811543501756</v>
      </c>
      <c r="N709" s="138" t="n">
        <f aca="false">IF(1/(100*1.41421)*SQRT(SUM(L510:L709)^2+SUM(M510:M709)^2)&lt;0.001,0,1/(100*1.41421)*SQRT(SUM(L510:L709)^2+SUM(M510:M709)^2))</f>
        <v>19.6114626161987</v>
      </c>
      <c r="O709" s="138" t="n">
        <f aca="false">ATAN2(SUM(I510:I709),(SUM(J510:J709)+0.000001))*180/PI()</f>
        <v>-89.6434311008285</v>
      </c>
      <c r="P709" s="138" t="n">
        <f aca="false">ATAN2(SUM(L510:L709),(SUM(M510:M709)+0.000001))*180/PI()</f>
        <v>-66.5402620897596</v>
      </c>
      <c r="Q709" s="24"/>
    </row>
    <row r="710" customFormat="false" ht="11.25" hidden="false" customHeight="true" outlineLevel="0" collapsed="false">
      <c r="A710" s="108" t="n">
        <f aca="false">A709+1</f>
        <v>450</v>
      </c>
      <c r="B710" s="116" t="n">
        <f aca="false">A710*dt</f>
        <v>0.0375</v>
      </c>
      <c r="C710" s="105" t="n">
        <f aca="false">IF(B710&lt;0,0,1.41421*Ip/N*(Off*EXP(-B710/Tau1)-COS(omega*B710-ACOS(Off))))</f>
        <v>21.7692153446237</v>
      </c>
      <c r="D710" s="130" t="n">
        <f aca="false">D709+F709</f>
        <v>0.863776464534513</v>
      </c>
      <c r="E710" s="117" t="n">
        <f aca="false">A*SIGN(D710)*(ABS(D710))^S</f>
        <v>0.000152964882998398</v>
      </c>
      <c r="F710" s="130" t="n">
        <f aca="false">(Rt*C710+Lb*H710-Rt*E710)/(1+Lb*S*A*(ABS(D710))^(S-1))*dt</f>
        <v>0.0187386999433246</v>
      </c>
      <c r="G710" s="110" t="n">
        <f aca="false">C710-E710</f>
        <v>21.7690623797407</v>
      </c>
      <c r="H710" s="119" t="n">
        <f aca="false">1.41421*Ip/nn*(-Off/Tau1*EXP(-B710/Tau1)+omega*SIN(omega*B710-ACOS(Off)))</f>
        <v>25973.3304097885</v>
      </c>
      <c r="I710" s="138" t="n">
        <f aca="false">C710*SIN(omega*B710)</f>
        <v>21.7692153446237</v>
      </c>
      <c r="J710" s="138" t="n">
        <f aca="false">C710*COS(omega*B710)</f>
        <v>5.06667145170834E-014</v>
      </c>
      <c r="K710" s="138" t="n">
        <f aca="false">1/(100*1.41421)*SQRT(SUM(I511:I710)^2+SUM(J511:J710)^2)</f>
        <v>53.3484671118004</v>
      </c>
      <c r="L710" s="138" t="n">
        <f aca="false">G710*SIN(omega*B710)</f>
        <v>21.7690623797407</v>
      </c>
      <c r="M710" s="138" t="n">
        <f aca="false">G710*COS(omega*B710)</f>
        <v>5.06663584992878E-014</v>
      </c>
      <c r="N710" s="138" t="n">
        <f aca="false">IF(1/(100*1.41421)*SQRT(SUM(L511:L710)^2+SUM(M511:M710)^2)&lt;0.001,0,1/(100*1.41421)*SQRT(SUM(L511:L710)^2+SUM(M511:M710)^2))</f>
        <v>19.5807645289369</v>
      </c>
      <c r="O710" s="138" t="n">
        <f aca="false">ATAN2(SUM(I511:I710),(SUM(J511:J710)+0.000001))*180/PI()</f>
        <v>-89.7571853985062</v>
      </c>
      <c r="P710" s="138" t="n">
        <f aca="false">ATAN2(SUM(L511:L710),(SUM(M511:M710)+0.000001))*180/PI()</f>
        <v>-66.7481156517761</v>
      </c>
      <c r="Q710" s="24"/>
    </row>
    <row r="711" customFormat="false" ht="11.25" hidden="false" customHeight="true" outlineLevel="0" collapsed="false">
      <c r="A711" s="108" t="n">
        <f aca="false">A710+1</f>
        <v>451</v>
      </c>
      <c r="B711" s="116" t="n">
        <f aca="false">A711*dt</f>
        <v>0.0375833333333333</v>
      </c>
      <c r="C711" s="105" t="n">
        <f aca="false">IF(B711&lt;0,0,1.41421*Ip/N*(Off*EXP(-B711/Tau1)-COS(omega*B711-ACOS(Off))))</f>
        <v>23.9333686887817</v>
      </c>
      <c r="D711" s="130" t="n">
        <f aca="false">D710+F710</f>
        <v>0.882515164477838</v>
      </c>
      <c r="E711" s="117" t="n">
        <f aca="false">A*SIGN(D711)*(ABS(D711))^S</f>
        <v>0.000245272897664915</v>
      </c>
      <c r="F711" s="130" t="n">
        <f aca="false">(Rt*C711+Lb*H711-Rt*E711)/(1+Lb*S*A*(ABS(D711))^(S-1))*dt</f>
        <v>0.0194547851471999</v>
      </c>
      <c r="G711" s="110" t="n">
        <f aca="false">C711-E711</f>
        <v>23.9331234158841</v>
      </c>
      <c r="H711" s="119" t="n">
        <f aca="false">1.41421*Ip/nn*(-Off/Tau1*EXP(-B711/Tau1)+omega*SIN(omega*B711-ACOS(Off)))</f>
        <v>25961.9647802817</v>
      </c>
      <c r="I711" s="138" t="n">
        <f aca="false">C711*SIN(omega*B711)</f>
        <v>23.9215590160891</v>
      </c>
      <c r="J711" s="138" t="n">
        <f aca="false">C711*COS(omega*B711)</f>
        <v>-0.751765277811282</v>
      </c>
      <c r="K711" s="138" t="n">
        <f aca="false">1/(100*1.41421)*SQRT(SUM(I512:I711)^2+SUM(J512:J711)^2)</f>
        <v>53.3448058250009</v>
      </c>
      <c r="L711" s="138" t="n">
        <f aca="false">G711*SIN(omega*B711)</f>
        <v>23.9213138642188</v>
      </c>
      <c r="M711" s="138" t="n">
        <f aca="false">G711*COS(omega*B711)</f>
        <v>-0.751757573603385</v>
      </c>
      <c r="N711" s="138" t="n">
        <f aca="false">IF(1/(100*1.41421)*SQRT(SUM(L512:L711)^2+SUM(M512:M711)^2)&lt;0.001,0,1/(100*1.41421)*SQRT(SUM(L512:L711)^2+SUM(M512:M711)^2))</f>
        <v>19.5518252287741</v>
      </c>
      <c r="O711" s="138" t="n">
        <f aca="false">ATAN2(SUM(I512:I711),(SUM(J512:J711)+0.000001))*180/PI()</f>
        <v>-89.870580149746</v>
      </c>
      <c r="P711" s="138" t="n">
        <f aca="false">ATAN2(SUM(L512:L711),(SUM(M512:M711)+0.000001))*180/PI()</f>
        <v>-66.9301713301615</v>
      </c>
      <c r="Q711" s="24"/>
    </row>
    <row r="712" customFormat="false" ht="11.25" hidden="false" customHeight="true" outlineLevel="0" collapsed="false">
      <c r="A712" s="108" t="n">
        <f aca="false">A711+1</f>
        <v>452</v>
      </c>
      <c r="B712" s="116" t="n">
        <f aca="false">A712*dt</f>
        <v>0.0376666666666667</v>
      </c>
      <c r="C712" s="105" t="n">
        <f aca="false">IF(B712&lt;0,0,1.41421*Ip/N*(Off*EXP(-B712/Tau1)-COS(omega*B712-ACOS(Off))))</f>
        <v>26.0954789183602</v>
      </c>
      <c r="D712" s="130" t="n">
        <f aca="false">D711+F711</f>
        <v>0.901969949625038</v>
      </c>
      <c r="E712" s="117" t="n">
        <f aca="false">A*SIGN(D712)*(ABS(D712))^S</f>
        <v>0.000396266340968128</v>
      </c>
      <c r="F712" s="130" t="n">
        <f aca="false">(Rt*C712+Lb*H712-Rt*E712)/(1+Lb*S*A*(ABS(D712))^(S-1))*dt</f>
        <v>0.0201583841516554</v>
      </c>
      <c r="G712" s="110" t="n">
        <f aca="false">C712-E712</f>
        <v>26.0950826520193</v>
      </c>
      <c r="H712" s="119" t="n">
        <f aca="false">1.41421*Ip/nn*(-Off/Tau1*EXP(-B712/Tau1)+omega*SIN(omega*B712-ACOS(Off)))</f>
        <v>25924.2999886809</v>
      </c>
      <c r="I712" s="138" t="n">
        <f aca="false">C712*SIN(omega*B712)</f>
        <v>26.04398545166</v>
      </c>
      <c r="J712" s="138" t="n">
        <f aca="false">C712*COS(omega*B712)</f>
        <v>-1.63854867865006</v>
      </c>
      <c r="K712" s="138" t="n">
        <f aca="false">1/(100*1.41421)*SQRT(SUM(I513:I712)^2+SUM(J513:J712)^2)</f>
        <v>53.3380559444289</v>
      </c>
      <c r="L712" s="138" t="n">
        <f aca="false">G712*SIN(omega*B712)</f>
        <v>26.0435899672601</v>
      </c>
      <c r="M712" s="138" t="n">
        <f aca="false">G712*COS(omega*B712)</f>
        <v>-1.63852379688064</v>
      </c>
      <c r="N712" s="138" t="n">
        <f aca="false">IF(1/(100*1.41421)*SQRT(SUM(L513:L712)^2+SUM(M513:M712)^2)&lt;0.001,0,1/(100*1.41421)*SQRT(SUM(L513:L712)^2+SUM(M513:M712)^2))</f>
        <v>19.5258744576269</v>
      </c>
      <c r="O712" s="138" t="n">
        <f aca="false">ATAN2(SUM(I513:I712),(SUM(J513:J712)+0.000001))*180/PI()</f>
        <v>-89.9835249815605</v>
      </c>
      <c r="P712" s="138" t="n">
        <f aca="false">ATAN2(SUM(L513:L712),(SUM(M513:M712)+0.000001))*180/PI()</f>
        <v>-67.082176576283</v>
      </c>
      <c r="Q712" s="24"/>
    </row>
    <row r="713" customFormat="false" ht="11.25" hidden="false" customHeight="true" outlineLevel="0" collapsed="false">
      <c r="A713" s="108" t="n">
        <f aca="false">A712+1</f>
        <v>453</v>
      </c>
      <c r="B713" s="116" t="n">
        <f aca="false">A713*dt</f>
        <v>0.03775</v>
      </c>
      <c r="C713" s="105" t="n">
        <f aca="false">IF(B713&lt;0,0,1.41421*Ip/N*(Off*EXP(-B713/Tau1)-COS(omega*B713-ACOS(Off))))</f>
        <v>28.2533558790329</v>
      </c>
      <c r="D713" s="130" t="n">
        <f aca="false">D712+F712</f>
        <v>0.922128333776693</v>
      </c>
      <c r="E713" s="117" t="n">
        <f aca="false">A*SIGN(D713)*(ABS(D713))^S</f>
        <v>0.000644424048341333</v>
      </c>
      <c r="F713" s="130" t="n">
        <f aca="false">(Rt*C713+Lb*H713-Rt*E713)/(1+Lb*S*A*(ABS(D713))^(S-1))*dt</f>
        <v>0.0208486658264178</v>
      </c>
      <c r="G713" s="110" t="n">
        <f aca="false">C713-E713</f>
        <v>28.2527114549846</v>
      </c>
      <c r="H713" s="119" t="n">
        <f aca="false">1.41421*Ip/nn*(-Off/Tau1*EXP(-B713/Tau1)+omega*SIN(omega*B713-ACOS(Off)))</f>
        <v>25860.3749778409</v>
      </c>
      <c r="I713" s="138" t="n">
        <f aca="false">C713*SIN(omega*B713)</f>
        <v>28.12796648556</v>
      </c>
      <c r="J713" s="138" t="n">
        <f aca="false">C713*COS(omega*B713)</f>
        <v>-2.65887566736344</v>
      </c>
      <c r="K713" s="138" t="n">
        <f aca="false">1/(100*1.41421)*SQRT(SUM(I514:I713)^2+SUM(J514:J713)^2)</f>
        <v>53.328238577096</v>
      </c>
      <c r="L713" s="138" t="n">
        <f aca="false">G713*SIN(omega*B713)</f>
        <v>28.1273249214884</v>
      </c>
      <c r="M713" s="138" t="n">
        <f aca="false">G713*COS(omega*B713)</f>
        <v>-2.65881502170318</v>
      </c>
      <c r="N713" s="138" t="n">
        <f aca="false">IF(1/(100*1.41421)*SQRT(SUM(L514:L713)^2+SUM(M514:M713)^2)&lt;0.001,0,1/(100*1.41421)*SQRT(SUM(L514:L713)^2+SUM(M514:M713)^2))</f>
        <v>19.5042792319939</v>
      </c>
      <c r="O713" s="138" t="n">
        <f aca="false">ATAN2(SUM(I514:I713),(SUM(J514:J713)+0.000001))*180/PI()</f>
        <v>-90.0959301951587</v>
      </c>
      <c r="P713" s="138" t="n">
        <f aca="false">ATAN2(SUM(L514:L713),(SUM(M514:M713)+0.000001))*180/PI()</f>
        <v>-67.2001316576208</v>
      </c>
      <c r="Q713" s="24"/>
    </row>
    <row r="714" customFormat="false" ht="11.25" hidden="false" customHeight="true" outlineLevel="0" collapsed="false">
      <c r="A714" s="108" t="n">
        <f aca="false">A713+1</f>
        <v>454</v>
      </c>
      <c r="B714" s="116" t="n">
        <f aca="false">A714*dt</f>
        <v>0.0378333333333333</v>
      </c>
      <c r="C714" s="105" t="n">
        <f aca="false">IF(B714&lt;0,0,1.41421*Ip/N*(Off*EXP(-B714/Tau1)-COS(omega*B714-ACOS(Off))))</f>
        <v>30.4048137416941</v>
      </c>
      <c r="D714" s="130" t="n">
        <f aca="false">D713+F713</f>
        <v>0.942976999603111</v>
      </c>
      <c r="E714" s="117" t="n">
        <f aca="false">A*SIGN(D714)*(ABS(D714))^S</f>
        <v>0.00105386715994495</v>
      </c>
      <c r="F714" s="130" t="n">
        <f aca="false">(Rt*C714+Lb*H714-Rt*E714)/(1+Lb*S*A*(ABS(D714))^(S-1))*dt</f>
        <v>0.0215247328691643</v>
      </c>
      <c r="G714" s="110" t="n">
        <f aca="false">C714-E714</f>
        <v>30.4037598745341</v>
      </c>
      <c r="H714" s="119" t="n">
        <f aca="false">1.41421*Ip/nn*(-Off/Tau1*EXP(-B714/Tau1)+omega*SIN(omega*B714-ACOS(Off)))</f>
        <v>25770.2546016491</v>
      </c>
      <c r="I714" s="138" t="n">
        <f aca="false">C714*SIN(omega*B714)</f>
        <v>30.1650627038632</v>
      </c>
      <c r="J714" s="138" t="n">
        <f aca="false">C714*COS(omega*B714)</f>
        <v>-3.81073362216682</v>
      </c>
      <c r="K714" s="138" t="n">
        <f aca="false">1/(100*1.41421)*SQRT(SUM(I515:I714)^2+SUM(J515:J714)^2)</f>
        <v>53.3153772403885</v>
      </c>
      <c r="L714" s="138" t="n">
        <f aca="false">G714*SIN(omega*B714)</f>
        <v>30.1640171467606</v>
      </c>
      <c r="M714" s="138" t="n">
        <f aca="false">G714*COS(omega*B714)</f>
        <v>-3.81060153758792</v>
      </c>
      <c r="N714" s="138" t="n">
        <f aca="false">IF(1/(100*1.41421)*SQRT(SUM(L515:L714)^2+SUM(M515:M714)^2)&lt;0.001,0,1/(100*1.41421)*SQRT(SUM(L515:L714)^2+SUM(M515:M714)^2))</f>
        <v>19.4885022609384</v>
      </c>
      <c r="O714" s="138" t="n">
        <f aca="false">ATAN2(SUM(I515:I714),(SUM(J515:J714)+0.000001))*180/PI()</f>
        <v>-90.2077067904392</v>
      </c>
      <c r="P714" s="138" t="n">
        <f aca="false">ATAN2(SUM(L515:L714),(SUM(M515:M714)+0.000001))*180/PI()</f>
        <v>-67.2805692786789</v>
      </c>
      <c r="Q714" s="24"/>
    </row>
    <row r="715" customFormat="false" ht="11.25" hidden="false" customHeight="true" outlineLevel="0" collapsed="false">
      <c r="A715" s="108" t="n">
        <f aca="false">A714+1</f>
        <v>455</v>
      </c>
      <c r="B715" s="116" t="n">
        <f aca="false">A715*dt</f>
        <v>0.0379166666666667</v>
      </c>
      <c r="C715" s="105" t="n">
        <f aca="false">IF(B715&lt;0,0,1.41421*Ip/N*(Off*EXP(-B715/Tau1)-COS(omega*B715-ACOS(Off))))</f>
        <v>32.5476731592215</v>
      </c>
      <c r="D715" s="130" t="n">
        <f aca="false">D714+F714</f>
        <v>0.964501732472275</v>
      </c>
      <c r="E715" s="117" t="n">
        <f aca="false">A*SIGN(D715)*(ABS(D715))^S</f>
        <v>0.00173152170477508</v>
      </c>
      <c r="F715" s="130" t="n">
        <f aca="false">(Rt*C715+Lb*H715-Rt*E715)/(1+Lb*S*A*(ABS(D715))^(S-1))*dt</f>
        <v>0.0221855698195449</v>
      </c>
      <c r="G715" s="110" t="n">
        <f aca="false">C715-E715</f>
        <v>32.5459416375167</v>
      </c>
      <c r="H715" s="119" t="n">
        <f aca="false">1.41421*Ip/nn*(-Off/Tau1*EXP(-B715/Tau1)+omega*SIN(omega*B715-ACOS(Off)))</f>
        <v>25654.0295610341</v>
      </c>
      <c r="I715" s="138" t="n">
        <f aca="false">C715*SIN(omega*B715)</f>
        <v>32.1469572928644</v>
      </c>
      <c r="J715" s="138" t="n">
        <f aca="false">C715*COS(omega*B715)</f>
        <v>-5.09157783896705</v>
      </c>
      <c r="K715" s="138" t="n">
        <f aca="false">1/(100*1.41421)*SQRT(SUM(I516:I715)^2+SUM(J516:J715)^2)</f>
        <v>53.299497837466</v>
      </c>
      <c r="L715" s="138" t="n">
        <f aca="false">G715*SIN(omega*B715)</f>
        <v>32.1452470890651</v>
      </c>
      <c r="M715" s="138" t="n">
        <f aca="false">G715*COS(omega*B715)</f>
        <v>-5.09130696929546</v>
      </c>
      <c r="N715" s="138" t="n">
        <f aca="false">IF(1/(100*1.41421)*SQRT(SUM(L516:L715)^2+SUM(M516:M715)^2)&lt;0.001,0,1/(100*1.41421)*SQRT(SUM(L516:L715)^2+SUM(M516:M715)^2))</f>
        <v>19.4800585243074</v>
      </c>
      <c r="O715" s="138" t="n">
        <f aca="false">ATAN2(SUM(I516:I715),(SUM(J516:J715)+0.000001))*180/PI()</f>
        <v>-90.3187664910161</v>
      </c>
      <c r="P715" s="138" t="n">
        <f aca="false">ATAN2(SUM(L516:L715),(SUM(M516:M715)+0.000001))*180/PI()</f>
        <v>-67.3207731768284</v>
      </c>
      <c r="Q715" s="24"/>
    </row>
    <row r="716" customFormat="false" ht="11.25" hidden="false" customHeight="true" outlineLevel="0" collapsed="false">
      <c r="A716" s="108" t="n">
        <f aca="false">A715+1</f>
        <v>456</v>
      </c>
      <c r="B716" s="116" t="n">
        <f aca="false">A716*dt</f>
        <v>0.038</v>
      </c>
      <c r="C716" s="105" t="n">
        <f aca="false">IF(B716&lt;0,0,1.41421*Ip/N*(Off*EXP(-B716/Tau1)-COS(omega*B716-ACOS(Off))))</f>
        <v>34.6797634168441</v>
      </c>
      <c r="D716" s="130" t="n">
        <f aca="false">D715+F715</f>
        <v>0.98668730229182</v>
      </c>
      <c r="E716" s="117" t="n">
        <f aca="false">A*SIGN(D716)*(ABS(D716))^S</f>
        <v>0.00285569314180395</v>
      </c>
      <c r="F716" s="130" t="n">
        <f aca="false">(Rt*C716+Lb*H716-Rt*E716)/(1+Lb*S*A*(ABS(D716))^(S-1))*dt</f>
        <v>0.0228299564836555</v>
      </c>
      <c r="G716" s="110" t="n">
        <f aca="false">C716-E716</f>
        <v>34.6769077237023</v>
      </c>
      <c r="H716" s="119" t="n">
        <f aca="false">1.41421*Ip/nn*(-Off/Tau1*EXP(-B716/Tau1)+omega*SIN(omega*B716-ACOS(Off)))</f>
        <v>25511.8163144671</v>
      </c>
      <c r="I716" s="138" t="n">
        <f aca="false">C716*SIN(omega*B716)</f>
        <v>34.0654894626532</v>
      </c>
      <c r="J716" s="138" t="n">
        <f aca="false">C716*COS(omega*B716)</f>
        <v>-6.49833965857012</v>
      </c>
      <c r="K716" s="138" t="n">
        <f aca="false">1/(100*1.41421)*SQRT(SUM(I517:I716)^2+SUM(J517:J716)^2)</f>
        <v>53.280628631904</v>
      </c>
      <c r="L716" s="138" t="n">
        <f aca="false">G716*SIN(omega*B716)</f>
        <v>34.062684351688</v>
      </c>
      <c r="M716" s="138" t="n">
        <f aca="false">G716*COS(omega*B716)</f>
        <v>-6.49780455503516</v>
      </c>
      <c r="N716" s="138" t="n">
        <f aca="false">IF(1/(100*1.41421)*SQRT(SUM(L517:L716)^2+SUM(M517:M716)^2)&lt;0.001,0,1/(100*1.41421)*SQRT(SUM(L517:L716)^2+SUM(M517:M716)^2))</f>
        <v>19.4804760181445</v>
      </c>
      <c r="O716" s="138" t="n">
        <f aca="false">ATAN2(SUM(I517:I716),(SUM(J517:J716)+0.000001))*180/PI()</f>
        <v>-90.4290217698722</v>
      </c>
      <c r="P716" s="138" t="n">
        <f aca="false">ATAN2(SUM(L517:L716),(SUM(M517:M716)+0.000001))*180/PI()</f>
        <v>-67.3189165622543</v>
      </c>
      <c r="Q716" s="24"/>
    </row>
    <row r="717" customFormat="false" ht="11.25" hidden="false" customHeight="true" outlineLevel="0" collapsed="false">
      <c r="A717" s="108" t="n">
        <f aca="false">A716+1</f>
        <v>457</v>
      </c>
      <c r="B717" s="116" t="n">
        <f aca="false">A717*dt</f>
        <v>0.0380833333333333</v>
      </c>
      <c r="C717" s="105" t="n">
        <f aca="false">IF(B717&lt;0,0,1.41421*Ip/N*(Off*EXP(-B717/Tau1)-COS(omega*B717-ACOS(Off))))</f>
        <v>36.7989245739926</v>
      </c>
      <c r="D717" s="130" t="n">
        <f aca="false">D716+F716</f>
        <v>1.00951725877548</v>
      </c>
      <c r="E717" s="117" t="n">
        <f aca="false">A*SIGN(D717)*(ABS(D717))^S</f>
        <v>0.00472350230622223</v>
      </c>
      <c r="F717" s="130" t="n">
        <f aca="false">(Rt*C717+Lb*H717-Rt*E717)/(1+Lb*S*A*(ABS(D717))^(S-1))*dt</f>
        <v>0.0234563247462979</v>
      </c>
      <c r="G717" s="110" t="n">
        <f aca="false">C717-E717</f>
        <v>36.7942010716864</v>
      </c>
      <c r="H717" s="119" t="n">
        <f aca="false">1.41421*Ip/nn*(-Off/Tau1*EXP(-B717/Tau1)+omega*SIN(omega*B717-ACOS(Off)))</f>
        <v>25343.7569630439</v>
      </c>
      <c r="I717" s="138" t="n">
        <f aca="false">C717*SIN(omega*B717)</f>
        <v>35.9126873130791</v>
      </c>
      <c r="J717" s="138" t="n">
        <f aca="false">C717*COS(omega*B717)</f>
        <v>-8.02743668647751</v>
      </c>
      <c r="K717" s="138" t="n">
        <f aca="false">1/(100*1.41421)*SQRT(SUM(I518:I717)^2+SUM(J518:J717)^2)</f>
        <v>53.2588002215686</v>
      </c>
      <c r="L717" s="138" t="n">
        <f aca="false">G717*SIN(omega*B717)</f>
        <v>35.9080775680034</v>
      </c>
      <c r="M717" s="138" t="n">
        <f aca="false">G717*COS(omega*B717)</f>
        <v>-8.02640628637369</v>
      </c>
      <c r="N717" s="138" t="n">
        <f aca="false">IF(1/(100*1.41421)*SQRT(SUM(L518:L717)^2+SUM(M518:M717)^2)&lt;0.001,0,1/(100*1.41421)*SQRT(SUM(L518:L717)^2+SUM(M518:M717)^2))</f>
        <v>19.4912632748718</v>
      </c>
      <c r="O717" s="138" t="n">
        <f aca="false">ATAN2(SUM(I518:I717),(SUM(J518:J717)+0.000001))*180/PI()</f>
        <v>-90.5383858757338</v>
      </c>
      <c r="P717" s="138" t="n">
        <f aca="false">ATAN2(SUM(L518:L717),(SUM(M518:M717)+0.000001))*180/PI()</f>
        <v>-67.2741245632932</v>
      </c>
      <c r="Q717" s="24"/>
    </row>
    <row r="718" customFormat="false" ht="11.25" hidden="false" customHeight="true" outlineLevel="0" collapsed="false">
      <c r="A718" s="108" t="n">
        <f aca="false">A717+1</f>
        <v>458</v>
      </c>
      <c r="B718" s="116" t="n">
        <f aca="false">A718*dt</f>
        <v>0.0381666666666667</v>
      </c>
      <c r="C718" s="105" t="n">
        <f aca="false">IF(B718&lt;0,0,1.41421*Ip/N*(Off*EXP(-B718/Tau1)-COS(omega*B718-ACOS(Off))))</f>
        <v>38.9030095955175</v>
      </c>
      <c r="D718" s="130" t="n">
        <f aca="false">D717+F717</f>
        <v>1.03297358352177</v>
      </c>
      <c r="E718" s="117" t="n">
        <f aca="false">A*SIGN(D718)*(ABS(D718))^S</f>
        <v>0.00782932663182012</v>
      </c>
      <c r="F718" s="130" t="n">
        <f aca="false">(Rt*C718+Lb*H718-Rt*E718)/(1+Lb*S*A*(ABS(D718))^(S-1))*dt</f>
        <v>0.024062523511882</v>
      </c>
      <c r="G718" s="110" t="n">
        <f aca="false">C718-E718</f>
        <v>38.8951802688856</v>
      </c>
      <c r="H718" s="119" t="n">
        <f aca="false">1.41421*Ip/nn*(-Off/Tau1*EXP(-B718/Tau1)+omega*SIN(omega*B718-ACOS(Off)))</f>
        <v>25150.0191102595</v>
      </c>
      <c r="I718" s="138" t="n">
        <f aca="false">C718*SIN(omega*B718)</f>
        <v>37.6808000114438</v>
      </c>
      <c r="J718" s="138" t="n">
        <f aca="false">C718*COS(omega*B718)</f>
        <v>-9.67478506668249</v>
      </c>
      <c r="K718" s="138" t="n">
        <f aca="false">1/(100*1.41421)*SQRT(SUM(I519:I718)^2+SUM(J519:J718)^2)</f>
        <v>53.2340455117026</v>
      </c>
      <c r="L718" s="138" t="n">
        <f aca="false">G718*SIN(omega*B718)</f>
        <v>37.6732166575052</v>
      </c>
      <c r="M718" s="138" t="n">
        <f aca="false">G718*COS(omega*B718)</f>
        <v>-9.67283799232585</v>
      </c>
      <c r="N718" s="138" t="n">
        <f aca="false">IF(1/(100*1.41421)*SQRT(SUM(L519:L718)^2+SUM(M519:M718)^2)&lt;0.001,0,1/(100*1.41421)*SQRT(SUM(L519:L718)^2+SUM(M519:M718)^2))</f>
        <v>19.5138834286815</v>
      </c>
      <c r="O718" s="138" t="n">
        <f aca="false">ATAN2(SUM(I519:I718),(SUM(J519:J718)+0.000001))*180/PI()</f>
        <v>-90.6467728602555</v>
      </c>
      <c r="P718" s="138" t="n">
        <f aca="false">ATAN2(SUM(L519:L718),(SUM(M519:M718)+0.000001))*180/PI()</f>
        <v>-67.1864774208147</v>
      </c>
      <c r="Q718" s="24"/>
    </row>
    <row r="719" customFormat="false" ht="11.25" hidden="false" customHeight="true" outlineLevel="0" collapsed="false">
      <c r="A719" s="108" t="n">
        <f aca="false">A718+1</f>
        <v>459</v>
      </c>
      <c r="B719" s="116" t="n">
        <f aca="false">A719*dt</f>
        <v>0.03825</v>
      </c>
      <c r="C719" s="105" t="n">
        <f aca="false">IF(B719&lt;0,0,1.41421*Ip/N*(Off*EXP(-B719/Tau1)-COS(omega*B719-ACOS(Off))))</f>
        <v>40.9898864701699</v>
      </c>
      <c r="D719" s="130" t="n">
        <f aca="false">D718+F718</f>
        <v>1.05703610703366</v>
      </c>
      <c r="E719" s="117" t="n">
        <f aca="false">A*SIGN(D719)*(ABS(D719))^S</f>
        <v>0.012993847623578</v>
      </c>
      <c r="F719" s="130" t="n">
        <f aca="false">(Rt*C719+Lb*H719-Rt*E719)/(1+Lb*S*A*(ABS(D719))^(S-1))*dt</f>
        <v>0.024645436299873</v>
      </c>
      <c r="G719" s="110" t="n">
        <f aca="false">C719-E719</f>
        <v>40.9768926225464</v>
      </c>
      <c r="H719" s="119" t="n">
        <f aca="false">1.41421*Ip/nn*(-Off/Tau1*EXP(-B719/Tau1)+omega*SIN(omega*B719-ACOS(Off)))</f>
        <v>24930.7956966164</v>
      </c>
      <c r="I719" s="138" t="n">
        <f aca="false">C719*SIN(omega*B719)</f>
        <v>39.362329153919</v>
      </c>
      <c r="J719" s="138" t="n">
        <f aca="false">C719*COS(omega*B719)</f>
        <v>-11.4358137627351</v>
      </c>
      <c r="K719" s="138" t="n">
        <f aca="false">1/(100*1.41421)*SQRT(SUM(I520:I719)^2+SUM(J520:J719)^2)</f>
        <v>53.2063996872055</v>
      </c>
      <c r="L719" s="138" t="n">
        <f aca="false">G719*SIN(omega*B719)</f>
        <v>39.3498512440934</v>
      </c>
      <c r="M719" s="138" t="n">
        <f aca="false">G719*COS(omega*B719)</f>
        <v>-11.4321885948149</v>
      </c>
      <c r="N719" s="138" t="n">
        <f aca="false">IF(1/(100*1.41421)*SQRT(SUM(L520:L719)^2+SUM(M520:M719)^2)&lt;0.001,0,1/(100*1.41421)*SQRT(SUM(L520:L719)^2+SUM(M520:M719)^2))</f>
        <v>19.5497330745318</v>
      </c>
      <c r="O719" s="138" t="n">
        <f aca="false">ATAN2(SUM(I520:I719),(SUM(J520:J719)+0.000001))*180/PI()</f>
        <v>-90.7540976061011</v>
      </c>
      <c r="P719" s="138" t="n">
        <f aca="false">ATAN2(SUM(L520:L719),(SUM(M520:M719)+0.000001))*180/PI()</f>
        <v>-67.0569735124298</v>
      </c>
      <c r="Q719" s="24"/>
    </row>
    <row r="720" customFormat="false" ht="11.25" hidden="false" customHeight="true" outlineLevel="0" collapsed="false">
      <c r="A720" s="108" t="n">
        <f aca="false">A719+1</f>
        <v>460</v>
      </c>
      <c r="B720" s="116" t="n">
        <f aca="false">A720*dt</f>
        <v>0.0383333333333333</v>
      </c>
      <c r="C720" s="105" t="n">
        <f aca="false">IF(B720&lt;0,0,1.41421*Ip/N*(Off*EXP(-B720/Tau1)-COS(omega*B720-ACOS(Off))))</f>
        <v>43.057440314262</v>
      </c>
      <c r="D720" s="130" t="n">
        <f aca="false">D719+F719</f>
        <v>1.08168154333353</v>
      </c>
      <c r="E720" s="117" t="n">
        <f aca="false">A*SIGN(D720)*(ABS(D720))^S</f>
        <v>0.0215749054751327</v>
      </c>
      <c r="F720" s="130" t="n">
        <f aca="false">(Rt*C720+Lb*H720-Rt*E720)/(1+Lb*S*A*(ABS(D720))^(S-1))*dt</f>
        <v>0.0252003665094381</v>
      </c>
      <c r="G720" s="110" t="n">
        <f aca="false">C720-E720</f>
        <v>43.0358654087868</v>
      </c>
      <c r="H720" s="119" t="n">
        <f aca="false">1.41421*Ip/nn*(-Off/Tau1*EXP(-B720/Tau1)+omega*SIN(omega*B720-ACOS(Off)))</f>
        <v>24686.3048092273</v>
      </c>
      <c r="I720" s="138" t="n">
        <f aca="false">C720*SIN(omega*B720)</f>
        <v>40.9500591858685</v>
      </c>
      <c r="J720" s="138" t="n">
        <f aca="false">C720*COS(omega*B720)</f>
        <v>-13.3054807913918</v>
      </c>
      <c r="K720" s="138" t="n">
        <f aca="false">1/(100*1.41421)*SQRT(SUM(I521:I720)^2+SUM(J521:J720)^2)</f>
        <v>53.1759001840868</v>
      </c>
      <c r="L720" s="138" t="n">
        <f aca="false">G720*SIN(omega*B720)</f>
        <v>40.929540231428</v>
      </c>
      <c r="M720" s="138" t="n">
        <f aca="false">G720*COS(omega*B720)</f>
        <v>-13.298813778948</v>
      </c>
      <c r="N720" s="138" t="n">
        <f aca="false">IF(1/(100*1.41421)*SQRT(SUM(L521:L720)^2+SUM(M521:M720)^2)&lt;0.001,0,1/(100*1.41421)*SQRT(SUM(L521:L720)^2+SUM(M521:M720)^2))</f>
        <v>19.6001237017532</v>
      </c>
      <c r="O720" s="138" t="n">
        <f aca="false">ATAN2(SUM(I521:I720),(SUM(J521:J720)+0.000001))*180/PI()</f>
        <v>-90.8602758560038</v>
      </c>
      <c r="P720" s="138" t="n">
        <f aca="false">ATAN2(SUM(L521:L720),(SUM(M521:M720)+0.000001))*180/PI()</f>
        <v>-66.8874680848025</v>
      </c>
      <c r="Q720" s="24"/>
    </row>
    <row r="721" customFormat="false" ht="11.25" hidden="false" customHeight="true" outlineLevel="0" collapsed="false">
      <c r="A721" s="108" t="n">
        <f aca="false">A720+1</f>
        <v>461</v>
      </c>
      <c r="B721" s="116" t="n">
        <f aca="false">A721*dt</f>
        <v>0.0384166666666667</v>
      </c>
      <c r="C721" s="105" t="n">
        <f aca="false">IF(B721&lt;0,0,1.41421*Ip/N*(Off*EXP(-B721/Tau1)-COS(omega*B721-ACOS(Off))))</f>
        <v>45.1035754584194</v>
      </c>
      <c r="D721" s="130" t="n">
        <f aca="false">D720+F720</f>
        <v>1.10688190984297</v>
      </c>
      <c r="E721" s="117" t="n">
        <f aca="false">A*SIGN(D721)*(ABS(D721))^S</f>
        <v>0.0358088230546655</v>
      </c>
      <c r="F721" s="130" t="n">
        <f aca="false">(Rt*C721+Lb*H721-Rt*E721)/(1+Lb*S*A*(ABS(D721))^(S-1))*dt</f>
        <v>0.0257200656953315</v>
      </c>
      <c r="G721" s="110" t="n">
        <f aca="false">C721-E721</f>
        <v>45.0677666353648</v>
      </c>
      <c r="H721" s="119" t="n">
        <f aca="false">1.41421*Ip/nn*(-Off/Tau1*EXP(-B721/Tau1)+omega*SIN(omega*B721-ACOS(Off)))</f>
        <v>24416.7894666011</v>
      </c>
      <c r="I721" s="138" t="n">
        <f aca="false">C721*SIN(omega*B721)</f>
        <v>42.4370867599026</v>
      </c>
      <c r="J721" s="138" t="n">
        <f aca="false">C721*COS(omega*B721)</f>
        <v>-15.2782913464115</v>
      </c>
      <c r="K721" s="138" t="n">
        <f aca="false">1/(100*1.41421)*SQRT(SUM(I522:I721)^2+SUM(J522:J721)^2)</f>
        <v>53.1425866600684</v>
      </c>
      <c r="L721" s="138" t="n">
        <f aca="false">G721*SIN(omega*B721)</f>
        <v>42.4033949269316</v>
      </c>
      <c r="M721" s="138" t="n">
        <f aca="false">G721*COS(omega*B721)</f>
        <v>-15.2661615401636</v>
      </c>
      <c r="N721" s="138" t="n">
        <f aca="false">IF(1/(100*1.41421)*SQRT(SUM(L522:L721)^2+SUM(M522:M721)^2)&lt;0.001,0,1/(100*1.41421)*SQRT(SUM(L522:L721)^2+SUM(M522:M721)^2))</f>
        <v>19.6662634864461</v>
      </c>
      <c r="O721" s="138" t="n">
        <f aca="false">ATAN2(SUM(I522:I721),(SUM(J522:J721)+0.000001))*180/PI()</f>
        <v>-90.9652242428827</v>
      </c>
      <c r="P721" s="138" t="n">
        <f aca="false">ATAN2(SUM(L522:L721),(SUM(M522:M721)+0.000001))*180/PI()</f>
        <v>-66.6805990496558</v>
      </c>
      <c r="Q721" s="24"/>
    </row>
    <row r="722" customFormat="false" ht="11.25" hidden="false" customHeight="true" outlineLevel="0" collapsed="false">
      <c r="A722" s="108" t="n">
        <f aca="false">A721+1</f>
        <v>462</v>
      </c>
      <c r="B722" s="116" t="n">
        <f aca="false">A722*dt</f>
        <v>0.0385</v>
      </c>
      <c r="C722" s="105" t="n">
        <f aca="false">IF(B722&lt;0,0,1.41421*Ip/N*(Off*EXP(-B722/Tau1)-COS(omega*B722-ACOS(Off))))</f>
        <v>47.1262175153763</v>
      </c>
      <c r="D722" s="130" t="n">
        <f aca="false">D721+F721</f>
        <v>1.1326019755383</v>
      </c>
      <c r="E722" s="117" t="n">
        <f aca="false">A*SIGN(D722)*(ABS(D722))^S</f>
        <v>0.0593557230747674</v>
      </c>
      <c r="F722" s="130" t="n">
        <f aca="false">(Rt*C722+Lb*H722-Rt*E722)/(1+Lb*S*A*(ABS(D722))^(S-1))*dt</f>
        <v>0.0261932356926007</v>
      </c>
      <c r="G722" s="110" t="n">
        <f aca="false">C722-E722</f>
        <v>47.0668617923015</v>
      </c>
      <c r="H722" s="119" t="n">
        <f aca="false">1.41421*Ip/nn*(-Off/Tau1*EXP(-B722/Tau1)+omega*SIN(omega*B722-ACOS(Off)))</f>
        <v>24122.5173788256</v>
      </c>
      <c r="I722" s="138" t="n">
        <f aca="false">C722*SIN(omega*B722)</f>
        <v>43.816848914652</v>
      </c>
      <c r="J722" s="138" t="n">
        <f aca="false">C722*COS(omega*B722)</f>
        <v>-17.3483177425686</v>
      </c>
      <c r="K722" s="138" t="n">
        <f aca="false">1/(100*1.41421)*SQRT(SUM(I523:I722)^2+SUM(J523:J722)^2)</f>
        <v>53.1065009643132</v>
      </c>
      <c r="L722" s="138" t="n">
        <f aca="false">G722*SIN(omega*B722)</f>
        <v>43.7616613590341</v>
      </c>
      <c r="M722" s="138" t="n">
        <f aca="false">G722*COS(omega*B722)</f>
        <v>-17.3264674435624</v>
      </c>
      <c r="N722" s="138" t="n">
        <f aca="false">IF(1/(100*1.41421)*SQRT(SUM(L523:L722)^2+SUM(M523:M722)^2)&lt;0.001,0,1/(100*1.41421)*SQRT(SUM(L523:L722)^2+SUM(M523:M722)^2))</f>
        <v>19.749237217459</v>
      </c>
      <c r="O722" s="138" t="n">
        <f aca="false">ATAN2(SUM(I523:I722),(SUM(J523:J722)+0.000001))*180/PI()</f>
        <v>-91.0688603210936</v>
      </c>
      <c r="P722" s="138" t="n">
        <f aca="false">ATAN2(SUM(L523:L722),(SUM(M523:M722)+0.000001))*180/PI()</f>
        <v>-66.4397075396383</v>
      </c>
      <c r="Q722" s="24"/>
    </row>
    <row r="723" customFormat="false" ht="11.25" hidden="false" customHeight="true" outlineLevel="0" collapsed="false">
      <c r="A723" s="108" t="n">
        <f aca="false">A722+1</f>
        <v>463</v>
      </c>
      <c r="B723" s="116" t="n">
        <f aca="false">A723*dt</f>
        <v>0.0385833333333333</v>
      </c>
      <c r="C723" s="105" t="n">
        <f aca="false">IF(B723&lt;0,0,1.41421*Ip/N*(Off*EXP(-B723/Tau1)-COS(omega*B723-ACOS(Off))))</f>
        <v>49.123315426768</v>
      </c>
      <c r="D723" s="130" t="n">
        <f aca="false">D722+F722</f>
        <v>1.1587952112309</v>
      </c>
      <c r="E723" s="117" t="n">
        <f aca="false">A*SIGN(D723)*(ABS(D723))^S</f>
        <v>0.0981542013468832</v>
      </c>
      <c r="F723" s="130" t="n">
        <f aca="false">(Rt*C723+Lb*H723-Rt*E723)/(1+Lb*S*A*(ABS(D723))^(S-1))*dt</f>
        <v>0.0266023096215767</v>
      </c>
      <c r="G723" s="110" t="n">
        <f aca="false">C723-E723</f>
        <v>49.0251612254211</v>
      </c>
      <c r="H723" s="119" t="n">
        <f aca="false">1.41421*Ip/nn*(-Off/Tau1*EXP(-B723/Tau1)+omega*SIN(omega*B723-ACOS(Off)))</f>
        <v>23803.7806833809</v>
      </c>
      <c r="I723" s="138" t="n">
        <f aca="false">C723*SIN(omega*B723)</f>
        <v>45.0831499618496</v>
      </c>
      <c r="J723" s="138" t="n">
        <f aca="false">C723*COS(omega*B723)</f>
        <v>-19.5092211027277</v>
      </c>
      <c r="K723" s="138" t="n">
        <f aca="false">1/(100*1.41421)*SQRT(SUM(I524:I723)^2+SUM(J524:J723)^2)</f>
        <v>53.0676871062531</v>
      </c>
      <c r="L723" s="138" t="n">
        <f aca="false">G723*SIN(omega*B723)</f>
        <v>44.9930684895332</v>
      </c>
      <c r="M723" s="138" t="n">
        <f aca="false">G723*COS(omega*B723)</f>
        <v>-19.4702393687059</v>
      </c>
      <c r="N723" s="138" t="n">
        <f aca="false">IF(1/(100*1.41421)*SQRT(SUM(L524:L723)^2+SUM(M524:M723)^2)&lt;0.001,0,1/(100*1.41421)*SQRT(SUM(L524:L723)^2+SUM(M524:M723)^2))</f>
        <v>19.849981825663</v>
      </c>
      <c r="O723" s="138" t="n">
        <f aca="false">ATAN2(SUM(I524:I723),(SUM(J524:J723)+0.000001))*180/PI()</f>
        <v>-91.1711025988814</v>
      </c>
      <c r="P723" s="138" t="n">
        <f aca="false">ATAN2(SUM(L524:L723),(SUM(M524:M723)+0.000001))*180/PI()</f>
        <v>-66.1687586612323</v>
      </c>
      <c r="Q723" s="24"/>
    </row>
    <row r="724" customFormat="false" ht="11.25" hidden="false" customHeight="true" outlineLevel="0" collapsed="false">
      <c r="A724" s="108" t="n">
        <f aca="false">A723+1</f>
        <v>464</v>
      </c>
      <c r="B724" s="116" t="n">
        <f aca="false">A724*dt</f>
        <v>0.0386666666666667</v>
      </c>
      <c r="C724" s="105" t="n">
        <f aca="false">IF(B724&lt;0,0,1.41421*Ip/N*(Off*EXP(-B724/Tau1)-COS(omega*B724-ACOS(Off))))</f>
        <v>51.0928434869006</v>
      </c>
      <c r="D724" s="130" t="n">
        <f aca="false">D723+F723</f>
        <v>1.18539752085248</v>
      </c>
      <c r="E724" s="117" t="n">
        <f aca="false">A*SIGN(D724)*(ABS(D724))^S</f>
        <v>0.161722332233761</v>
      </c>
      <c r="F724" s="130" t="n">
        <f aca="false">(Rt*C724+Lb*H724-Rt*E724)/(1+Lb*S*A*(ABS(D724))^(S-1))*dt</f>
        <v>0.0269203776935069</v>
      </c>
      <c r="G724" s="110" t="n">
        <f aca="false">C724-E724</f>
        <v>50.9311211546668</v>
      </c>
      <c r="H724" s="119" t="n">
        <f aca="false">1.41421*Ip/nn*(-Off/Tau1*EXP(-B724/Tau1)+omega*SIN(omega*B724-ACOS(Off)))</f>
        <v>23460.8956568476</v>
      </c>
      <c r="I724" s="138" t="n">
        <f aca="false">C724*SIN(omega*B724)</f>
        <v>46.2301869743599</v>
      </c>
      <c r="J724" s="138" t="n">
        <f aca="false">C724*COS(omega*B724)</f>
        <v>-21.7542747038976</v>
      </c>
      <c r="K724" s="138" t="n">
        <f aca="false">1/(100*1.41421)*SQRT(SUM(I525:I724)^2+SUM(J525:J724)^2)</f>
        <v>53.0261912234897</v>
      </c>
      <c r="L724" s="138" t="n">
        <f aca="false">G724*SIN(omega*B724)</f>
        <v>46.0838562331669</v>
      </c>
      <c r="M724" s="138" t="n">
        <f aca="false">G724*COS(omega*B724)</f>
        <v>-21.6854166838489</v>
      </c>
      <c r="N724" s="138" t="n">
        <f aca="false">IF(1/(100*1.41421)*SQRT(SUM(L525:L724)^2+SUM(M525:M724)^2)&lt;0.001,0,1/(100*1.41421)*SQRT(SUM(L525:L724)^2+SUM(M525:M724)^2))</f>
        <v>19.9692542845892</v>
      </c>
      <c r="O724" s="138" t="n">
        <f aca="false">ATAN2(SUM(I525:I724),(SUM(J525:J724)+0.000001))*180/PI()</f>
        <v>-91.271870572105</v>
      </c>
      <c r="P724" s="138" t="n">
        <f aca="false">ATAN2(SUM(L525:L724),(SUM(M525:M724)+0.000001))*180/PI()</f>
        <v>-65.8722666395589</v>
      </c>
      <c r="Q724" s="24"/>
    </row>
    <row r="725" customFormat="false" ht="11.25" hidden="false" customHeight="true" outlineLevel="0" collapsed="false">
      <c r="A725" s="108" t="n">
        <f aca="false">A724+1</f>
        <v>465</v>
      </c>
      <c r="B725" s="116" t="n">
        <f aca="false">A725*dt</f>
        <v>0.03875</v>
      </c>
      <c r="C725" s="105" t="n">
        <f aca="false">IF(B725&lt;0,0,1.41421*Ip/N*(Off*EXP(-B725/Tau1)-COS(omega*B725-ACOS(Off))))</f>
        <v>53.0328033415021</v>
      </c>
      <c r="D725" s="130" t="n">
        <f aca="false">D724+F724</f>
        <v>1.21231789854598</v>
      </c>
      <c r="E725" s="117" t="n">
        <f aca="false">A*SIGN(D725)*(ABS(D725))^S</f>
        <v>0.265048316573619</v>
      </c>
      <c r="F725" s="130" t="n">
        <f aca="false">(Rt*C725+Lb*H725-Rt*E725)/(1+Lb*S*A*(ABS(D725))^(S-1))*dt</f>
        <v>0.0271074297119623</v>
      </c>
      <c r="G725" s="110" t="n">
        <f aca="false">C725-E725</f>
        <v>52.7677550249285</v>
      </c>
      <c r="H725" s="119" t="n">
        <f aca="false">1.41421*Ip/nn*(-Off/Tau1*EXP(-B725/Tau1)+omega*SIN(omega*B725-ACOS(Off)))</f>
        <v>23094.2024027912</v>
      </c>
      <c r="I725" s="138" t="n">
        <f aca="false">C725*SIN(omega*B725)</f>
        <v>47.2525737732771</v>
      </c>
      <c r="J725" s="138" t="n">
        <f aca="false">C725*COS(omega*B725)</f>
        <v>-24.0763888915976</v>
      </c>
      <c r="K725" s="138" t="n">
        <f aca="false">1/(100*1.41421)*SQRT(SUM(I526:I725)^2+SUM(J526:J725)^2)</f>
        <v>52.982061548739</v>
      </c>
      <c r="L725" s="138" t="n">
        <f aca="false">G725*SIN(omega*B725)</f>
        <v>47.0164139939848</v>
      </c>
      <c r="M725" s="138" t="n">
        <f aca="false">G725*COS(omega*B725)</f>
        <v>-23.9560594739012</v>
      </c>
      <c r="N725" s="138" t="n">
        <f aca="false">IF(1/(100*1.41421)*SQRT(SUM(L526:L725)^2+SUM(M526:M725)^2)&lt;0.001,0,1/(100*1.41421)*SQRT(SUM(L526:L725)^2+SUM(M526:M725)^2))</f>
        <v>20.1075876773301</v>
      </c>
      <c r="O725" s="138" t="n">
        <f aca="false">ATAN2(SUM(I526:I725),(SUM(J526:J725)+0.000001))*180/PI()</f>
        <v>-91.3710847592942</v>
      </c>
      <c r="P725" s="138" t="n">
        <f aca="false">ATAN2(SUM(L526:L725),(SUM(M526:M725)+0.000001))*180/PI()</f>
        <v>-65.5552274079991</v>
      </c>
      <c r="Q725" s="24"/>
    </row>
    <row r="726" customFormat="false" ht="11.25" hidden="false" customHeight="true" outlineLevel="0" collapsed="false">
      <c r="A726" s="108" t="n">
        <f aca="false">A725+1</f>
        <v>466</v>
      </c>
      <c r="B726" s="116" t="n">
        <f aca="false">A726*dt</f>
        <v>0.0388333333333333</v>
      </c>
      <c r="C726" s="105" t="n">
        <f aca="false">IF(B726&lt;0,0,1.41421*Ip/N*(Off*EXP(-B726/Tau1)-COS(omega*B726-ACOS(Off))))</f>
        <v>54.9412259594829</v>
      </c>
      <c r="D726" s="130" t="n">
        <f aca="false">D725+F725</f>
        <v>1.23942532825794</v>
      </c>
      <c r="E726" s="117" t="n">
        <f aca="false">A*SIGN(D726)*(ABS(D726))^S</f>
        <v>0.431131491424156</v>
      </c>
      <c r="F726" s="130" t="n">
        <f aca="false">(Rt*C726+Lb*H726-Rt*E726)/(1+Lb*S*A*(ABS(D726))^(S-1))*dt</f>
        <v>0.0271069287053129</v>
      </c>
      <c r="G726" s="110" t="n">
        <f aca="false">C726-E726</f>
        <v>54.5100944680588</v>
      </c>
      <c r="H726" s="119" t="n">
        <f aca="false">1.41421*Ip/nn*(-Off/Tau1*EXP(-B726/Tau1)+omega*SIN(omega*B726-ACOS(Off)))</f>
        <v>22704.0645161334</v>
      </c>
      <c r="I726" s="138" t="n">
        <f aca="false">C726*SIN(omega*B726)</f>
        <v>48.1453633180943</v>
      </c>
      <c r="J726" s="138" t="n">
        <f aca="false">C726*COS(omega*B726)</f>
        <v>-26.4681374656333</v>
      </c>
      <c r="K726" s="138" t="n">
        <f aca="false">1/(100*1.41421)*SQRT(SUM(I527:I726)^2+SUM(J527:J726)^2)</f>
        <v>52.9353483757892</v>
      </c>
      <c r="L726" s="138" t="n">
        <f aca="false">G726*SIN(omega*B726)</f>
        <v>47.7675599121821</v>
      </c>
      <c r="M726" s="138" t="n">
        <f aca="false">G726*COS(omega*B726)</f>
        <v>-26.2604382856187</v>
      </c>
      <c r="N726" s="138" t="n">
        <f aca="false">IF(1/(100*1.41421)*SQRT(SUM(L527:L726)^2+SUM(M527:M726)^2)&lt;0.001,0,1/(100*1.41421)*SQRT(SUM(L527:L726)^2+SUM(M527:M726)^2))</f>
        <v>20.2652305516334</v>
      </c>
      <c r="O726" s="138" t="n">
        <f aca="false">ATAN2(SUM(I527:I726),(SUM(J527:J726)+0.000001))*180/PI()</f>
        <v>-91.4686667380996</v>
      </c>
      <c r="P726" s="138" t="n">
        <f aca="false">ATAN2(SUM(L527:L726),(SUM(M527:M726)+0.000001))*180/PI()</f>
        <v>-65.2230592241493</v>
      </c>
      <c r="Q726" s="24"/>
    </row>
    <row r="727" customFormat="false" ht="11.25" hidden="false" customHeight="true" outlineLevel="0" collapsed="false">
      <c r="A727" s="108" t="n">
        <f aca="false">A726+1</f>
        <v>467</v>
      </c>
      <c r="B727" s="116" t="n">
        <f aca="false">A727*dt</f>
        <v>0.0389166666666667</v>
      </c>
      <c r="C727" s="105" t="n">
        <f aca="false">IF(B727&lt;0,0,1.41421*Ip/N*(Off*EXP(-B727/Tau1)-COS(omega*B727-ACOS(Off))))</f>
        <v>56.8161735757578</v>
      </c>
      <c r="D727" s="130" t="n">
        <f aca="false">D726+F726</f>
        <v>1.26653225696326</v>
      </c>
      <c r="E727" s="117" t="n">
        <f aca="false">A*SIGN(D727)*(ABS(D727))^S</f>
        <v>0.693935792372178</v>
      </c>
      <c r="F727" s="130" t="n">
        <f aca="false">(Rt*C727+Lb*H727-Rt*E727)/(1+Lb*S*A*(ABS(D727))^(S-1))*dt</f>
        <v>0.026845437562638</v>
      </c>
      <c r="G727" s="110" t="n">
        <f aca="false">C727-E727</f>
        <v>56.1222377833857</v>
      </c>
      <c r="H727" s="119" t="n">
        <f aca="false">1.41421*Ip/nn*(-Off/Tau1*EXP(-B727/Tau1)+omega*SIN(omega*B727-ACOS(Off)))</f>
        <v>22290.8687243387</v>
      </c>
      <c r="I727" s="138" t="n">
        <f aca="false">C727*SIN(omega*B727)</f>
        <v>48.9040684102058</v>
      </c>
      <c r="J727" s="138" t="n">
        <f aca="false">C727*COS(omega*B727)</f>
        <v>-28.9217854345224</v>
      </c>
      <c r="K727" s="138" t="n">
        <f aca="false">1/(100*1.41421)*SQRT(SUM(I528:I727)^2+SUM(J528:J727)^2)</f>
        <v>52.8861040244424</v>
      </c>
      <c r="L727" s="138" t="n">
        <f aca="false">G727*SIN(omega*B727)</f>
        <v>48.3067687096688</v>
      </c>
      <c r="M727" s="138" t="n">
        <f aca="false">G727*COS(omega*B727)</f>
        <v>-28.5685433763334</v>
      </c>
      <c r="N727" s="138" t="n">
        <f aca="false">IF(1/(100*1.41421)*SQRT(SUM(L528:L727)^2+SUM(M528:M727)^2)&lt;0.001,0,1/(100*1.41421)*SQRT(SUM(L528:L727)^2+SUM(M528:M727)^2))</f>
        <v>20.4420657793094</v>
      </c>
      <c r="O727" s="138" t="n">
        <f aca="false">ATAN2(SUM(I528:I727),(SUM(J528:J727)+0.000001))*180/PI()</f>
        <v>-91.5645391831874</v>
      </c>
      <c r="P727" s="138" t="n">
        <f aca="false">ATAN2(SUM(L528:L727),(SUM(M528:M727)+0.000001))*180/PI()</f>
        <v>-64.8815460899132</v>
      </c>
      <c r="Q727" s="24"/>
    </row>
    <row r="728" customFormat="false" ht="11.25" hidden="false" customHeight="true" outlineLevel="0" collapsed="false">
      <c r="A728" s="108" t="n">
        <f aca="false">A727+1</f>
        <v>468</v>
      </c>
      <c r="B728" s="116" t="n">
        <f aca="false">A728*dt</f>
        <v>0.039</v>
      </c>
      <c r="C728" s="105" t="n">
        <f aca="false">IF(B728&lt;0,0,1.41421*Ip/N*(Off*EXP(-B728/Tau1)-COS(omega*B728-ACOS(Off))))</f>
        <v>58.655741603213</v>
      </c>
      <c r="D728" s="130" t="n">
        <f aca="false">D727+F727</f>
        <v>1.2933776945259</v>
      </c>
      <c r="E728" s="117" t="n">
        <f aca="false">A*SIGN(D728)*(ABS(D728))^S</f>
        <v>1.10082870436115</v>
      </c>
      <c r="F728" s="130" t="n">
        <f aca="false">(Rt*C728+Lb*H728-Rt*E728)/(1+Lb*S*A*(ABS(D728))^(S-1))*dt</f>
        <v>0.0262403464543278</v>
      </c>
      <c r="G728" s="110" t="n">
        <f aca="false">C728-E728</f>
        <v>57.5549128988519</v>
      </c>
      <c r="H728" s="119" t="n">
        <f aca="false">1.41421*Ip/nn*(-Off/Tau1*EXP(-B728/Tau1)+omega*SIN(omega*B728-ACOS(Off)))</f>
        <v>21855.0245057735</v>
      </c>
      <c r="I728" s="138" t="n">
        <f aca="false">C728*SIN(omega*B728)</f>
        <v>49.5246806266232</v>
      </c>
      <c r="J728" s="138" t="n">
        <f aca="false">C728*COS(omega*B728)</f>
        <v>-31.4293180303657</v>
      </c>
      <c r="K728" s="138" t="n">
        <f aca="false">1/(100*1.41421)*SQRT(SUM(I529:I728)^2+SUM(J529:J728)^2)</f>
        <v>52.8343828044048</v>
      </c>
      <c r="L728" s="138" t="n">
        <f aca="false">G728*SIN(omega*B728)</f>
        <v>48.5952202103368</v>
      </c>
      <c r="M728" s="138" t="n">
        <f aca="false">G728*COS(omega*B728)</f>
        <v>-30.839464513887</v>
      </c>
      <c r="N728" s="138" t="n">
        <f aca="false">IF(1/(100*1.41421)*SQRT(SUM(L529:L728)^2+SUM(M529:M728)^2)&lt;0.001,0,1/(100*1.41421)*SQRT(SUM(L529:L728)^2+SUM(M529:M728)^2))</f>
        <v>20.6375107953664</v>
      </c>
      <c r="O728" s="138" t="n">
        <f aca="false">ATAN2(SUM(I529:I728),(SUM(J529:J728)+0.000001))*180/PI()</f>
        <v>-91.6586259056285</v>
      </c>
      <c r="P728" s="138" t="n">
        <f aca="false">ATAN2(SUM(L529:L728),(SUM(M529:M728)+0.000001))*180/PI()</f>
        <v>-64.5367676644728</v>
      </c>
      <c r="Q728" s="24"/>
    </row>
    <row r="729" customFormat="false" ht="11.25" hidden="false" customHeight="true" outlineLevel="0" collapsed="false">
      <c r="A729" s="108" t="n">
        <f aca="false">A728+1</f>
        <v>469</v>
      </c>
      <c r="B729" s="116" t="n">
        <f aca="false">A729*dt</f>
        <v>0.0390833333333333</v>
      </c>
      <c r="C729" s="105" t="n">
        <f aca="false">IF(B729&lt;0,0,1.41421*Ip/N*(Off*EXP(-B729/Tau1)-COS(omega*B729-ACOS(Off))))</f>
        <v>60.4580605119321</v>
      </c>
      <c r="D729" s="130" t="n">
        <f aca="false">D728+F728</f>
        <v>1.31961804098022</v>
      </c>
      <c r="E729" s="117" t="n">
        <f aca="false">A*SIGN(D729)*(ABS(D729))^S</f>
        <v>1.71247030371612</v>
      </c>
      <c r="F729" s="130" t="n">
        <f aca="false">(Rt*C729+Lb*H729-Rt*E729)/(1+Lb*S*A*(ABS(D729))^(S-1))*dt</f>
        <v>0.0252213817374339</v>
      </c>
      <c r="G729" s="110" t="n">
        <f aca="false">C729-E729</f>
        <v>58.745590208216</v>
      </c>
      <c r="H729" s="119" t="n">
        <f aca="false">1.41421*Ip/nn*(-Off/Tau1*EXP(-B729/Tau1)+omega*SIN(omega*B729-ACOS(Off)))</f>
        <v>21396.9636856118</v>
      </c>
      <c r="I729" s="138" t="n">
        <f aca="false">C729*SIN(omega*B729)</f>
        <v>50.0036874077351</v>
      </c>
      <c r="J729" s="138" t="n">
        <f aca="false">C729*COS(omega*B729)</f>
        <v>-33.9824708709352</v>
      </c>
      <c r="K729" s="138" t="n">
        <f aca="false">1/(100*1.41421)*SQRT(SUM(I530:I729)^2+SUM(J530:J729)^2)</f>
        <v>52.7802409780955</v>
      </c>
      <c r="L729" s="138" t="n">
        <f aca="false">G729*SIN(omega*B729)</f>
        <v>48.5873364855094</v>
      </c>
      <c r="M729" s="138" t="n">
        <f aca="false">G729*COS(omega*B729)</f>
        <v>-33.019919778151</v>
      </c>
      <c r="N729" s="138" t="n">
        <f aca="false">IF(1/(100*1.41421)*SQRT(SUM(L530:L729)^2+SUM(M530:M729)^2)&lt;0.001,0,1/(100*1.41421)*SQRT(SUM(L530:L729)^2+SUM(M530:M729)^2))</f>
        <v>20.8504146947966</v>
      </c>
      <c r="O729" s="138" t="n">
        <f aca="false">ATAN2(SUM(I530:I729),(SUM(J530:J729)+0.000001))*180/PI()</f>
        <v>-91.7508518938258</v>
      </c>
      <c r="P729" s="138" t="n">
        <f aca="false">ATAN2(SUM(L530:L729),(SUM(M530:M729)+0.000001))*180/PI()</f>
        <v>-64.1949838980503</v>
      </c>
      <c r="Q729" s="24"/>
    </row>
    <row r="730" customFormat="false" ht="11.25" hidden="false" customHeight="true" outlineLevel="0" collapsed="false">
      <c r="A730" s="108" t="n">
        <f aca="false">A729+1</f>
        <v>470</v>
      </c>
      <c r="B730" s="116" t="n">
        <f aca="false">A730*dt</f>
        <v>0.0391666666666667</v>
      </c>
      <c r="C730" s="105" t="n">
        <f aca="false">IF(B730&lt;0,0,1.41421*Ip/N*(Off*EXP(-B730/Tau1)-COS(omega*B730-ACOS(Off))))</f>
        <v>62.2212976738257</v>
      </c>
      <c r="D730" s="130" t="n">
        <f aca="false">D729+F729</f>
        <v>1.34483942271766</v>
      </c>
      <c r="E730" s="117" t="n">
        <f aca="false">A*SIGN(D730)*(ABS(D730))^S</f>
        <v>2.59723453168637</v>
      </c>
      <c r="F730" s="130" t="n">
        <f aca="false">(Rt*C730+Lb*H730-Rt*E730)/(1+Lb*S*A*(ABS(D730))^(S-1))*dt</f>
        <v>0.0237652933774895</v>
      </c>
      <c r="G730" s="110" t="n">
        <f aca="false">C730-E730</f>
        <v>59.6240631421394</v>
      </c>
      <c r="H730" s="119" t="n">
        <f aca="false">1.41421*Ip/nn*(-Off/Tau1*EXP(-B730/Tau1)+omega*SIN(omega*B730-ACOS(Off)))</f>
        <v>20917.1400096874</v>
      </c>
      <c r="I730" s="138" t="n">
        <f aca="false">C730*SIN(omega*B730)</f>
        <v>50.3380872301876</v>
      </c>
      <c r="J730" s="138" t="n">
        <f aca="false">C730*COS(omega*B730)</f>
        <v>-36.5727611511745</v>
      </c>
      <c r="K730" s="138" t="n">
        <f aca="false">1/(100*1.41421)*SQRT(SUM(I531:I730)^2+SUM(J531:J730)^2)</f>
        <v>52.7237367223372</v>
      </c>
      <c r="L730" s="138" t="n">
        <f aca="false">G730*SIN(omega*B730)</f>
        <v>48.2368803556758</v>
      </c>
      <c r="M730" s="138" t="n">
        <f aca="false">G730*COS(omega*B730)</f>
        <v>-35.0461449967045</v>
      </c>
      <c r="N730" s="138" t="n">
        <f aca="false">IF(1/(100*1.41421)*SQRT(SUM(L531:L730)^2+SUM(M531:M730)^2)&lt;0.001,0,1/(100*1.41421)*SQRT(SUM(L531:L730)^2+SUM(M531:M730)^2))</f>
        <v>21.0789887544476</v>
      </c>
      <c r="O730" s="138" t="n">
        <f aca="false">ATAN2(SUM(I531:I730),(SUM(J531:J730)+0.000001))*180/PI()</f>
        <v>-91.8411433560178</v>
      </c>
      <c r="P730" s="138" t="n">
        <f aca="false">ATAN2(SUM(L531:L730),(SUM(M531:M730)+0.000001))*180/PI()</f>
        <v>-63.8624324750974</v>
      </c>
      <c r="Q730" s="24"/>
    </row>
    <row r="731" customFormat="false" ht="11.25" hidden="false" customHeight="true" outlineLevel="0" collapsed="false">
      <c r="A731" s="108" t="n">
        <f aca="false">A730+1</f>
        <v>471</v>
      </c>
      <c r="B731" s="116" t="n">
        <f aca="false">A731*dt</f>
        <v>0.03925</v>
      </c>
      <c r="C731" s="105" t="n">
        <f aca="false">IF(B731&lt;0,0,1.41421*Ip/N*(Off*EXP(-B731/Tau1)-COS(omega*B731-ACOS(Off))))</f>
        <v>63.943659170845</v>
      </c>
      <c r="D731" s="130" t="n">
        <f aca="false">D730+F730</f>
        <v>1.36860471609515</v>
      </c>
      <c r="E731" s="117" t="n">
        <f aca="false">A*SIGN(D731)*(ABS(D731))^S</f>
        <v>3.81837328339481</v>
      </c>
      <c r="F731" s="130" t="n">
        <f aca="false">(Rt*C731+Lb*H731-Rt*E731)/(1+Lb*S*A*(ABS(D731))^(S-1))*dt</f>
        <v>0.0219274378444404</v>
      </c>
      <c r="G731" s="110" t="n">
        <f aca="false">C731-E731</f>
        <v>60.1252858874502</v>
      </c>
      <c r="H731" s="119" t="n">
        <f aca="false">1.41421*Ip/nn*(-Off/Tau1*EXP(-B731/Tau1)+omega*SIN(omega*B731-ACOS(Off)))</f>
        <v>20416.0286967132</v>
      </c>
      <c r="I731" s="138" t="n">
        <f aca="false">C731*SIN(omega*B731)</f>
        <v>50.525402803486</v>
      </c>
      <c r="J731" s="138" t="n">
        <f aca="false">C731*COS(omega*B731)</f>
        <v>-39.1915197421927</v>
      </c>
      <c r="K731" s="138" t="n">
        <f aca="false">1/(100*1.41421)*SQRT(SUM(I532:I731)^2+SUM(J532:J731)^2)</f>
        <v>52.6649300888945</v>
      </c>
      <c r="L731" s="138" t="n">
        <f aca="false">G731*SIN(omega*B731)</f>
        <v>47.5082960144902</v>
      </c>
      <c r="M731" s="138" t="n">
        <f aca="false">G731*COS(omega*B731)</f>
        <v>-36.8512118233199</v>
      </c>
      <c r="N731" s="138" t="n">
        <f aca="false">IF(1/(100*1.41421)*SQRT(SUM(L532:L731)^2+SUM(M532:M731)^2)&lt;0.001,0,1/(100*1.41421)*SQRT(SUM(L532:L731)^2+SUM(M532:M731)^2))</f>
        <v>21.3208228550263</v>
      </c>
      <c r="O731" s="138" t="n">
        <f aca="false">ATAN2(SUM(I532:I731),(SUM(J532:J731)+0.000001))*180/PI()</f>
        <v>-91.9294277643902</v>
      </c>
      <c r="P731" s="138" t="n">
        <f aca="false">ATAN2(SUM(L532:L731),(SUM(M532:M731)+0.000001))*180/PI()</f>
        <v>-63.5450139317509</v>
      </c>
      <c r="Q731" s="24"/>
    </row>
    <row r="732" customFormat="false" ht="11.25" hidden="false" customHeight="true" outlineLevel="0" collapsed="false">
      <c r="A732" s="108" t="n">
        <f aca="false">A731+1</f>
        <v>472</v>
      </c>
      <c r="B732" s="116" t="n">
        <f aca="false">A732*dt</f>
        <v>0.0393333333333333</v>
      </c>
      <c r="C732" s="105" t="n">
        <f aca="false">IF(B732&lt;0,0,1.41421*Ip/N*(Off*EXP(-B732/Tau1)-COS(omega*B732-ACOS(Off))))</f>
        <v>65.6233915649915</v>
      </c>
      <c r="D732" s="130" t="n">
        <f aca="false">D731+F731</f>
        <v>1.39053215393959</v>
      </c>
      <c r="E732" s="117" t="n">
        <f aca="false">A*SIGN(D732)*(ABS(D732))^S</f>
        <v>5.41682069359667</v>
      </c>
      <c r="F732" s="130" t="n">
        <f aca="false">(Rt*C732+Lb*H732-Rt*E732)/(1+Lb*S*A*(ABS(D732))^(S-1))*dt</f>
        <v>0.0198424568764247</v>
      </c>
      <c r="G732" s="110" t="n">
        <f aca="false">C732-E732</f>
        <v>60.2065708713948</v>
      </c>
      <c r="H732" s="119" t="n">
        <f aca="false">1.41421*Ip/nn*(-Off/Tau1*EXP(-B732/Tau1)+omega*SIN(omega*B732-ACOS(Off)))</f>
        <v>19894.1259693099</v>
      </c>
      <c r="I732" s="138" t="n">
        <f aca="false">C732*SIN(omega*B732)</f>
        <v>50.5636922366871</v>
      </c>
      <c r="J732" s="138" t="n">
        <f aca="false">C732*COS(omega*B732)</f>
        <v>-41.8299240721972</v>
      </c>
      <c r="K732" s="138" t="n">
        <f aca="false">1/(100*1.41421)*SQRT(SUM(I533:I732)^2+SUM(J533:J732)^2)</f>
        <v>52.6038829638251</v>
      </c>
      <c r="L732" s="138" t="n">
        <f aca="false">G732*SIN(omega*B732)</f>
        <v>46.3899601585289</v>
      </c>
      <c r="M732" s="138" t="n">
        <f aca="false">G732*COS(omega*B732)</f>
        <v>-38.3771126139316</v>
      </c>
      <c r="N732" s="138" t="n">
        <f aca="false">IF(1/(100*1.41421)*SQRT(SUM(L533:L732)^2+SUM(M533:M732)^2)&lt;0.001,0,1/(100*1.41421)*SQRT(SUM(L533:L732)^2+SUM(M533:M732)^2))</f>
        <v>21.5730256416666</v>
      </c>
      <c r="O732" s="138" t="n">
        <f aca="false">ATAN2(SUM(I533:I732),(SUM(J533:J732)+0.000001))*180/PI()</f>
        <v>-92.0156339008223</v>
      </c>
      <c r="P732" s="138" t="n">
        <f aca="false">ATAN2(SUM(L533:L732),(SUM(M533:M732)+0.000001))*180/PI()</f>
        <v>-63.2478992485546</v>
      </c>
      <c r="Q732" s="24"/>
    </row>
    <row r="733" customFormat="false" ht="11.25" hidden="false" customHeight="true" outlineLevel="0" collapsed="false">
      <c r="A733" s="108" t="n">
        <f aca="false">A732+1</f>
        <v>473</v>
      </c>
      <c r="B733" s="116" t="n">
        <f aca="false">A733*dt</f>
        <v>0.0394166666666667</v>
      </c>
      <c r="C733" s="105" t="n">
        <f aca="false">IF(B733&lt;0,0,1.41421*Ip/N*(Off*EXP(-B733/Tau1)-COS(omega*B733-ACOS(Off))))</f>
        <v>67.2587836283829</v>
      </c>
      <c r="D733" s="130" t="n">
        <f aca="false">D732+F732</f>
        <v>1.41037461081601</v>
      </c>
      <c r="E733" s="117" t="n">
        <f aca="false">A*SIGN(D733)*(ABS(D733))^S</f>
        <v>7.39810111757612</v>
      </c>
      <c r="F733" s="130" t="n">
        <f aca="false">(Rt*C733+Lb*H733-Rt*E733)/(1+Lb*S*A*(ABS(D733))^(S-1))*dt</f>
        <v>0.0176830735324025</v>
      </c>
      <c r="G733" s="110" t="n">
        <f aca="false">C733-E733</f>
        <v>59.8606825108068</v>
      </c>
      <c r="H733" s="119" t="n">
        <f aca="false">1.41421*Ip/nn*(-Off/Tau1*EXP(-B733/Tau1)+omega*SIN(omega*B733-ACOS(Off)))</f>
        <v>19351.9485643048</v>
      </c>
      <c r="I733" s="138" t="n">
        <f aca="false">C733*SIN(omega*B733)</f>
        <v>50.4515581295301</v>
      </c>
      <c r="J733" s="138" t="n">
        <f aca="false">C733*COS(omega*B733)</f>
        <v>-44.4790316606857</v>
      </c>
      <c r="K733" s="138" t="n">
        <f aca="false">1/(100*1.41421)*SQRT(SUM(I534:I733)^2+SUM(J534:J733)^2)</f>
        <v>52.5406590256057</v>
      </c>
      <c r="L733" s="138" t="n">
        <f aca="false">G733*SIN(omega*B733)</f>
        <v>44.9021605869908</v>
      </c>
      <c r="M733" s="138" t="n">
        <f aca="false">G733*COS(omega*B733)</f>
        <v>-39.5865796107684</v>
      </c>
      <c r="N733" s="138" t="n">
        <f aca="false">IF(1/(100*1.41421)*SQRT(SUM(L534:L733)^2+SUM(M534:M733)^2)&lt;0.001,0,1/(100*1.41421)*SQRT(SUM(L534:L733)^2+SUM(M534:M733)^2))</f>
        <v>21.8324703913645</v>
      </c>
      <c r="O733" s="138" t="n">
        <f aca="false">ATAN2(SUM(I534:I733),(SUM(J534:J733)+0.000001))*180/PI()</f>
        <v>-92.0996919042888</v>
      </c>
      <c r="P733" s="138" t="n">
        <f aca="false">ATAN2(SUM(L534:L733),(SUM(M534:M733)+0.000001))*180/PI()</f>
        <v>-62.9751691348846</v>
      </c>
      <c r="Q733" s="24"/>
    </row>
    <row r="734" customFormat="false" ht="11.25" hidden="false" customHeight="true" outlineLevel="0" collapsed="false">
      <c r="A734" s="108" t="n">
        <f aca="false">A733+1</f>
        <v>474</v>
      </c>
      <c r="B734" s="116" t="n">
        <f aca="false">A734*dt</f>
        <v>0.0395</v>
      </c>
      <c r="C734" s="105" t="n">
        <f aca="false">IF(B734&lt;0,0,1.41421*Ip/N*(Off*EXP(-B734/Tau1)-COS(omega*B734-ACOS(Off))))</f>
        <v>68.8481680316606</v>
      </c>
      <c r="D734" s="130" t="n">
        <f aca="false">D733+F733</f>
        <v>1.42805768434841</v>
      </c>
      <c r="E734" s="117" t="n">
        <f aca="false">A*SIGN(D734)*(ABS(D734))^S</f>
        <v>9.73124003426355</v>
      </c>
      <c r="F734" s="130" t="n">
        <f aca="false">(Rt*C734+Lb*H734-Rt*E734)/(1+Lb*S*A*(ABS(D734))^(S-1))*dt</f>
        <v>0.0156031245184511</v>
      </c>
      <c r="G734" s="110" t="n">
        <f aca="false">C734-E734</f>
        <v>59.1169279973971</v>
      </c>
      <c r="H734" s="119" t="n">
        <f aca="false">1.41421*Ip/nn*(-Off/Tau1*EXP(-B734/Tau1)+omega*SIN(omega*B734-ACOS(Off)))</f>
        <v>18790.0332227868</v>
      </c>
      <c r="I734" s="138" t="n">
        <f aca="false">C734*SIN(omega*B734)</f>
        <v>50.1881545505184</v>
      </c>
      <c r="J734" s="138" t="n">
        <f aca="false">C734*COS(omega*B734)</f>
        <v>-47.1298141745653</v>
      </c>
      <c r="K734" s="138" t="n">
        <f aca="false">1/(100*1.41421)*SQRT(SUM(I535:I734)^2+SUM(J535:J734)^2)</f>
        <v>52.4753237019982</v>
      </c>
      <c r="L734" s="138" t="n">
        <f aca="false">G734*SIN(omega*B734)</f>
        <v>43.094385859633</v>
      </c>
      <c r="M734" s="138" t="n">
        <f aca="false">G734*COS(omega*B734)</f>
        <v>-40.4683219720128</v>
      </c>
      <c r="N734" s="138" t="n">
        <f aca="false">IF(1/(100*1.41421)*SQRT(SUM(L535:L734)^2+SUM(M535:M734)^2)&lt;0.001,0,1/(100*1.41421)*SQRT(SUM(L535:L734)^2+SUM(M535:M734)^2))</f>
        <v>22.0960691156402</v>
      </c>
      <c r="O734" s="138" t="n">
        <f aca="false">ATAN2(SUM(I535:I734),(SUM(J535:J734)+0.000001))*180/PI()</f>
        <v>-92.1815333199289</v>
      </c>
      <c r="P734" s="138" t="n">
        <f aca="false">ATAN2(SUM(L535:L734),(SUM(M535:M734)+0.000001))*180/PI()</f>
        <v>-62.7296099732839</v>
      </c>
      <c r="Q734" s="24"/>
    </row>
    <row r="735" customFormat="false" ht="11.25" hidden="false" customHeight="true" outlineLevel="0" collapsed="false">
      <c r="A735" s="108" t="n">
        <f aca="false">A734+1</f>
        <v>475</v>
      </c>
      <c r="B735" s="116" t="n">
        <f aca="false">A735*dt</f>
        <v>0.0395833333333333</v>
      </c>
      <c r="C735" s="105" t="n">
        <f aca="false">IF(B735&lt;0,0,1.41421*Ip/N*(Off*EXP(-B735/Tau1)-COS(omega*B735-ACOS(Off))))</f>
        <v>70.3899229890758</v>
      </c>
      <c r="D735" s="130" t="n">
        <f aca="false">D734+F734</f>
        <v>1.44366080886687</v>
      </c>
      <c r="E735" s="117" t="n">
        <f aca="false">A*SIGN(D735)*(ABS(D735))^S</f>
        <v>12.3593418372454</v>
      </c>
      <c r="F735" s="130" t="n">
        <f aca="false">(Rt*C735+Lb*H735-Rt*E735)/(1+Lb*S*A*(ABS(D735))^(S-1))*dt</f>
        <v>0.0137023139396691</v>
      </c>
      <c r="G735" s="110" t="n">
        <f aca="false">C735-E735</f>
        <v>58.0305811518304</v>
      </c>
      <c r="H735" s="119" t="n">
        <f aca="false">1.41421*Ip/nn*(-Off/Tau1*EXP(-B735/Tau1)+omega*SIN(omega*B735-ACOS(Off)))</f>
        <v>18208.9361604198</v>
      </c>
      <c r="I735" s="138" t="n">
        <f aca="false">C735*SIN(omega*B735)</f>
        <v>49.7731918727745</v>
      </c>
      <c r="J735" s="138" t="n">
        <f aca="false">C735*COS(omega*B735)</f>
        <v>-49.7731918727742</v>
      </c>
      <c r="K735" s="138" t="n">
        <f aca="false">1/(100*1.41421)*SQRT(SUM(I536:I735)^2+SUM(J536:J735)^2)</f>
        <v>52.4079441256179</v>
      </c>
      <c r="L735" s="138" t="n">
        <f aca="false">G735*SIN(omega*B735)</f>
        <v>41.0338174486557</v>
      </c>
      <c r="M735" s="138" t="n">
        <f aca="false">G735*COS(omega*B735)</f>
        <v>-41.0338174486554</v>
      </c>
      <c r="N735" s="138" t="n">
        <f aca="false">IF(1/(100*1.41421)*SQRT(SUM(L536:L735)^2+SUM(M536:M735)^2)&lt;0.001,0,1/(100*1.41421)*SQRT(SUM(L536:L735)^2+SUM(M536:M735)^2))</f>
        <v>22.3609900531347</v>
      </c>
      <c r="O735" s="138" t="n">
        <f aca="false">ATAN2(SUM(I536:I735),(SUM(J536:J735)+0.000001))*180/PI()</f>
        <v>-92.2610911497885</v>
      </c>
      <c r="P735" s="138" t="n">
        <f aca="false">ATAN2(SUM(L536:L735),(SUM(M536:M735)+0.000001))*180/PI()</f>
        <v>-62.5127183725478</v>
      </c>
      <c r="Q735" s="24"/>
    </row>
    <row r="736" customFormat="false" ht="11.25" hidden="false" customHeight="true" outlineLevel="0" collapsed="false">
      <c r="A736" s="108" t="n">
        <f aca="false">A735+1</f>
        <v>476</v>
      </c>
      <c r="B736" s="116" t="n">
        <f aca="false">A736*dt</f>
        <v>0.0396666666666667</v>
      </c>
      <c r="C736" s="105" t="n">
        <f aca="false">IF(B736&lt;0,0,1.41421*Ip/N*(Off*EXP(-B736/Tau1)-COS(omega*B736-ACOS(Off))))</f>
        <v>71.8824738586326</v>
      </c>
      <c r="D736" s="130" t="n">
        <f aca="false">D735+F735</f>
        <v>1.45736312280653</v>
      </c>
      <c r="E736" s="117" t="n">
        <f aca="false">A*SIGN(D736)*(ABS(D736))^S</f>
        <v>15.2143269329135</v>
      </c>
      <c r="F736" s="130" t="n">
        <f aca="false">(Rt*C736+Lb*H736-Rt*E736)/(1+Lb*S*A*(ABS(D736))^(S-1))*dt</f>
        <v>0.0120238961072519</v>
      </c>
      <c r="G736" s="110" t="n">
        <f aca="false">C736-E736</f>
        <v>56.668146925719</v>
      </c>
      <c r="H736" s="119" t="n">
        <f aca="false">1.41421*Ip/nn*(-Off/Tau1*EXP(-B736/Tau1)+omega*SIN(omega*B736-ACOS(Off)))</f>
        <v>17609.2325185356</v>
      </c>
      <c r="I736" s="138" t="n">
        <f aca="false">C736*SIN(omega*B736)</f>
        <v>49.2069394469217</v>
      </c>
      <c r="J736" s="138" t="n">
        <f aca="false">C736*COS(omega*B736)</f>
        <v>-52.4000683043827</v>
      </c>
      <c r="K736" s="138" t="n">
        <f aca="false">1/(100*1.41421)*SQRT(SUM(I537:I736)^2+SUM(J537:J736)^2)</f>
        <v>52.3385890881676</v>
      </c>
      <c r="L736" s="138" t="n">
        <f aca="false">G736*SIN(omega*B736)</f>
        <v>38.7920159763428</v>
      </c>
      <c r="M736" s="138" t="n">
        <f aca="false">G736*COS(omega*B736)</f>
        <v>-41.3093012829562</v>
      </c>
      <c r="N736" s="138" t="n">
        <f aca="false">IF(1/(100*1.41421)*SQRT(SUM(L537:L736)^2+SUM(M537:M736)^2)&lt;0.001,0,1/(100*1.41421)*SQRT(SUM(L537:L736)^2+SUM(M537:M736)^2))</f>
        <v>22.6247793246679</v>
      </c>
      <c r="O736" s="138" t="n">
        <f aca="false">ATAN2(SUM(I537:I736),(SUM(J537:J736)+0.000001))*180/PI()</f>
        <v>-92.3382999052357</v>
      </c>
      <c r="P736" s="138" t="n">
        <f aca="false">ATAN2(SUM(L537:L736),(SUM(M537:M736)+0.000001))*180/PI()</f>
        <v>-62.3248701296487</v>
      </c>
      <c r="Q736" s="24"/>
    </row>
    <row r="737" customFormat="false" ht="11.25" hidden="false" customHeight="true" outlineLevel="0" collapsed="false">
      <c r="A737" s="108" t="n">
        <f aca="false">A736+1</f>
        <v>477</v>
      </c>
      <c r="B737" s="116" t="n">
        <f aca="false">A737*dt</f>
        <v>0.03975</v>
      </c>
      <c r="C737" s="105" t="n">
        <f aca="false">IF(B737&lt;0,0,1.41421*Ip/N*(Off*EXP(-B737/Tau1)-COS(omega*B737-ACOS(Off))))</f>
        <v>73.3242946957045</v>
      </c>
      <c r="D737" s="130" t="n">
        <f aca="false">D736+F736</f>
        <v>1.46938701891379</v>
      </c>
      <c r="E737" s="117" t="n">
        <f aca="false">A*SIGN(D737)*(ABS(D737))^S</f>
        <v>18.2287986584924</v>
      </c>
      <c r="F737" s="130" t="n">
        <f aca="false">(Rt*C737+Lb*H737-Rt*E737)/(1+Lb*S*A*(ABS(D737))^(S-1))*dt</f>
        <v>0.0105710584814573</v>
      </c>
      <c r="G737" s="110" t="n">
        <f aca="false">C737-E737</f>
        <v>55.095496037212</v>
      </c>
      <c r="H737" s="119" t="n">
        <f aca="false">1.41421*Ip/nn*(-Off/Tau1*EXP(-B737/Tau1)+omega*SIN(omega*B737-ACOS(Off)))</f>
        <v>16991.5157965508</v>
      </c>
      <c r="I737" s="138" t="n">
        <f aca="false">C737*SIN(omega*B737)</f>
        <v>48.4902260987576</v>
      </c>
      <c r="J737" s="138" t="n">
        <f aca="false">C737*COS(omega*B737)</f>
        <v>-55.0013651240938</v>
      </c>
      <c r="K737" s="138" t="n">
        <f aca="false">1/(100*1.41421)*SQRT(SUM(I538:I737)^2+SUM(J538:J737)^2)</f>
        <v>52.2673289933001</v>
      </c>
      <c r="L737" s="138" t="n">
        <f aca="false">G737*SIN(omega*B737)</f>
        <v>36.4353052553006</v>
      </c>
      <c r="M737" s="138" t="n">
        <f aca="false">G737*COS(omega*B737)</f>
        <v>-41.3277414642938</v>
      </c>
      <c r="N737" s="138" t="n">
        <f aca="false">IF(1/(100*1.41421)*SQRT(SUM(L538:L737)^2+SUM(M538:M737)^2)&lt;0.001,0,1/(100*1.41421)*SQRT(SUM(L538:L737)^2+SUM(M538:M737)^2))</f>
        <v>22.88539698429</v>
      </c>
      <c r="O737" s="138" t="n">
        <f aca="false">ATAN2(SUM(I538:I737),(SUM(J538:J737)+0.000001))*180/PI()</f>
        <v>-92.413095661038</v>
      </c>
      <c r="P737" s="138" t="n">
        <f aca="false">ATAN2(SUM(L538:L737),(SUM(M538:M737)+0.000001))*180/PI()</f>
        <v>-62.1655661524716</v>
      </c>
      <c r="Q737" s="24"/>
    </row>
    <row r="738" customFormat="false" ht="11.25" hidden="false" customHeight="true" outlineLevel="0" collapsed="false">
      <c r="A738" s="108" t="n">
        <f aca="false">A737+1</f>
        <v>478</v>
      </c>
      <c r="B738" s="116" t="n">
        <f aca="false">A738*dt</f>
        <v>0.0398333333333333</v>
      </c>
      <c r="C738" s="105" t="n">
        <f aca="false">IF(B738&lt;0,0,1.41421*Ip/N*(Off*EXP(-B738/Tau1)-COS(omega*B738-ACOS(Off))))</f>
        <v>74.7139097585946</v>
      </c>
      <c r="D738" s="130" t="n">
        <f aca="false">D737+F737</f>
        <v>1.47995807739524</v>
      </c>
      <c r="E738" s="117" t="n">
        <f aca="false">A*SIGN(D738)*(ABS(D738))^S</f>
        <v>21.3426709181673</v>
      </c>
      <c r="F738" s="130" t="n">
        <f aca="false">(Rt*C738+Lb*H738-Rt*E738)/(1+Lb*S*A*(ABS(D738))^(S-1))*dt</f>
        <v>0.0093254559572628</v>
      </c>
      <c r="G738" s="110" t="n">
        <f aca="false">C738-E738</f>
        <v>53.3712388404273</v>
      </c>
      <c r="H738" s="119" t="n">
        <f aca="false">1.41421*Ip/nn*(-Off/Tau1*EXP(-B738/Tau1)+omega*SIN(omega*B738-ACOS(Off)))</f>
        <v>16356.397266266</v>
      </c>
      <c r="I738" s="138" t="n">
        <f aca="false">C738*SIN(omega*B738)</f>
        <v>47.6244384480471</v>
      </c>
      <c r="J738" s="138" t="n">
        <f aca="false">C738*COS(omega*B738)</f>
        <v>-57.5680568885523</v>
      </c>
      <c r="K738" s="138" t="n">
        <f aca="false">1/(100*1.41421)*SQRT(SUM(I539:I738)^2+SUM(J539:J738)^2)</f>
        <v>52.194235808074</v>
      </c>
      <c r="L738" s="138" t="n">
        <f aca="false">G738*SIN(omega*B738)</f>
        <v>34.0201079994955</v>
      </c>
      <c r="M738" s="138" t="n">
        <f aca="false">G738*COS(omega*B738)</f>
        <v>-41.1232463098988</v>
      </c>
      <c r="N738" s="138" t="n">
        <f aca="false">IF(1/(100*1.41421)*SQRT(SUM(L539:L738)^2+SUM(M539:M738)^2)&lt;0.001,0,1/(100*1.41421)*SQRT(SUM(L539:L738)^2+SUM(M539:M738)^2))</f>
        <v>23.1411987303651</v>
      </c>
      <c r="O738" s="138" t="n">
        <f aca="false">ATAN2(SUM(I539:I738),(SUM(J539:J738)+0.000001))*180/PI()</f>
        <v>-92.4854161110833</v>
      </c>
      <c r="P738" s="138" t="n">
        <f aca="false">ATAN2(SUM(L539:L738),(SUM(M539:M738)+0.000001))*180/PI()</f>
        <v>-62.0336821975822</v>
      </c>
      <c r="Q738" s="24"/>
    </row>
    <row r="739" customFormat="false" ht="11.25" hidden="false" customHeight="true" outlineLevel="0" collapsed="false">
      <c r="A739" s="108" t="n">
        <f aca="false">A738+1</f>
        <v>479</v>
      </c>
      <c r="B739" s="116" t="n">
        <f aca="false">A739*dt</f>
        <v>0.0399166666666667</v>
      </c>
      <c r="C739" s="105" t="n">
        <f aca="false">IF(B739&lt;0,0,1.41421*Ip/N*(Off*EXP(-B739/Tau1)-COS(omega*B739-ACOS(Off))))</f>
        <v>76.0498949645528</v>
      </c>
      <c r="D739" s="130" t="n">
        <f aca="false">D738+F738</f>
        <v>1.48928353335251</v>
      </c>
      <c r="E739" s="117" t="n">
        <f aca="false">A*SIGN(D739)*(ABS(D739))^S</f>
        <v>24.5055357868197</v>
      </c>
      <c r="F739" s="130" t="n">
        <f aca="false">(Rt*C739+Lb*H739-Rt*E739)/(1+Lb*S*A*(ABS(D739))^(S-1))*dt</f>
        <v>0.00826042996777347</v>
      </c>
      <c r="G739" s="110" t="n">
        <f aca="false">C739-E739</f>
        <v>51.5443591777331</v>
      </c>
      <c r="H739" s="119" t="n">
        <f aca="false">1.41421*Ip/nn*(-Off/Tau1*EXP(-B739/Tau1)+omega*SIN(omega*B739-ACOS(Off)))</f>
        <v>15704.5053686253</v>
      </c>
      <c r="I739" s="138" t="n">
        <f aca="false">C739*SIN(omega*B739)</f>
        <v>46.6115170533426</v>
      </c>
      <c r="J739" s="138" t="n">
        <f aca="false">C739*COS(omega*B739)</f>
        <v>-60.091205696886</v>
      </c>
      <c r="K739" s="138" t="n">
        <f aca="false">1/(100*1.41421)*SQRT(SUM(I540:I739)^2+SUM(J540:J739)^2)</f>
        <v>52.1193830129656</v>
      </c>
      <c r="L739" s="138" t="n">
        <f aca="false">G739*SIN(omega*B739)</f>
        <v>31.5919013160553</v>
      </c>
      <c r="M739" s="138" t="n">
        <f aca="false">G739*COS(omega*B739)</f>
        <v>-40.7280337639786</v>
      </c>
      <c r="N739" s="138" t="n">
        <f aca="false">IF(1/(100*1.41421)*SQRT(SUM(L540:L739)^2+SUM(M540:M739)^2)&lt;0.001,0,1/(100*1.41421)*SQRT(SUM(L540:L739)^2+SUM(M540:M739)^2))</f>
        <v>23.3908919168331</v>
      </c>
      <c r="O739" s="138" t="n">
        <f aca="false">ATAN2(SUM(I540:I739),(SUM(J540:J739)+0.000001))*180/PI()</f>
        <v>-92.55520062572</v>
      </c>
      <c r="P739" s="138" t="n">
        <f aca="false">ATAN2(SUM(L540:L739),(SUM(M540:M739)+0.000001))*180/PI()</f>
        <v>-61.9276834885123</v>
      </c>
      <c r="Q739" s="24"/>
    </row>
    <row r="740" customFormat="false" ht="11.25" hidden="false" customHeight="true" outlineLevel="0" collapsed="false">
      <c r="A740" s="108" t="n">
        <f aca="false">A739+1</f>
        <v>480</v>
      </c>
      <c r="B740" s="116" t="n">
        <f aca="false">A740*dt</f>
        <v>0.04</v>
      </c>
      <c r="C740" s="105" t="n">
        <f aca="false">IF(B740&lt;0,0,1.41421*Ip/N*(Off*EXP(-B740/Tau1)-COS(omega*B740-ACOS(Off))))</f>
        <v>77.330879294812</v>
      </c>
      <c r="D740" s="130" t="n">
        <f aca="false">D739+F739</f>
        <v>1.49754396332028</v>
      </c>
      <c r="E740" s="117" t="n">
        <f aca="false">A*SIGN(D740)*(ABS(D740))^S</f>
        <v>27.6765818301058</v>
      </c>
      <c r="F740" s="130" t="n">
        <f aca="false">(Rt*C740+Lb*H740-Rt*E740)/(1+Lb*S*A*(ABS(D740))^(S-1))*dt</f>
        <v>0.0073483883611439</v>
      </c>
      <c r="G740" s="110" t="n">
        <f aca="false">C740-E740</f>
        <v>49.6542974647062</v>
      </c>
      <c r="H740" s="119" t="n">
        <f aca="false">1.41421*Ip/nn*(-Off/Tau1*EXP(-B740/Tau1)+omega*SIN(omega*B740-ACOS(Off)))</f>
        <v>15036.4850935325</v>
      </c>
      <c r="I740" s="138" t="n">
        <f aca="false">C740*SIN(omega*B740)</f>
        <v>45.4539503962999</v>
      </c>
      <c r="J740" s="138" t="n">
        <f aca="false">C740*COS(omega*B740)</f>
        <v>-62.5619955394606</v>
      </c>
      <c r="K740" s="138" t="n">
        <f aca="false">1/(100*1.41421)*SQRT(SUM(I541:I740)^2+SUM(J541:J740)^2)</f>
        <v>52.0428455504018</v>
      </c>
      <c r="L740" s="138" t="n">
        <f aca="false">G740*SIN(omega*B740)</f>
        <v>29.1860637626978</v>
      </c>
      <c r="M740" s="138" t="n">
        <f aca="false">G740*COS(omega*B740)</f>
        <v>-40.1711704926961</v>
      </c>
      <c r="N740" s="138" t="n">
        <f aca="false">IF(1/(100*1.41421)*SQRT(SUM(L541:L740)^2+SUM(M541:M740)^2)&lt;0.001,0,1/(100*1.41421)*SQRT(SUM(L541:L740)^2+SUM(M541:M740)^2))</f>
        <v>23.6334841364744</v>
      </c>
      <c r="O740" s="138" t="n">
        <f aca="false">ATAN2(SUM(I541:I740),(SUM(J541:J740)+0.000001))*180/PI()</f>
        <v>-92.6223903106773</v>
      </c>
      <c r="P740" s="138" t="n">
        <f aca="false">ATAN2(SUM(L541:L740),(SUM(M541:M740)+0.000001))*180/PI()</f>
        <v>-61.8457924706797</v>
      </c>
      <c r="Q740" s="24"/>
    </row>
    <row r="741" customFormat="false" ht="11.25" hidden="false" customHeight="true" outlineLevel="0" collapsed="false">
      <c r="A741" s="108" t="n">
        <f aca="false">A740+1</f>
        <v>481</v>
      </c>
      <c r="B741" s="116" t="n">
        <f aca="false">A741*dt</f>
        <v>0.0400833333333333</v>
      </c>
      <c r="C741" s="105" t="n">
        <f aca="false">IF(B741&lt;0,0,1.41421*Ip/N*(Off*EXP(-B741/Tau1)-COS(omega*B741-ACOS(Off))))</f>
        <v>78.5555461472572</v>
      </c>
      <c r="D741" s="130" t="n">
        <f aca="false">D740+F740</f>
        <v>1.50489235168142</v>
      </c>
      <c r="E741" s="117" t="n">
        <f aca="false">A*SIGN(D741)*(ABS(D741))^S</f>
        <v>30.8234497951983</v>
      </c>
      <c r="F741" s="130" t="n">
        <f aca="false">(Rt*C741+Lb*H741-Rt*E741)/(1+Lb*S*A*(ABS(D741))^(S-1))*dt</f>
        <v>0.0065641661607673</v>
      </c>
      <c r="G741" s="110" t="n">
        <f aca="false">C741-E741</f>
        <v>47.732096352059</v>
      </c>
      <c r="H741" s="119" t="n">
        <f aca="false">1.41421*Ip/nn*(-Off/Tau1*EXP(-B741/Tau1)+omega*SIN(omega*B741-ACOS(Off)))</f>
        <v>14352.9973433357</v>
      </c>
      <c r="I741" s="138" t="n">
        <f aca="false">C741*SIN(omega*B741)</f>
        <v>44.1547667274694</v>
      </c>
      <c r="J741" s="138" t="n">
        <f aca="false">C741*COS(omega*B741)</f>
        <v>-64.9717662199252</v>
      </c>
      <c r="K741" s="138" t="n">
        <f aca="false">1/(100*1.41421)*SQRT(SUM(I542:I741)^2+SUM(J542:J741)^2)</f>
        <v>51.9646997717813</v>
      </c>
      <c r="L741" s="138" t="n">
        <f aca="false">G741*SIN(omega*B741)</f>
        <v>26.8294179495288</v>
      </c>
      <c r="M741" s="138" t="n">
        <f aca="false">G741*COS(omega*B741)</f>
        <v>-39.4782896621896</v>
      </c>
      <c r="N741" s="138" t="n">
        <f aca="false">IF(1/(100*1.41421)*SQRT(SUM(L542:L741)^2+SUM(M542:M741)^2)&lt;0.001,0,1/(100*1.41421)*SQRT(SUM(L542:L741)^2+SUM(M542:M741)^2))</f>
        <v>23.8682336639635</v>
      </c>
      <c r="O741" s="138" t="n">
        <f aca="false">ATAN2(SUM(I542:I741),(SUM(J542:J741)+0.000001))*180/PI()</f>
        <v>-92.6869280675216</v>
      </c>
      <c r="P741" s="138" t="n">
        <f aca="false">ATAN2(SUM(L542:L741),(SUM(M542:M741)+0.000001))*180/PI()</f>
        <v>-61.786112327775</v>
      </c>
      <c r="Q741" s="24"/>
    </row>
    <row r="742" customFormat="false" ht="11.25" hidden="false" customHeight="true" outlineLevel="0" collapsed="false">
      <c r="A742" s="108" t="n">
        <f aca="false">A741+1</f>
        <v>482</v>
      </c>
      <c r="B742" s="116" t="n">
        <f aca="false">A742*dt</f>
        <v>0.0401666666666667</v>
      </c>
      <c r="C742" s="105" t="n">
        <f aca="false">IF(B742&lt;0,0,1.41421*Ip/N*(Off*EXP(-B742/Tau1)-COS(omega*B742-ACOS(Off))))</f>
        <v>79.7226346353951</v>
      </c>
      <c r="D742" s="130" t="n">
        <f aca="false">D741+F741</f>
        <v>1.51145651784219</v>
      </c>
      <c r="E742" s="117" t="n">
        <f aca="false">A*SIGN(D742)*(ABS(D742))^S</f>
        <v>33.9208045524054</v>
      </c>
      <c r="F742" s="130" t="n">
        <f aca="false">(Rt*C742+Lb*H742-Rt*E742)/(1+Lb*S*A*(ABS(D742))^(S-1))*dt</f>
        <v>0.00588615093991942</v>
      </c>
      <c r="G742" s="110" t="n">
        <f aca="false">C742-E742</f>
        <v>45.8018300829896</v>
      </c>
      <c r="H742" s="119" t="n">
        <f aca="false">1.41421*Ip/nn*(-Off/Tau1*EXP(-B742/Tau1)+omega*SIN(omega*B742-ACOS(Off)))</f>
        <v>13654.7182806067</v>
      </c>
      <c r="I742" s="138" t="n">
        <f aca="false">C742*SIN(omega*B742)</f>
        <v>42.7175238039655</v>
      </c>
      <c r="J742" s="138" t="n">
        <f aca="false">C742*COS(omega*B742)</f>
        <v>-67.3120467172581</v>
      </c>
      <c r="K742" s="138" t="n">
        <f aca="false">1/(100*1.41421)*SQRT(SUM(I543:I742)^2+SUM(J543:J742)^2)</f>
        <v>51.8850233829481</v>
      </c>
      <c r="L742" s="138" t="n">
        <f aca="false">G742*SIN(omega*B742)</f>
        <v>24.541847817541</v>
      </c>
      <c r="M742" s="138" t="n">
        <f aca="false">G742*COS(omega*B742)</f>
        <v>-38.6717641781663</v>
      </c>
      <c r="N742" s="138" t="n">
        <f aca="false">IF(1/(100*1.41421)*SQRT(SUM(L543:L742)^2+SUM(M543:M742)^2)&lt;0.001,0,1/(100*1.41421)*SQRT(SUM(L543:L742)^2+SUM(M543:M742)^2))</f>
        <v>24.0946055114444</v>
      </c>
      <c r="O742" s="138" t="n">
        <f aca="false">ATAN2(SUM(I543:I742),(SUM(J543:J742)+0.000001))*180/PI()</f>
        <v>-92.7487586555931</v>
      </c>
      <c r="P742" s="138" t="n">
        <f aca="false">ATAN2(SUM(L543:L742),(SUM(M543:M742)+0.000001))*180/PI()</f>
        <v>-61.7467141356743</v>
      </c>
      <c r="Q742" s="24"/>
    </row>
    <row r="743" customFormat="false" ht="11.25" hidden="false" customHeight="true" outlineLevel="0" collapsed="false">
      <c r="A743" s="108" t="n">
        <f aca="false">A742+1</f>
        <v>483</v>
      </c>
      <c r="B743" s="116" t="n">
        <f aca="false">A743*dt</f>
        <v>0.04025</v>
      </c>
      <c r="C743" s="105" t="n">
        <f aca="false">IF(B743&lt;0,0,1.41421*Ip/N*(Off*EXP(-B743/Tau1)-COS(omega*B743-ACOS(Off))))</f>
        <v>80.8309408323368</v>
      </c>
      <c r="D743" s="130" t="n">
        <f aca="false">D742+F742</f>
        <v>1.51734266878211</v>
      </c>
      <c r="E743" s="117" t="n">
        <f aca="false">A*SIGN(D743)*(ABS(D743))^S</f>
        <v>36.9489778755237</v>
      </c>
      <c r="F743" s="130" t="n">
        <f aca="false">(Rt*C743+Lb*H743-Rt*E743)/(1+Lb*S*A*(ABS(D743))^(S-1))*dt</f>
        <v>0.00529633731248245</v>
      </c>
      <c r="G743" s="110" t="n">
        <f aca="false">C743-E743</f>
        <v>43.8819629568131</v>
      </c>
      <c r="H743" s="119" t="n">
        <f aca="false">1.41421*Ip/nn*(-Off/Tau1*EXP(-B743/Tau1)+omega*SIN(omega*B743-ACOS(Off)))</f>
        <v>12942.3386608626</v>
      </c>
      <c r="I743" s="138" t="n">
        <f aca="false">C743*SIN(omega*B743)</f>
        <v>41.1462965577273</v>
      </c>
      <c r="J743" s="138" t="n">
        <f aca="false">C743*COS(omega*B743)</f>
        <v>-69.5745878566614</v>
      </c>
      <c r="K743" s="138" t="n">
        <f aca="false">1/(100*1.41421)*SQRT(SUM(I544:I743)^2+SUM(J544:J743)^2)</f>
        <v>51.8038953880896</v>
      </c>
      <c r="L743" s="138" t="n">
        <f aca="false">G743*SIN(omega*B743)</f>
        <v>22.3377365494415</v>
      </c>
      <c r="M743" s="138" t="n">
        <f aca="false">G743*COS(omega*B743)</f>
        <v>-37.7710497443593</v>
      </c>
      <c r="N743" s="138" t="n">
        <f aca="false">IF(1/(100*1.41421)*SQRT(SUM(L544:L743)^2+SUM(M544:M743)^2)&lt;0.001,0,1/(100*1.41421)*SQRT(SUM(L544:L743)^2+SUM(M544:M743)^2))</f>
        <v>24.3122340131391</v>
      </c>
      <c r="O743" s="138" t="n">
        <f aca="false">ATAN2(SUM(I544:I743),(SUM(J544:J743)+0.000001))*180/PI()</f>
        <v>-92.8078287553551</v>
      </c>
      <c r="P743" s="138" t="n">
        <f aca="false">ATAN2(SUM(L544:L743),(SUM(M544:M743)+0.000001))*180/PI()</f>
        <v>-61.7256961648553</v>
      </c>
      <c r="Q743" s="24"/>
    </row>
    <row r="744" customFormat="false" ht="11.25" hidden="false" customHeight="true" outlineLevel="0" collapsed="false">
      <c r="A744" s="108" t="n">
        <f aca="false">A743+1</f>
        <v>484</v>
      </c>
      <c r="B744" s="116" t="n">
        <f aca="false">A744*dt</f>
        <v>0.0403333333333333</v>
      </c>
      <c r="C744" s="105" t="n">
        <f aca="false">IF(B744&lt;0,0,1.41421*Ip/N*(Off*EXP(-B744/Tau1)-COS(omega*B744-ACOS(Off))))</f>
        <v>81.8793189585718</v>
      </c>
      <c r="D744" s="130" t="n">
        <f aca="false">D743+F743</f>
        <v>1.52263900609459</v>
      </c>
      <c r="E744" s="117" t="n">
        <f aca="false">A*SIGN(D744)*(ABS(D744))^S</f>
        <v>39.8928072424828</v>
      </c>
      <c r="F744" s="130" t="n">
        <f aca="false">(Rt*C744+Lb*H744-Rt*E744)/(1+Lb*S*A*(ABS(D744))^(S-1))*dt</f>
        <v>0.0047799471929048</v>
      </c>
      <c r="G744" s="110" t="n">
        <f aca="false">C744-E744</f>
        <v>41.986511716089</v>
      </c>
      <c r="H744" s="119" t="n">
        <f aca="false">1.41421*Ip/nn*(-Off/Tau1*EXP(-B744/Tau1)+omega*SIN(omega*B744-ACOS(Off)))</f>
        <v>12216.5631508842</v>
      </c>
      <c r="I744" s="138" t="n">
        <f aca="false">C744*SIN(omega*B744)</f>
        <v>39.4456627412383</v>
      </c>
      <c r="J744" s="138" t="n">
        <f aca="false">C744*COS(omega*B744)</f>
        <v>-71.7513941608386</v>
      </c>
      <c r="K744" s="138" t="n">
        <f aca="false">1/(100*1.41421)*SQRT(SUM(I545:I744)^2+SUM(J545:J744)^2)</f>
        <v>51.7213960320251</v>
      </c>
      <c r="L744" s="138" t="n">
        <f aca="false">G744*SIN(omega*B744)</f>
        <v>20.2271562819406</v>
      </c>
      <c r="M744" s="138" t="n">
        <f aca="false">G744*COS(omega*B744)</f>
        <v>-36.7930606885487</v>
      </c>
      <c r="N744" s="138" t="n">
        <f aca="false">IF(1/(100*1.41421)*SQRT(SUM(L545:L744)^2+SUM(M545:M744)^2)&lt;0.001,0,1/(100*1.41421)*SQRT(SUM(L545:L744)^2+SUM(M545:M744)^2))</f>
        <v>24.5208916045416</v>
      </c>
      <c r="O744" s="138" t="n">
        <f aca="false">ATAN2(SUM(I545:I744),(SUM(J545:J744)+0.000001))*180/PI()</f>
        <v>-92.8640870330799</v>
      </c>
      <c r="P744" s="138" t="n">
        <f aca="false">ATAN2(SUM(L545:L744),(SUM(M545:M744)+0.000001))*180/PI()</f>
        <v>-61.721222692344</v>
      </c>
      <c r="Q744" s="24"/>
    </row>
    <row r="745" customFormat="false" ht="11.25" hidden="false" customHeight="true" outlineLevel="0" collapsed="false">
      <c r="A745" s="108" t="n">
        <f aca="false">A744+1</f>
        <v>485</v>
      </c>
      <c r="B745" s="116" t="n">
        <f aca="false">A745*dt</f>
        <v>0.0404166666666667</v>
      </c>
      <c r="C745" s="105" t="n">
        <f aca="false">IF(B745&lt;0,0,1.41421*Ip/N*(Off*EXP(-B745/Tau1)-COS(omega*B745-ACOS(Off))))</f>
        <v>82.8666825123573</v>
      </c>
      <c r="D745" s="130" t="n">
        <f aca="false">D744+F744</f>
        <v>1.5274189532875</v>
      </c>
      <c r="E745" s="117" t="n">
        <f aca="false">A*SIGN(D745)*(ABS(D745))^S</f>
        <v>42.7406902340514</v>
      </c>
      <c r="F745" s="130" t="n">
        <f aca="false">(Rt*C745+Lb*H745-Rt*E745)/(1+Lb*S*A*(ABS(D745))^(S-1))*dt</f>
        <v>0.00432492633937664</v>
      </c>
      <c r="G745" s="110" t="n">
        <f aca="false">C745-E745</f>
        <v>40.1259922783059</v>
      </c>
      <c r="H745" s="119" t="n">
        <f aca="false">1.41421*Ip/nn*(-Off/Tau1*EXP(-B745/Tau1)+omega*SIN(omega*B745-ACOS(Off)))</f>
        <v>11478.1096333058</v>
      </c>
      <c r="I745" s="138" t="n">
        <f aca="false">C745*SIN(omega*B745)</f>
        <v>37.6206866055437</v>
      </c>
      <c r="J745" s="138" t="n">
        <f aca="false">C745*COS(omega*B745)</f>
        <v>-73.8347547563564</v>
      </c>
      <c r="K745" s="138" t="n">
        <f aca="false">1/(100*1.41421)*SQRT(SUM(I546:I745)^2+SUM(J546:J745)^2)</f>
        <v>51.6376067408603</v>
      </c>
      <c r="L745" s="138" t="n">
        <f aca="false">G745*SIN(omega*B745)</f>
        <v>18.2168192869734</v>
      </c>
      <c r="M745" s="138" t="n">
        <f aca="false">G745*COS(omega*B745)</f>
        <v>-35.7525209095026</v>
      </c>
      <c r="N745" s="138" t="n">
        <f aca="false">IF(1/(100*1.41421)*SQRT(SUM(L546:L745)^2+SUM(M546:M745)^2)&lt;0.001,0,1/(100*1.41421)*SQRT(SUM(L546:L745)^2+SUM(M546:M745)^2))</f>
        <v>24.7204630149334</v>
      </c>
      <c r="O745" s="138" t="n">
        <f aca="false">ATAN2(SUM(I546:I745),(SUM(J546:J745)+0.000001))*180/PI()</f>
        <v>-92.9174842067812</v>
      </c>
      <c r="P745" s="138" t="n">
        <f aca="false">ATAN2(SUM(L546:L745),(SUM(M546:M745)+0.000001))*180/PI()</f>
        <v>-61.7315481163809</v>
      </c>
      <c r="Q745" s="24"/>
    </row>
    <row r="746" customFormat="false" ht="11.25" hidden="false" customHeight="true" outlineLevel="0" collapsed="false">
      <c r="A746" s="108" t="n">
        <f aca="false">A745+1</f>
        <v>486</v>
      </c>
      <c r="B746" s="116" t="n">
        <f aca="false">A746*dt</f>
        <v>0.0405</v>
      </c>
      <c r="C746" s="105" t="n">
        <f aca="false">IF(B746&lt;0,0,1.41421*Ip/N*(Off*EXP(-B746/Tau1)-COS(omega*B746-ACOS(Off))))</f>
        <v>83.792005341609</v>
      </c>
      <c r="D746" s="130" t="n">
        <f aca="false">D745+F745</f>
        <v>1.53174387962687</v>
      </c>
      <c r="E746" s="117" t="n">
        <f aca="false">A*SIGN(D746)*(ABS(D746))^S</f>
        <v>45.4838329279165</v>
      </c>
      <c r="F746" s="130" t="n">
        <f aca="false">(Rt*C746+Lb*H746-Rt*E746)/(1+Lb*S*A*(ABS(D746))^(S-1))*dt</f>
        <v>0.00392145296502859</v>
      </c>
      <c r="G746" s="110" t="n">
        <f aca="false">C746-E746</f>
        <v>38.3081724136925</v>
      </c>
      <c r="H746" s="119" t="n">
        <f aca="false">1.41421*Ip/nn*(-Off/Tau1*EXP(-B746/Tau1)+omega*SIN(omega*B746-ACOS(Off)))</f>
        <v>10727.7084981636</v>
      </c>
      <c r="I746" s="138" t="n">
        <f aca="false">C746*SIN(omega*B746)</f>
        <v>35.6769006731672</v>
      </c>
      <c r="J746" s="138" t="n">
        <f aca="false">C746*COS(omega*B746)</f>
        <v>-75.8172732134649</v>
      </c>
      <c r="K746" s="138" t="n">
        <f aca="false">1/(100*1.41421)*SQRT(SUM(I547:I746)^2+SUM(J547:J746)^2)</f>
        <v>51.5526100609807</v>
      </c>
      <c r="L746" s="138" t="n">
        <f aca="false">G746*SIN(omega*B746)</f>
        <v>16.3108265114547</v>
      </c>
      <c r="M746" s="138" t="n">
        <f aca="false">G746*COS(omega*B746)</f>
        <v>-34.6622707304414</v>
      </c>
      <c r="N746" s="138" t="n">
        <f aca="false">IF(1/(100*1.41421)*SQRT(SUM(L547:L746)^2+SUM(M547:M746)^2)&lt;0.001,0,1/(100*1.41421)*SQRT(SUM(L547:L746)^2+SUM(M547:M746)^2))</f>
        <v>24.9109240115984</v>
      </c>
      <c r="O746" s="138" t="n">
        <f aca="false">ATAN2(SUM(I547:I746),(SUM(J547:J746)+0.000001))*180/PI()</f>
        <v>-92.9679731132939</v>
      </c>
      <c r="P746" s="138" t="n">
        <f aca="false">ATAN2(SUM(L547:L746),(SUM(M547:M746)+0.000001))*180/PI()</f>
        <v>-61.7550307202434</v>
      </c>
      <c r="Q746" s="24"/>
    </row>
    <row r="747" customFormat="false" ht="11.25" hidden="false" customHeight="true" outlineLevel="0" collapsed="false">
      <c r="A747" s="108" t="n">
        <f aca="false">A746+1</f>
        <v>487</v>
      </c>
      <c r="B747" s="116" t="n">
        <f aca="false">A747*dt</f>
        <v>0.0405833333333333</v>
      </c>
      <c r="C747" s="105" t="n">
        <f aca="false">IF(B747&lt;0,0,1.41421*Ip/N*(Off*EXP(-B747/Tau1)-COS(omega*B747-ACOS(Off))))</f>
        <v>84.6543226562336</v>
      </c>
      <c r="D747" s="130" t="n">
        <f aca="false">D746+F746</f>
        <v>1.5356653325919</v>
      </c>
      <c r="E747" s="117" t="n">
        <f aca="false">A*SIGN(D747)*(ABS(D747))^S</f>
        <v>48.1156591465885</v>
      </c>
      <c r="F747" s="130" t="n">
        <f aca="false">(Rt*C747+Lb*H747-Rt*E747)/(1+Lb*S*A*(ABS(D747))^(S-1))*dt</f>
        <v>0.00356150849385237</v>
      </c>
      <c r="G747" s="110" t="n">
        <f aca="false">C747-E747</f>
        <v>36.5386635096452</v>
      </c>
      <c r="H747" s="119" t="n">
        <f aca="false">1.41421*Ip/nn*(-Off/Tau1*EXP(-B747/Tau1)+omega*SIN(omega*B747-ACOS(Off)))</f>
        <v>9966.10192209974</v>
      </c>
      <c r="I747" s="138" t="n">
        <f aca="false">C747*SIN(omega*B747)</f>
        <v>33.6202856760394</v>
      </c>
      <c r="J747" s="138" t="n">
        <f aca="false">C747*COS(omega*B747)</f>
        <v>-77.6918962019026</v>
      </c>
      <c r="K747" s="138" t="n">
        <f aca="false">1/(100*1.41421)*SQRT(SUM(I548:I747)^2+SUM(J548:J747)^2)</f>
        <v>51.4664895963601</v>
      </c>
      <c r="L747" s="138" t="n">
        <f aca="false">G747*SIN(omega*B747)</f>
        <v>14.5112531394697</v>
      </c>
      <c r="M747" s="138" t="n">
        <f aca="false">G747*COS(omega*B747)</f>
        <v>-33.5335274522873</v>
      </c>
      <c r="N747" s="138" t="n">
        <f aca="false">IF(1/(100*1.41421)*SQRT(SUM(L548:L747)^2+SUM(M548:M747)^2)&lt;0.001,0,1/(100*1.41421)*SQRT(SUM(L548:L747)^2+SUM(M548:M747)^2))</f>
        <v>25.0923239013792</v>
      </c>
      <c r="O747" s="138" t="n">
        <f aca="false">ATAN2(SUM(I548:I747),(SUM(J548:J747)+0.000001))*180/PI()</f>
        <v>-93.0155087763863</v>
      </c>
      <c r="P747" s="138" t="n">
        <f aca="false">ATAN2(SUM(L548:L747),(SUM(M548:M747)+0.000001))*180/PI()</f>
        <v>-61.7901392613235</v>
      </c>
      <c r="Q747" s="24"/>
    </row>
    <row r="748" customFormat="false" ht="11.25" hidden="false" customHeight="true" outlineLevel="0" collapsed="false">
      <c r="A748" s="108" t="n">
        <f aca="false">A747+1</f>
        <v>488</v>
      </c>
      <c r="B748" s="116" t="n">
        <f aca="false">A748*dt</f>
        <v>0.0406666666666667</v>
      </c>
      <c r="C748" s="105" t="n">
        <f aca="false">IF(B748&lt;0,0,1.41421*Ip/N*(Off*EXP(-B748/Tau1)-COS(omega*B748-ACOS(Off))))</f>
        <v>85.4527319799079</v>
      </c>
      <c r="D748" s="130" t="n">
        <f aca="false">D747+F747</f>
        <v>1.53922684108576</v>
      </c>
      <c r="E748" s="117" t="n">
        <f aca="false">A*SIGN(D748)*(ABS(D748))^S</f>
        <v>50.6313480073572</v>
      </c>
      <c r="F748" s="130" t="n">
        <f aca="false">(Rt*C748+Lb*H748-Rt*E748)/(1+Lb*S*A*(ABS(D748))^(S-1))*dt</f>
        <v>0.00323852161546476</v>
      </c>
      <c r="G748" s="110" t="n">
        <f aca="false">C748-E748</f>
        <v>34.8213839725506</v>
      </c>
      <c r="H748" s="119" t="n">
        <f aca="false">1.41421*Ip/nn*(-Off/Tau1*EXP(-B748/Tau1)+omega*SIN(omega*B748-ACOS(Off)))</f>
        <v>9194.04313593444</v>
      </c>
      <c r="I748" s="138" t="n">
        <f aca="false">C748*SIN(omega*B748)</f>
        <v>31.4572487357876</v>
      </c>
      <c r="J748" s="138" t="n">
        <f aca="false">C748*COS(omega*B748)</f>
        <v>-79.4519408498292</v>
      </c>
      <c r="K748" s="138" t="n">
        <f aca="false">1/(100*1.41421)*SQRT(SUM(I549:I748)^2+SUM(J549:J748)^2)</f>
        <v>51.3793299441658</v>
      </c>
      <c r="L748" s="138" t="n">
        <f aca="false">G748*SIN(omega*B748)</f>
        <v>12.8186063987567</v>
      </c>
      <c r="M748" s="138" t="n">
        <f aca="false">G748*COS(omega*B748)</f>
        <v>-32.3761040237635</v>
      </c>
      <c r="N748" s="138" t="n">
        <f aca="false">IF(1/(100*1.41421)*SQRT(SUM(L549:L748)^2+SUM(M549:M748)^2)&lt;0.001,0,1/(100*1.41421)*SQRT(SUM(L549:L748)^2+SUM(M549:M748)^2))</f>
        <v>25.2647711090287</v>
      </c>
      <c r="O748" s="138" t="n">
        <f aca="false">ATAN2(SUM(I549:I748),(SUM(J549:J748)+0.000001))*180/PI()</f>
        <v>-93.0600484757828</v>
      </c>
      <c r="P748" s="138" t="n">
        <f aca="false">ATAN2(SUM(L549:L748),(SUM(M549:M748)+0.000001))*180/PI()</f>
        <v>-61.8354546705413</v>
      </c>
      <c r="Q748" s="24"/>
    </row>
    <row r="749" customFormat="false" ht="11.25" hidden="false" customHeight="true" outlineLevel="0" collapsed="false">
      <c r="A749" s="108" t="n">
        <f aca="false">A748+1</f>
        <v>489</v>
      </c>
      <c r="B749" s="116" t="n">
        <f aca="false">A749*dt</f>
        <v>0.04075</v>
      </c>
      <c r="C749" s="105" t="n">
        <f aca="false">IF(B749&lt;0,0,1.41421*Ip/N*(Off*EXP(-B749/Tau1)-COS(omega*B749-ACOS(Off))))</f>
        <v>86.1863940403601</v>
      </c>
      <c r="D749" s="130" t="n">
        <f aca="false">D748+F748</f>
        <v>1.54246536270122</v>
      </c>
      <c r="E749" s="117" t="n">
        <f aca="false">A*SIGN(D749)*(ABS(D749))^S</f>
        <v>53.027471913057</v>
      </c>
      <c r="F749" s="130" t="n">
        <f aca="false">(Rt*C749+Lb*H749-Rt*E749)/(1+Lb*S*A*(ABS(D749))^(S-1))*dt</f>
        <v>0.00294708083693728</v>
      </c>
      <c r="G749" s="110" t="n">
        <f aca="false">C749-E749</f>
        <v>33.1589221273031</v>
      </c>
      <c r="H749" s="119" t="n">
        <f aca="false">1.41421*Ip/nn*(-Off/Tau1*EXP(-B749/Tau1)+omega*SIN(omega*B749-ACOS(Off)))</f>
        <v>8412.29568132935</v>
      </c>
      <c r="I749" s="138" t="n">
        <f aca="false">C749*SIN(omega*B749)</f>
        <v>29.1945998706728</v>
      </c>
      <c r="J749" s="138" t="n">
        <f aca="false">C749*COS(omega*B749)</f>
        <v>-81.0911206980859</v>
      </c>
      <c r="K749" s="138" t="n">
        <f aca="false">1/(100*1.41421)*SQRT(SUM(I550:I749)^2+SUM(J550:J749)^2)</f>
        <v>51.2912166286428</v>
      </c>
      <c r="L749" s="138" t="n">
        <f aca="false">G749*SIN(omega*B749)</f>
        <v>11.2321843189782</v>
      </c>
      <c r="M749" s="138" t="n">
        <f aca="false">G749*COS(omega*B749)</f>
        <v>-31.1985921488302</v>
      </c>
      <c r="N749" s="138" t="n">
        <f aca="false">IF(1/(100*1.41421)*SQRT(SUM(L550:L749)^2+SUM(M550:M749)^2)&lt;0.001,0,1/(100*1.41421)*SQRT(SUM(L550:L749)^2+SUM(M550:M749)^2))</f>
        <v>25.4284212690894</v>
      </c>
      <c r="O749" s="138" t="n">
        <f aca="false">ATAN2(SUM(I550:I749),(SUM(J550:J749)+0.000001))*180/PI()</f>
        <v>-93.101551816955</v>
      </c>
      <c r="P749" s="138" t="n">
        <f aca="false">ATAN2(SUM(L550:L749),(SUM(M550:M749)+0.000001))*180/PI()</f>
        <v>-61.8896684897018</v>
      </c>
      <c r="Q749" s="24"/>
    </row>
    <row r="750" customFormat="false" ht="11.25" hidden="false" customHeight="true" outlineLevel="0" collapsed="false">
      <c r="A750" s="108" t="n">
        <f aca="false">A749+1</f>
        <v>490</v>
      </c>
      <c r="B750" s="116" t="n">
        <f aca="false">A750*dt</f>
        <v>0.0408333333333333</v>
      </c>
      <c r="C750" s="105" t="n">
        <f aca="false">IF(B750&lt;0,0,1.41421*Ip/N*(Off*EXP(-B750/Tau1)-COS(omega*B750-ACOS(Off))))</f>
        <v>86.8545335972786</v>
      </c>
      <c r="D750" s="130" t="n">
        <f aca="false">D749+F749</f>
        <v>1.54541244353816</v>
      </c>
      <c r="E750" s="117" t="n">
        <f aca="false">A*SIGN(D750)*(ABS(D750))^S</f>
        <v>55.3017125372437</v>
      </c>
      <c r="F750" s="130" t="n">
        <f aca="false">(Rt*C750+Lb*H750-Rt*E750)/(1+Lb*S*A*(ABS(D750))^(S-1))*dt</f>
        <v>0.00268270542993994</v>
      </c>
      <c r="G750" s="110" t="n">
        <f aca="false">C750-E750</f>
        <v>31.552821060035</v>
      </c>
      <c r="H750" s="119" t="n">
        <f aca="false">1.41421*Ip/nn*(-Off/Tau1*EXP(-B750/Tau1)+omega*SIN(omega*B750-ACOS(Off)))</f>
        <v>7621.63265727568</v>
      </c>
      <c r="I750" s="138" t="n">
        <f aca="false">C750*SIN(omega*B750)</f>
        <v>26.8395269200691</v>
      </c>
      <c r="J750" s="138" t="n">
        <f aca="false">C750*COS(omega*B750)</f>
        <v>-82.6035701474681</v>
      </c>
      <c r="K750" s="138" t="n">
        <f aca="false">1/(100*1.41421)*SQRT(SUM(I551:I750)^2+SUM(J551:J750)^2)</f>
        <v>51.2022360332627</v>
      </c>
      <c r="L750" s="138" t="n">
        <f aca="false">G750*SIN(omega*B750)</f>
        <v>9.75035792802262</v>
      </c>
      <c r="M750" s="138" t="n">
        <f aca="false">G750*COS(omega*B750)</f>
        <v>-30.0085160766412</v>
      </c>
      <c r="N750" s="138" t="n">
        <f aca="false">IF(1/(100*1.41421)*SQRT(SUM(L551:L750)^2+SUM(M551:M750)^2)&lt;0.001,0,1/(100*1.41421)*SQRT(SUM(L551:L750)^2+SUM(M551:M750)^2))</f>
        <v>25.5834673727039</v>
      </c>
      <c r="O750" s="138" t="n">
        <f aca="false">ATAN2(SUM(I551:I750),(SUM(J551:J750)+0.000001))*180/PI()</f>
        <v>-93.1399808015341</v>
      </c>
      <c r="P750" s="138" t="n">
        <f aca="false">ATAN2(SUM(L551:L750),(SUM(M551:M750)+0.000001))*180/PI()</f>
        <v>-61.951579197387</v>
      </c>
      <c r="Q750" s="24"/>
    </row>
    <row r="751" customFormat="false" ht="11.25" hidden="false" customHeight="true" outlineLevel="0" collapsed="false">
      <c r="A751" s="108" t="n">
        <f aca="false">A750+1</f>
        <v>491</v>
      </c>
      <c r="B751" s="116" t="n">
        <f aca="false">A751*dt</f>
        <v>0.0409166666666667</v>
      </c>
      <c r="C751" s="105" t="n">
        <f aca="false">IF(B751&lt;0,0,1.41421*Ip/N*(Off*EXP(-B751/Tau1)-COS(omega*B751-ACOS(Off))))</f>
        <v>87.4564402070302</v>
      </c>
      <c r="D751" s="130" t="n">
        <f aca="false">D750+F750</f>
        <v>1.5480951489681</v>
      </c>
      <c r="E751" s="117" t="n">
        <f aca="false">A*SIGN(D751)*(ABS(D751))^S</f>
        <v>57.4526372440291</v>
      </c>
      <c r="F751" s="130" t="n">
        <f aca="false">(Rt*C751+Lb*H751-Rt*E751)/(1+Lb*S*A*(ABS(D751))^(S-1))*dt</f>
        <v>0.00244166399129257</v>
      </c>
      <c r="G751" s="110" t="n">
        <f aca="false">C751-E751</f>
        <v>30.0038029630011</v>
      </c>
      <c r="H751" s="119" t="n">
        <f aca="false">1.41421*Ip/nn*(-Off/Tau1*EXP(-B751/Tau1)+omega*SIN(omega*B751-ACOS(Off)))</f>
        <v>6822.83595714891</v>
      </c>
      <c r="I751" s="138" t="n">
        <f aca="false">C751*SIN(omega*B751)</f>
        <v>24.3995689836133</v>
      </c>
      <c r="J751" s="138" t="n">
        <f aca="false">C751*COS(omega*B751)</f>
        <v>-83.9838673025941</v>
      </c>
      <c r="K751" s="138" t="n">
        <f aca="false">1/(100*1.41421)*SQRT(SUM(I552:I751)^2+SUM(J552:J751)^2)</f>
        <v>51.1124753311303</v>
      </c>
      <c r="L751" s="138" t="n">
        <f aca="false">G751*SIN(omega*B751)</f>
        <v>8.37079417403085</v>
      </c>
      <c r="M751" s="138" t="n">
        <f aca="false">G751*COS(omega*B751)</f>
        <v>-28.8124625316651</v>
      </c>
      <c r="N751" s="138" t="n">
        <f aca="false">IF(1/(100*1.41421)*SQRT(SUM(L552:L751)^2+SUM(M552:M751)^2)&lt;0.001,0,1/(100*1.41421)*SQRT(SUM(L552:L751)^2+SUM(M552:M751)^2))</f>
        <v>25.7301315985779</v>
      </c>
      <c r="O751" s="138" t="n">
        <f aca="false">ATAN2(SUM(I552:I751),(SUM(J552:J751)+0.000001))*180/PI()</f>
        <v>-93.1752998981775</v>
      </c>
      <c r="P751" s="138" t="n">
        <f aca="false">ATAN2(SUM(L552:L751),(SUM(M552:M751)+0.000001))*180/PI()</f>
        <v>-62.0200872311179</v>
      </c>
      <c r="Q751" s="24"/>
    </row>
    <row r="752" customFormat="false" ht="11.25" hidden="false" customHeight="true" outlineLevel="0" collapsed="false">
      <c r="A752" s="108" t="n">
        <f aca="false">A751+1</f>
        <v>492</v>
      </c>
      <c r="B752" s="116" t="n">
        <f aca="false">A752*dt</f>
        <v>0.041</v>
      </c>
      <c r="C752" s="105" t="n">
        <f aca="false">IF(B752&lt;0,0,1.41421*Ip/N*(Off*EXP(-B752/Tau1)-COS(omega*B752-ACOS(Off))))</f>
        <v>87.9914689234311</v>
      </c>
      <c r="D752" s="130" t="n">
        <f aca="false">D751+F751</f>
        <v>1.55053681295939</v>
      </c>
      <c r="E752" s="117" t="n">
        <f aca="false">A*SIGN(D752)*(ABS(D752))^S</f>
        <v>59.4795223978616</v>
      </c>
      <c r="F752" s="130" t="n">
        <f aca="false">(Rt*C752+Lb*H752-Rt*E752)/(1+Lb*S*A*(ABS(D752))^(S-1))*dt</f>
        <v>0.00222083093678737</v>
      </c>
      <c r="G752" s="110" t="n">
        <f aca="false">C752-E752</f>
        <v>28.5119465255695</v>
      </c>
      <c r="H752" s="119" t="n">
        <f aca="false">1.41421*Ip/nn*(-Off/Tau1*EXP(-B752/Tau1)+omega*SIN(omega*B752-ACOS(Off)))</f>
        <v>6016.69549708613</v>
      </c>
      <c r="I752" s="138" t="n">
        <f aca="false">C752*SIN(omega*B752)</f>
        <v>21.882588478038</v>
      </c>
      <c r="J752" s="138" t="n">
        <f aca="false">C752*COS(omega*B752)</f>
        <v>-85.2270551222086</v>
      </c>
      <c r="K752" s="138" t="n">
        <f aca="false">1/(100*1.41421)*SQRT(SUM(I553:I752)^2+SUM(J553:J752)^2)</f>
        <v>51.0220224136404</v>
      </c>
      <c r="L752" s="138" t="n">
        <f aca="false">G752*SIN(omega*B752)</f>
        <v>7.09063276429428</v>
      </c>
      <c r="M752" s="138" t="n">
        <f aca="false">G752*COS(omega*B752)</f>
        <v>-27.6161912956666</v>
      </c>
      <c r="N752" s="138" t="n">
        <f aca="false">IF(1/(100*1.41421)*SQRT(SUM(L553:L752)^2+SUM(M553:M752)^2)&lt;0.001,0,1/(100*1.41421)*SQRT(SUM(L553:L752)^2+SUM(M553:M752)^2))</f>
        <v>25.8686585288432</v>
      </c>
      <c r="O752" s="138" t="n">
        <f aca="false">ATAN2(SUM(I553:I752),(SUM(J553:J752)+0.000001))*180/PI()</f>
        <v>-93.2074761137135</v>
      </c>
      <c r="P752" s="138" t="n">
        <f aca="false">ATAN2(SUM(L553:L752),(SUM(M553:M752)+0.000001))*180/PI()</f>
        <v>-62.0941892684021</v>
      </c>
      <c r="Q752" s="24"/>
    </row>
    <row r="753" customFormat="false" ht="11.25" hidden="false" customHeight="true" outlineLevel="0" collapsed="false">
      <c r="A753" s="108" t="n">
        <f aca="false">A752+1</f>
        <v>493</v>
      </c>
      <c r="B753" s="116" t="n">
        <f aca="false">A753*dt</f>
        <v>0.0410833333333333</v>
      </c>
      <c r="C753" s="105" t="n">
        <f aca="false">IF(B753&lt;0,0,1.41421*Ip/N*(Off*EXP(-B753/Tau1)-COS(omega*B753-ACOS(Off))))</f>
        <v>88.4590409338828</v>
      </c>
      <c r="D753" s="130" t="n">
        <f aca="false">D752+F752</f>
        <v>1.55275764389618</v>
      </c>
      <c r="E753" s="117" t="n">
        <f aca="false">A*SIGN(D753)*(ABS(D753))^S</f>
        <v>61.3822131749864</v>
      </c>
      <c r="F753" s="130" t="n">
        <f aca="false">(Rt*C753+Lb*H753-Rt*E753)/(1+Lb*S*A*(ABS(D753))^(S-1))*dt</f>
        <v>0.0020175728592069</v>
      </c>
      <c r="G753" s="110" t="n">
        <f aca="false">C753-E753</f>
        <v>27.0768277588964</v>
      </c>
      <c r="H753" s="119" t="n">
        <f aca="false">1.41421*Ip/nn*(-Off/Tau1*EXP(-B753/Tau1)+omega*SIN(omega*B753-ACOS(Off)))</f>
        <v>5204.00843644504</v>
      </c>
      <c r="I753" s="138" t="n">
        <f aca="false">C753*SIN(omega*B753)</f>
        <v>19.2967419201467</v>
      </c>
      <c r="J753" s="138" t="n">
        <f aca="false">C753*COS(omega*B753)</f>
        <v>-86.328660792402</v>
      </c>
      <c r="K753" s="138" t="n">
        <f aca="false">1/(100*1.41421)*SQRT(SUM(I554:I753)^2+SUM(J554:J753)^2)</f>
        <v>50.9309658173862</v>
      </c>
      <c r="L753" s="138" t="n">
        <f aca="false">G753*SIN(omega*B753)</f>
        <v>5.90662697406158</v>
      </c>
      <c r="M753" s="138" t="n">
        <f aca="false">G753*COS(omega*B753)</f>
        <v>-26.4247300700354</v>
      </c>
      <c r="N753" s="138" t="n">
        <f aca="false">IF(1/(100*1.41421)*SQRT(SUM(L554:L753)^2+SUM(M554:M753)^2)&lt;0.001,0,1/(100*1.41421)*SQRT(SUM(L554:L753)^2+SUM(M554:M753)^2))</f>
        <v>25.9993095079995</v>
      </c>
      <c r="O753" s="138" t="n">
        <f aca="false">ATAN2(SUM(I554:I753),(SUM(J554:J753)+0.000001))*180/PI()</f>
        <v>-93.2364790643712</v>
      </c>
      <c r="P753" s="138" t="n">
        <f aca="false">ATAN2(SUM(L554:L753),(SUM(M554:M753)+0.000001))*180/PI()</f>
        <v>-62.1729721546285</v>
      </c>
      <c r="Q753" s="24"/>
    </row>
    <row r="754" customFormat="false" ht="11.25" hidden="false" customHeight="true" outlineLevel="0" collapsed="false">
      <c r="A754" s="108" t="n">
        <f aca="false">A753+1</f>
        <v>494</v>
      </c>
      <c r="B754" s="116" t="n">
        <f aca="false">A754*dt</f>
        <v>0.0411666666666667</v>
      </c>
      <c r="C754" s="105" t="n">
        <f aca="false">IF(B754&lt;0,0,1.41421*Ip/N*(Off*EXP(-B754/Tau1)-COS(omega*B754-ACOS(Off))))</f>
        <v>88.8586441302415</v>
      </c>
      <c r="D754" s="130" t="n">
        <f aca="false">D753+F753</f>
        <v>1.55477521675538</v>
      </c>
      <c r="E754" s="117" t="n">
        <f aca="false">A*SIGN(D754)*(ABS(D754))^S</f>
        <v>63.1610119158138</v>
      </c>
      <c r="F754" s="130" t="n">
        <f aca="false">(Rt*C754+Lb*H754-Rt*E754)/(1+Lb*S*A*(ABS(D754))^(S-1))*dt</f>
        <v>0.00182965827152698</v>
      </c>
      <c r="G754" s="110" t="n">
        <f aca="false">C754-E754</f>
        <v>25.6976322144277</v>
      </c>
      <c r="H754" s="119" t="n">
        <f aca="false">1.41421*Ip/nn*(-Off/Tau1*EXP(-B754/Tau1)+omega*SIN(omega*B754-ACOS(Off)))</f>
        <v>4385.57839111461</v>
      </c>
      <c r="I754" s="138" t="n">
        <f aca="false">C754*SIN(omega*B754)</f>
        <v>16.65044954943</v>
      </c>
      <c r="J754" s="138" t="n">
        <f aca="false">C754*COS(omega*B754)</f>
        <v>-87.2847132461738</v>
      </c>
      <c r="K754" s="138" t="n">
        <f aca="false">1/(100*1.41421)*SQRT(SUM(I555:I754)^2+SUM(J555:J754)^2)</f>
        <v>50.839394649323</v>
      </c>
      <c r="L754" s="138" t="n">
        <f aca="false">G754*SIN(omega*B754)</f>
        <v>4.81525610608001</v>
      </c>
      <c r="M754" s="138" t="n">
        <f aca="false">G754*COS(omega*B754)</f>
        <v>-25.2424564981472</v>
      </c>
      <c r="N754" s="138" t="n">
        <f aca="false">IF(1/(100*1.41421)*SQRT(SUM(L555:L754)^2+SUM(M555:M754)^2)&lt;0.001,0,1/(100*1.41421)*SQRT(SUM(L555:L754)^2+SUM(M555:M754)^2))</f>
        <v>26.1223579489583</v>
      </c>
      <c r="O754" s="138" t="n">
        <f aca="false">ATAN2(SUM(I555:I754),(SUM(J555:J754)+0.000001))*180/PI()</f>
        <v>-93.2622810468935</v>
      </c>
      <c r="P754" s="138" t="n">
        <f aca="false">ATAN2(SUM(L555:L754),(SUM(M555:M754)+0.000001))*180/PI()</f>
        <v>-62.2556067416436</v>
      </c>
      <c r="Q754" s="24"/>
    </row>
    <row r="755" customFormat="false" ht="11.25" hidden="false" customHeight="true" outlineLevel="0" collapsed="false">
      <c r="A755" s="108" t="n">
        <f aca="false">A754+1</f>
        <v>495</v>
      </c>
      <c r="B755" s="116" t="n">
        <f aca="false">A755*dt</f>
        <v>0.04125</v>
      </c>
      <c r="C755" s="105" t="n">
        <f aca="false">IF(B755&lt;0,0,1.41421*Ip/N*(Off*EXP(-B755/Tau1)-COS(omega*B755-ACOS(Off))))</f>
        <v>89.18983361386</v>
      </c>
      <c r="D755" s="130" t="n">
        <f aca="false">D754+F754</f>
        <v>1.55660487502691</v>
      </c>
      <c r="E755" s="117" t="n">
        <f aca="false">A*SIGN(D755)*(ABS(D755))^S</f>
        <v>64.8165889049644</v>
      </c>
      <c r="F755" s="130" t="n">
        <f aca="false">(Rt*C755+Lb*H755-Rt*E755)/(1+Lb*S*A*(ABS(D755))^(S-1))*dt</f>
        <v>0.00165518563542645</v>
      </c>
      <c r="G755" s="110" t="n">
        <f aca="false">C755-E755</f>
        <v>24.3732447088956</v>
      </c>
      <c r="H755" s="119" t="n">
        <f aca="false">1.41421*Ip/nn*(-Off/Tau1*EXP(-B755/Tau1)+omega*SIN(omega*B755-ACOS(Off)))</f>
        <v>3562.21464045419</v>
      </c>
      <c r="I755" s="138" t="n">
        <f aca="false">C755*SIN(omega*B755)</f>
        <v>13.9523639084115</v>
      </c>
      <c r="J755" s="138" t="n">
        <f aca="false">C755*COS(omega*B755)</f>
        <v>-88.0917587600298</v>
      </c>
      <c r="K755" s="138" t="n">
        <f aca="false">1/(100*1.41421)*SQRT(SUM(I556:I755)^2+SUM(J556:J755)^2)</f>
        <v>50.7473985101976</v>
      </c>
      <c r="L755" s="138" t="n">
        <f aca="false">G755*SIN(omega*B755)</f>
        <v>3.81281549733075</v>
      </c>
      <c r="M755" s="138" t="n">
        <f aca="false">G755*COS(omega*B755)</f>
        <v>-24.0731696214483</v>
      </c>
      <c r="N755" s="138" t="n">
        <f aca="false">IF(1/(100*1.41421)*SQRT(SUM(L556:L755)^2+SUM(M556:M755)^2)&lt;0.001,0,1/(100*1.41421)*SQRT(SUM(L556:L755)^2+SUM(M556:M755)^2))</f>
        <v>26.2380854267576</v>
      </c>
      <c r="O755" s="138" t="n">
        <f aca="false">ATAN2(SUM(I556:I755),(SUM(J556:J755)+0.000001))*180/PI()</f>
        <v>-93.2848571093124</v>
      </c>
      <c r="P755" s="138" t="n">
        <f aca="false">ATAN2(SUM(L556:L755),(SUM(M556:M755)+0.000001))*180/PI()</f>
        <v>-62.3413418128664</v>
      </c>
      <c r="Q755" s="24"/>
    </row>
    <row r="756" customFormat="false" ht="11.25" hidden="false" customHeight="true" outlineLevel="0" collapsed="false">
      <c r="A756" s="108" t="n">
        <f aca="false">A755+1</f>
        <v>496</v>
      </c>
      <c r="B756" s="116" t="n">
        <f aca="false">A756*dt</f>
        <v>0.0413333333333333</v>
      </c>
      <c r="C756" s="105" t="n">
        <f aca="false">IF(B756&lt;0,0,1.41421*Ip/N*(Off*EXP(-B756/Tau1)-COS(omega*B756-ACOS(Off))))</f>
        <v>89.4522321343021</v>
      </c>
      <c r="D756" s="130" t="n">
        <f aca="false">D755+F755</f>
        <v>1.55826006066234</v>
      </c>
      <c r="E756" s="117" t="n">
        <f aca="false">A*SIGN(D756)*(ABS(D756))^S</f>
        <v>66.3499108665044</v>
      </c>
      <c r="F756" s="130" t="n">
        <f aca="false">(Rt*C756+Lb*H756-Rt*E756)/(1+Lb*S*A*(ABS(D756))^(S-1))*dt</f>
        <v>0.00149252570203228</v>
      </c>
      <c r="G756" s="110" t="n">
        <f aca="false">C756-E756</f>
        <v>23.1023212677977</v>
      </c>
      <c r="H756" s="119" t="n">
        <f aca="false">1.41421*Ip/nn*(-Off/Tau1*EXP(-B756/Tau1)+omega*SIN(omega*B756-ACOS(Off)))</f>
        <v>2734.73132864367</v>
      </c>
      <c r="I756" s="138" t="n">
        <f aca="false">C756*SIN(omega*B756)</f>
        <v>11.211337502937</v>
      </c>
      <c r="J756" s="138" t="n">
        <f aca="false">C756*COS(omega*B756)</f>
        <v>-88.7468745658365</v>
      </c>
      <c r="K756" s="138" t="n">
        <f aca="false">1/(100*1.41421)*SQRT(SUM(I557:I756)^2+SUM(J557:J756)^2)</f>
        <v>50.6550674162591</v>
      </c>
      <c r="L756" s="138" t="n">
        <f aca="false">G756*SIN(omega*B756)</f>
        <v>2.89548862733452</v>
      </c>
      <c r="M756" s="138" t="n">
        <f aca="false">G756*COS(omega*B756)</f>
        <v>-22.9201525642722</v>
      </c>
      <c r="N756" s="138" t="n">
        <f aca="false">IF(1/(100*1.41421)*SQRT(SUM(L557:L756)^2+SUM(M557:M756)^2)&lt;0.001,0,1/(100*1.41421)*SQRT(SUM(L557:L756)^2+SUM(M557:M756)^2))</f>
        <v>26.3467784296964</v>
      </c>
      <c r="O756" s="138" t="n">
        <f aca="false">ATAN2(SUM(I557:I756),(SUM(J557:J756)+0.000001))*180/PI()</f>
        <v>-93.3041851211562</v>
      </c>
      <c r="P756" s="138" t="n">
        <f aca="false">ATAN2(SUM(L557:L756),(SUM(M557:M756)+0.000001))*180/PI()</f>
        <v>-62.4294982086541</v>
      </c>
      <c r="Q756" s="24"/>
    </row>
    <row r="757" customFormat="false" ht="11.25" hidden="false" customHeight="true" outlineLevel="0" collapsed="false">
      <c r="A757" s="108" t="n">
        <f aca="false">A756+1</f>
        <v>497</v>
      </c>
      <c r="B757" s="116" t="n">
        <f aca="false">A757*dt</f>
        <v>0.0414166666666667</v>
      </c>
      <c r="C757" s="105" t="n">
        <f aca="false">IF(B757&lt;0,0,1.41421*Ip/N*(Off*EXP(-B757/Tau1)-COS(omega*B757-ACOS(Off))))</f>
        <v>89.6455304612984</v>
      </c>
      <c r="D757" s="130" t="n">
        <f aca="false">D756+F756</f>
        <v>1.55975258636437</v>
      </c>
      <c r="E757" s="117" t="n">
        <f aca="false">A*SIGN(D757)*(ABS(D757))^S</f>
        <v>67.7621835239736</v>
      </c>
      <c r="F757" s="130" t="n">
        <f aca="false">(Rt*C757+Lb*H757-Rt*E757)/(1+Lb*S*A*(ABS(D757))^(S-1))*dt</f>
        <v>0.00134027508416399</v>
      </c>
      <c r="G757" s="110" t="n">
        <f aca="false">C757-E757</f>
        <v>21.8833469373249</v>
      </c>
      <c r="H757" s="119" t="n">
        <f aca="false">1.41421*Ip/nn*(-Off/Tau1*EXP(-B757/Tau1)+omega*SIN(omega*B757-ACOS(Off)))</f>
        <v>1903.94666123199</v>
      </c>
      <c r="I757" s="138" t="n">
        <f aca="false">C757*SIN(omega*B757)</f>
        <v>8.43638966825662</v>
      </c>
      <c r="J757" s="138" t="n">
        <f aca="false">C757*COS(omega*B757)</f>
        <v>-89.2476804239355</v>
      </c>
      <c r="K757" s="138" t="n">
        <f aca="false">1/(100*1.41421)*SQRT(SUM(I558:I757)^2+SUM(J558:J757)^2)</f>
        <v>50.5624917192737</v>
      </c>
      <c r="L757" s="138" t="n">
        <f aca="false">G757*SIN(omega*B757)</f>
        <v>2.0594048700356</v>
      </c>
      <c r="M757" s="138" t="n">
        <f aca="false">G757*COS(omega*B757)</f>
        <v>-21.786227869014</v>
      </c>
      <c r="N757" s="138" t="n">
        <f aca="false">IF(1/(100*1.41421)*SQRT(SUM(L558:L757)^2+SUM(M558:M757)^2)&lt;0.001,0,1/(100*1.41421)*SQRT(SUM(L558:L757)^2+SUM(M558:M757)^2))</f>
        <v>26.4487256610043</v>
      </c>
      <c r="O757" s="138" t="n">
        <f aca="false">ATAN2(SUM(I558:I757),(SUM(J558:J757)+0.000001))*180/PI()</f>
        <v>-93.3202458428444</v>
      </c>
      <c r="P757" s="138" t="n">
        <f aca="false">ATAN2(SUM(L558:L757),(SUM(M558:M757)+0.000001))*180/PI()</f>
        <v>-62.5194632219549</v>
      </c>
      <c r="Q757" s="24"/>
    </row>
    <row r="758" customFormat="false" ht="11.25" hidden="false" customHeight="true" outlineLevel="0" collapsed="false">
      <c r="A758" s="108" t="n">
        <f aca="false">A757+1</f>
        <v>498</v>
      </c>
      <c r="B758" s="116" t="n">
        <f aca="false">A758*dt</f>
        <v>0.0415</v>
      </c>
      <c r="C758" s="105" t="n">
        <f aca="false">IF(B758&lt;0,0,1.41421*Ip/N*(Off*EXP(-B758/Tau1)-COS(omega*B758-ACOS(Off))))</f>
        <v>89.7694876895743</v>
      </c>
      <c r="D758" s="130" t="n">
        <f aca="false">D757+F757</f>
        <v>1.56109286144853</v>
      </c>
      <c r="E758" s="117" t="n">
        <f aca="false">A*SIGN(D758)*(ABS(D758))^S</f>
        <v>69.0548053821589</v>
      </c>
      <c r="F758" s="130" t="n">
        <f aca="false">(Rt*C758+Lb*H758-Rt*E758)/(1+Lb*S*A*(ABS(D758))^(S-1))*dt</f>
        <v>0.0011972186741255</v>
      </c>
      <c r="G758" s="110" t="n">
        <f aca="false">C758-E758</f>
        <v>20.7146823074154</v>
      </c>
      <c r="H758" s="119" t="n">
        <f aca="false">1.41421*Ip/nn*(-Off/Tau1*EXP(-B758/Tau1)+omega*SIN(omega*B758-ACOS(Off)))</f>
        <v>1070.68209767787</v>
      </c>
      <c r="I758" s="138" t="n">
        <f aca="false">C758*SIN(omega*B758)</f>
        <v>5.63667276990901</v>
      </c>
      <c r="J758" s="138" t="n">
        <f aca="false">C758*COS(omega*B758)</f>
        <v>-89.5923481115078</v>
      </c>
      <c r="K758" s="138" t="n">
        <f aca="false">1/(100*1.41421)*SQRT(SUM(I559:I758)^2+SUM(J559:J758)^2)</f>
        <v>50.4697620248711</v>
      </c>
      <c r="L758" s="138" t="n">
        <f aca="false">G758*SIN(omega*B758)</f>
        <v>1.30068566396737</v>
      </c>
      <c r="M758" s="138" t="n">
        <f aca="false">G758*COS(omega*B758)</f>
        <v>-20.6738066137008</v>
      </c>
      <c r="N758" s="138" t="n">
        <f aca="false">IF(1/(100*1.41421)*SQRT(SUM(L559:L758)^2+SUM(M559:M758)^2)&lt;0.001,0,1/(100*1.41421)*SQRT(SUM(L559:L758)^2+SUM(M559:M758)^2))</f>
        <v>26.5442158029509</v>
      </c>
      <c r="O758" s="138" t="n">
        <f aca="false">ATAN2(SUM(I559:I758),(SUM(J559:J758)+0.000001))*180/PI()</f>
        <v>-93.3330229940121</v>
      </c>
      <c r="P758" s="138" t="n">
        <f aca="false">ATAN2(SUM(L559:L758),(SUM(M559:M758)+0.000001))*180/PI()</f>
        <v>-62.6106853037919</v>
      </c>
      <c r="Q758" s="24"/>
    </row>
    <row r="759" customFormat="false" ht="11.25" hidden="false" customHeight="true" outlineLevel="0" collapsed="false">
      <c r="A759" s="108" t="n">
        <f aca="false">A758+1</f>
        <v>499</v>
      </c>
      <c r="B759" s="116" t="n">
        <f aca="false">A759*dt</f>
        <v>0.0415833333333333</v>
      </c>
      <c r="C759" s="105" t="n">
        <f aca="false">IF(B759&lt;0,0,1.41421*Ip/N*(Off*EXP(-B759/Tau1)-COS(omega*B759-ACOS(Off))))</f>
        <v>89.8239314762506</v>
      </c>
      <c r="D759" s="130" t="n">
        <f aca="false">D758+F758</f>
        <v>1.56229008012266</v>
      </c>
      <c r="E759" s="117" t="n">
        <f aca="false">A*SIGN(D759)*(ABS(D759))^S</f>
        <v>70.2293305037348</v>
      </c>
      <c r="F759" s="130" t="n">
        <f aca="false">(Rt*C759+Lb*H759-Rt*E759)/(1+Lb*S*A*(ABS(D759))^(S-1))*dt</f>
        <v>0.00106229905726614</v>
      </c>
      <c r="G759" s="110" t="n">
        <f aca="false">C759-E759</f>
        <v>19.5946009725158</v>
      </c>
      <c r="H759" s="119" t="n">
        <f aca="false">1.41421*Ip/nn*(-Off/Tau1*EXP(-B759/Tau1)+omega*SIN(omega*B759-ACOS(Off)))</f>
        <v>235.761540679485</v>
      </c>
      <c r="I759" s="138" t="n">
        <f aca="false">C759*SIN(omega*B759)</f>
        <v>2.82143787105101</v>
      </c>
      <c r="J759" s="138" t="n">
        <f aca="false">C759*COS(omega*B759)</f>
        <v>-89.7796087883544</v>
      </c>
      <c r="K759" s="138" t="n">
        <f aca="false">1/(100*1.41421)*SQRT(SUM(I560:I759)^2+SUM(J560:J759)^2)</f>
        <v>50.3769691092587</v>
      </c>
      <c r="L759" s="138" t="n">
        <f aca="false">G759*SIN(omega*B759)</f>
        <v>0.615481290379797</v>
      </c>
      <c r="M759" s="138" t="n">
        <f aca="false">G759*COS(omega*B759)</f>
        <v>-19.5849322197783</v>
      </c>
      <c r="N759" s="138" t="n">
        <f aca="false">IF(1/(100*1.41421)*SQRT(SUM(L560:L759)^2+SUM(M560:M759)^2)&lt;0.001,0,1/(100*1.41421)*SQRT(SUM(L560:L759)^2+SUM(M560:M759)^2))</f>
        <v>26.6335356704714</v>
      </c>
      <c r="O759" s="138" t="n">
        <f aca="false">ATAN2(SUM(I560:I759),(SUM(J560:J759)+0.000001))*180/PI()</f>
        <v>-93.3425033204948</v>
      </c>
      <c r="P759" s="138" t="n">
        <f aca="false">ATAN2(SUM(L560:L759),(SUM(M560:M759)+0.000001))*180/PI()</f>
        <v>-62.7026690970598</v>
      </c>
      <c r="Q759" s="24"/>
    </row>
    <row r="760" customFormat="false" ht="11.25" hidden="false" customHeight="true" outlineLevel="0" collapsed="false">
      <c r="A760" s="108" t="n">
        <f aca="false">A759+1</f>
        <v>500</v>
      </c>
      <c r="B760" s="116" t="n">
        <f aca="false">A760*dt</f>
        <v>0.0416666666666667</v>
      </c>
      <c r="C760" s="105" t="n">
        <f aca="false">IF(B760&lt;0,0,1.41421*Ip/N*(Off*EXP(-B760/Tau1)-COS(omega*B760-ACOS(Off))))</f>
        <v>89.8087582105827</v>
      </c>
      <c r="D760" s="130" t="n">
        <f aca="false">D759+F759</f>
        <v>1.56335237917993</v>
      </c>
      <c r="E760" s="117" t="n">
        <f aca="false">A*SIGN(D760)*(ABS(D760))^S</f>
        <v>71.2874385264994</v>
      </c>
      <c r="F760" s="130" t="n">
        <f aca="false">(Rt*C760+Lb*H760-Rt*E760)/(1+Lb*S*A*(ABS(D760))^(S-1))*dt</f>
        <v>0.000934591483625831</v>
      </c>
      <c r="G760" s="110" t="n">
        <f aca="false">C760-E760</f>
        <v>18.5213196840833</v>
      </c>
      <c r="H760" s="119" t="n">
        <f aca="false">1.41421*Ip/nn*(-Off/Tau1*EXP(-B760/Tau1)+omega*SIN(omega*B760-ACOS(Off)))</f>
        <v>-599.989476907213</v>
      </c>
      <c r="I760" s="138" t="n">
        <f aca="false">C760*SIN(omega*B760)</f>
        <v>2.14524406024406E-013</v>
      </c>
      <c r="J760" s="138" t="n">
        <f aca="false">C760*COS(omega*B760)</f>
        <v>-89.8087582105827</v>
      </c>
      <c r="K760" s="138" t="n">
        <f aca="false">1/(100*1.41421)*SQRT(SUM(I561:I760)^2+SUM(J561:J760)^2)</f>
        <v>50.2842038343462</v>
      </c>
      <c r="L760" s="138" t="n">
        <f aca="false">G760*SIN(omega*B760)</f>
        <v>4.42415103290886E-014</v>
      </c>
      <c r="M760" s="138" t="n">
        <f aca="false">G760*COS(omega*B760)</f>
        <v>-18.5213196840833</v>
      </c>
      <c r="N760" s="138" t="n">
        <f aca="false">IF(1/(100*1.41421)*SQRT(SUM(L561:L760)^2+SUM(M561:M760)^2)&lt;0.001,0,1/(100*1.41421)*SQRT(SUM(L561:L760)^2+SUM(M561:M760)^2))</f>
        <v>26.7169686936961</v>
      </c>
      <c r="O760" s="138" t="n">
        <f aca="false">ATAN2(SUM(I561:I760),(SUM(J561:J760)+0.000001))*180/PI()</f>
        <v>-93.3486766596925</v>
      </c>
      <c r="P760" s="138" t="n">
        <f aca="false">ATAN2(SUM(L561:L760),(SUM(M561:M760)+0.000001))*180/PI()</f>
        <v>-62.7949708027672</v>
      </c>
      <c r="Q760" s="24"/>
    </row>
    <row r="761" customFormat="false" ht="11.25" hidden="false" customHeight="true" outlineLevel="0" collapsed="false">
      <c r="A761" s="108" t="n">
        <f aca="false">A760+1</f>
        <v>501</v>
      </c>
      <c r="B761" s="116" t="n">
        <f aca="false">A761*dt</f>
        <v>0.04175</v>
      </c>
      <c r="C761" s="105" t="n">
        <f aca="false">IF(B761&lt;0,0,1.41421*Ip/N*(Off*EXP(-B761/Tau1)-COS(omega*B761-ACOS(Off))))</f>
        <v>89.7239331158698</v>
      </c>
      <c r="D761" s="130" t="n">
        <f aca="false">D760+F760</f>
        <v>1.56428697066355</v>
      </c>
      <c r="E761" s="117" t="n">
        <f aca="false">A*SIGN(D761)*(ABS(D761))^S</f>
        <v>72.2309105314137</v>
      </c>
      <c r="F761" s="130" t="n">
        <f aca="false">(Rt*C761+Lb*H761-Rt*E761)/(1+Lb*S*A*(ABS(D761))^(S-1))*dt</f>
        <v>0.000813283276391822</v>
      </c>
      <c r="G761" s="110" t="n">
        <f aca="false">C761-E761</f>
        <v>17.4930225844561</v>
      </c>
      <c r="H761" s="119" t="n">
        <f aca="false">1.41421*Ip/nn*(-Off/Tau1*EXP(-B761/Tau1)+omega*SIN(omega*B761-ACOS(Off)))</f>
        <v>-1435.74460675925</v>
      </c>
      <c r="I761" s="138" t="n">
        <f aca="false">C761*SIN(omega*B761)</f>
        <v>-2.8182968466443</v>
      </c>
      <c r="J761" s="138" t="n">
        <f aca="false">C761*COS(omega*B761)</f>
        <v>-89.679659771128</v>
      </c>
      <c r="K761" s="138" t="n">
        <f aca="false">1/(100*1.41421)*SQRT(SUM(I562:I761)^2+SUM(J562:J761)^2)</f>
        <v>50.1915570613306</v>
      </c>
      <c r="L761" s="138" t="n">
        <f aca="false">G761*SIN(omega*B761)</f>
        <v>-0.549469117948532</v>
      </c>
      <c r="M761" s="138" t="n">
        <f aca="false">G761*COS(omega*B761)</f>
        <v>-17.4843908337898</v>
      </c>
      <c r="N761" s="138" t="n">
        <f aca="false">IF(1/(100*1.41421)*SQRT(SUM(L562:L761)^2+SUM(M562:M761)^2)&lt;0.001,0,1/(100*1.41421)*SQRT(SUM(L562:L761)^2+SUM(M562:M761)^2))</f>
        <v>26.7947936788034</v>
      </c>
      <c r="O761" s="138" t="n">
        <f aca="false">ATAN2(SUM(I562:I761),(SUM(J562:J761)+0.000001))*180/PI()</f>
        <v>-93.3515360040193</v>
      </c>
      <c r="P761" s="138" t="n">
        <f aca="false">ATAN2(SUM(L562:L761),(SUM(M562:M761)+0.000001))*180/PI()</f>
        <v>-62.8871938733</v>
      </c>
      <c r="Q761" s="24"/>
    </row>
    <row r="762" customFormat="false" ht="11.25" hidden="false" customHeight="true" outlineLevel="0" collapsed="false">
      <c r="A762" s="108" t="n">
        <f aca="false">A761+1</f>
        <v>502</v>
      </c>
      <c r="B762" s="116" t="n">
        <f aca="false">A762*dt</f>
        <v>0.0418333333333333</v>
      </c>
      <c r="C762" s="105" t="n">
        <f aca="false">IF(B762&lt;0,0,1.41421*Ip/N*(Off*EXP(-B762/Tau1)-COS(omega*B762-ACOS(Off))))</f>
        <v>89.5694902834344</v>
      </c>
      <c r="D762" s="130" t="n">
        <f aca="false">D761+F761</f>
        <v>1.56510025393994</v>
      </c>
      <c r="E762" s="117" t="n">
        <f aca="false">A*SIGN(D762)*(ABS(D762))^S</f>
        <v>73.0616096543715</v>
      </c>
      <c r="F762" s="130" t="n">
        <f aca="false">(Rt*C762+Lb*H762-Rt*E762)/(1+Lb*S*A*(ABS(D762))^(S-1))*dt</f>
        <v>0.000697656799077104</v>
      </c>
      <c r="G762" s="110" t="n">
        <f aca="false">C762-E762</f>
        <v>16.5078806290629</v>
      </c>
      <c r="H762" s="119" t="n">
        <f aca="false">1.41421*Ip/nn*(-Off/Tau1*EXP(-B762/Tau1)+omega*SIN(omega*B762-ACOS(Off)))</f>
        <v>-2270.67750058204</v>
      </c>
      <c r="I762" s="138" t="n">
        <f aca="false">C762*SIN(omega*B762)</f>
        <v>-5.62411482887255</v>
      </c>
      <c r="J762" s="138" t="n">
        <f aca="false">C762*COS(omega*B762)</f>
        <v>-89.3927453545639</v>
      </c>
      <c r="K762" s="138" t="n">
        <f aca="false">1/(100*1.41421)*SQRT(SUM(I563:I762)^2+SUM(J563:J762)^2)</f>
        <v>50.0991195627998</v>
      </c>
      <c r="L762" s="138" t="n">
        <f aca="false">G762*SIN(omega*B762)</f>
        <v>-1.03653840102673</v>
      </c>
      <c r="M762" s="138" t="n">
        <f aca="false">G762*COS(omega*B762)</f>
        <v>-16.4753060975081</v>
      </c>
      <c r="N762" s="138" t="n">
        <f aca="false">IF(1/(100*1.41421)*SQRT(SUM(L563:L762)^2+SUM(M563:M762)^2)&lt;0.001,0,1/(100*1.41421)*SQRT(SUM(L563:L762)^2+SUM(M563:M762)^2))</f>
        <v>26.8672838048331</v>
      </c>
      <c r="O762" s="138" t="n">
        <f aca="false">ATAN2(SUM(I563:I762),(SUM(J563:J762)+0.000001))*180/PI()</f>
        <v>-93.3510775621378</v>
      </c>
      <c r="P762" s="138" t="n">
        <f aca="false">ATAN2(SUM(L563:L762),(SUM(M563:M762)+0.000001))*180/PI()</f>
        <v>-62.9789850211119</v>
      </c>
      <c r="Q762" s="24"/>
    </row>
    <row r="763" customFormat="false" ht="11.25" hidden="false" customHeight="true" outlineLevel="0" collapsed="false">
      <c r="A763" s="108" t="n">
        <f aca="false">A762+1</f>
        <v>503</v>
      </c>
      <c r="B763" s="116" t="n">
        <f aca="false">A763*dt</f>
        <v>0.0419166666666667</v>
      </c>
      <c r="C763" s="105" t="n">
        <f aca="false">IF(B763&lt;0,0,1.41421*Ip/N*(Off*EXP(-B763/Tau1)-COS(omega*B763-ACOS(Off))))</f>
        <v>89.3455326386381</v>
      </c>
      <c r="D763" s="130" t="n">
        <f aca="false">D762+F762</f>
        <v>1.56579791073902</v>
      </c>
      <c r="E763" s="117" t="n">
        <f aca="false">A*SIGN(D763)*(ABS(D763))^S</f>
        <v>73.7814655552385</v>
      </c>
      <c r="F763" s="130" t="n">
        <f aca="false">(Rt*C763+Lb*H763-Rt*E763)/(1+Lb*S*A*(ABS(D763))^(S-1))*dt</f>
        <v>0.000587075290660179</v>
      </c>
      <c r="G763" s="110" t="n">
        <f aca="false">C763-E763</f>
        <v>15.5640670833995</v>
      </c>
      <c r="H763" s="119" t="n">
        <f aca="false">1.41421*Ip/nn*(-Off/Tau1*EXP(-B763/Tau1)+omega*SIN(omega*B763-ACOS(Off)))</f>
        <v>-3103.96262560401</v>
      </c>
      <c r="I763" s="138" t="n">
        <f aca="false">C763*SIN(omega*B763)</f>
        <v>-8.40815737916624</v>
      </c>
      <c r="J763" s="138" t="n">
        <f aca="false">C763*COS(omega*B763)</f>
        <v>-88.9490140022311</v>
      </c>
      <c r="K763" s="138" t="n">
        <f aca="false">1/(100*1.41421)*SQRT(SUM(I564:I763)^2+SUM(J564:J763)^2)</f>
        <v>50.0069819334223</v>
      </c>
      <c r="L763" s="138" t="n">
        <f aca="false">G763*SIN(omega*B763)</f>
        <v>-1.46470810159489</v>
      </c>
      <c r="M763" s="138" t="n">
        <f aca="false">G763*COS(omega*B763)</f>
        <v>-15.4949932027634</v>
      </c>
      <c r="N763" s="138" t="n">
        <f aca="false">IF(1/(100*1.41421)*SQRT(SUM(L564:L763)^2+SUM(M564:M763)^2)&lt;0.001,0,1/(100*1.41421)*SQRT(SUM(L564:L763)^2+SUM(M564:M763)^2))</f>
        <v>26.934705820853</v>
      </c>
      <c r="O763" s="138" t="n">
        <f aca="false">ATAN2(SUM(I564:I763),(SUM(J564:J763)+0.000001))*180/PI()</f>
        <v>-93.3473008176641</v>
      </c>
      <c r="P763" s="138" t="n">
        <f aca="false">ATAN2(SUM(L564:L763),(SUM(M564:M763)+0.000001))*180/PI()</f>
        <v>-63.0700305274805</v>
      </c>
      <c r="Q763" s="24"/>
    </row>
    <row r="764" customFormat="false" ht="11.25" hidden="false" customHeight="true" outlineLevel="0" collapsed="false">
      <c r="A764" s="108" t="n">
        <f aca="false">A763+1</f>
        <v>504</v>
      </c>
      <c r="B764" s="116" t="n">
        <f aca="false">A764*dt</f>
        <v>0.042</v>
      </c>
      <c r="C764" s="105" t="n">
        <f aca="false">IF(B764&lt;0,0,1.41421*Ip/N*(Off*EXP(-B764/Tau1)-COS(omega*B764-ACOS(Off))))</f>
        <v>89.0522318389674</v>
      </c>
      <c r="D764" s="130" t="n">
        <f aca="false">D763+F763</f>
        <v>1.56638498602968</v>
      </c>
      <c r="E764" s="117" t="n">
        <f aca="false">A*SIGN(D764)*(ABS(D764))^S</f>
        <v>74.3924620308546</v>
      </c>
      <c r="F764" s="130" t="n">
        <f aca="false">(Rt*C764+Lb*H764-Rt*E764)/(1+Lb*S*A*(ABS(D764))^(S-1))*dt</f>
        <v>0.000480971022682703</v>
      </c>
      <c r="G764" s="110" t="n">
        <f aca="false">C764-E764</f>
        <v>14.6597698081128</v>
      </c>
      <c r="H764" s="119" t="n">
        <f aca="false">1.41421*Ip/nn*(-Off/Tau1*EXP(-B764/Tau1)+omega*SIN(omega*B764-ACOS(Off)))</f>
        <v>-3934.77607926807</v>
      </c>
      <c r="I764" s="138" t="n">
        <f aca="false">C764*SIN(omega*B764)</f>
        <v>-11.1612041724956</v>
      </c>
      <c r="J764" s="138" t="n">
        <f aca="false">C764*COS(omega*B764)</f>
        <v>-88.3500283923048</v>
      </c>
      <c r="K764" s="138" t="n">
        <f aca="false">1/(100*1.41421)*SQRT(SUM(I565:I764)^2+SUM(J565:J764)^2)</f>
        <v>49.9152344992952</v>
      </c>
      <c r="L764" s="138" t="n">
        <f aca="false">G764*SIN(omega*B764)</f>
        <v>-1.83735635335909</v>
      </c>
      <c r="M764" s="138" t="n">
        <f aca="false">G764*COS(omega*B764)</f>
        <v>-14.5441731445148</v>
      </c>
      <c r="N764" s="138" t="n">
        <f aca="false">IF(1/(100*1.41421)*SQRT(SUM(L565:L764)^2+SUM(M565:M764)^2)&lt;0.001,0,1/(100*1.41421)*SQRT(SUM(L565:L764)^2+SUM(M565:M764)^2))</f>
        <v>26.9973194134533</v>
      </c>
      <c r="O764" s="138" t="n">
        <f aca="false">ATAN2(SUM(I565:I764),(SUM(J565:J764)+0.000001))*180/PI()</f>
        <v>-93.3402085850251</v>
      </c>
      <c r="P764" s="138" t="n">
        <f aca="false">ATAN2(SUM(L565:L764),(SUM(M565:M764)+0.000001))*180/PI()</f>
        <v>-63.1600528338709</v>
      </c>
      <c r="Q764" s="24"/>
    </row>
    <row r="765" customFormat="false" ht="11.25" hidden="false" customHeight="true" outlineLevel="0" collapsed="false">
      <c r="A765" s="108" t="n">
        <f aca="false">A764+1</f>
        <v>505</v>
      </c>
      <c r="B765" s="116" t="n">
        <f aca="false">A765*dt</f>
        <v>0.0420833333333333</v>
      </c>
      <c r="C765" s="105" t="n">
        <f aca="false">IF(B765&lt;0,0,1.41421*Ip/N*(Off*EXP(-B765/Tau1)-COS(omega*B765-ACOS(Off))))</f>
        <v>88.6898281042905</v>
      </c>
      <c r="D765" s="130" t="n">
        <f aca="false">D764+F764</f>
        <v>1.56686595705236</v>
      </c>
      <c r="E765" s="117" t="n">
        <f aca="false">A*SIGN(D765)*(ABS(D765))^S</f>
        <v>74.896627195405</v>
      </c>
      <c r="F765" s="130" t="n">
        <f aca="false">(Rt*C765+Lb*H765-Rt*E765)/(1+Lb*S*A*(ABS(D765))^(S-1))*dt</f>
        <v>0.000378835344573927</v>
      </c>
      <c r="G765" s="110" t="n">
        <f aca="false">C765-E765</f>
        <v>13.7932009088856</v>
      </c>
      <c r="H765" s="119" t="n">
        <f aca="false">1.41421*Ip/nn*(-Off/Tau1*EXP(-B765/Tau1)+omega*SIN(omega*B765-ACOS(Off)))</f>
        <v>-4762.29640231272</v>
      </c>
      <c r="I765" s="138" t="n">
        <f aca="false">C765*SIN(omega*B765)</f>
        <v>-13.8741458140046</v>
      </c>
      <c r="J765" s="138" t="n">
        <f aca="false">C765*COS(omega*B765)</f>
        <v>-87.5979091479947</v>
      </c>
      <c r="K765" s="138" t="n">
        <f aca="false">1/(100*1.41421)*SQRT(SUM(I566:I765)^2+SUM(J566:J765)^2)</f>
        <v>49.8239672260381</v>
      </c>
      <c r="L765" s="138" t="n">
        <f aca="false">G765*SIN(omega*B765)</f>
        <v>-2.15773200537392</v>
      </c>
      <c r="M765" s="138" t="n">
        <f aca="false">G765*COS(omega*B765)</f>
        <v>-13.6233837171925</v>
      </c>
      <c r="N765" s="138" t="n">
        <f aca="false">IF(1/(100*1.41421)*SQRT(SUM(L566:L765)^2+SUM(M566:M765)^2)&lt;0.001,0,1/(100*1.41421)*SQRT(SUM(L566:L765)^2+SUM(M566:M765)^2))</f>
        <v>27.0553767191724</v>
      </c>
      <c r="O765" s="138" t="n">
        <f aca="false">ATAN2(SUM(I566:I765),(SUM(J566:J765)+0.000001))*180/PI()</f>
        <v>-93.3298070621392</v>
      </c>
      <c r="P765" s="138" t="n">
        <f aca="false">ATAN2(SUM(L566:L765),(SUM(M566:M765)+0.000001))*180/PI()</f>
        <v>-63.2488073975166</v>
      </c>
      <c r="Q765" s="24"/>
    </row>
    <row r="766" customFormat="false" ht="11.25" hidden="false" customHeight="true" outlineLevel="0" collapsed="false">
      <c r="A766" s="108" t="n">
        <f aca="false">A765+1</f>
        <v>506</v>
      </c>
      <c r="B766" s="116" t="n">
        <f aca="false">A766*dt</f>
        <v>0.0421666666666667</v>
      </c>
      <c r="C766" s="105" t="n">
        <f aca="false">IF(B766&lt;0,0,1.41421*Ip/N*(Off*EXP(-B766/Tau1)-COS(omega*B766-ACOS(Off))))</f>
        <v>88.2586299794517</v>
      </c>
      <c r="D766" s="130" t="n">
        <f aca="false">D765+F765</f>
        <v>1.56724479239694</v>
      </c>
      <c r="E766" s="117" t="n">
        <f aca="false">A*SIGN(D766)*(ABS(D766))^S</f>
        <v>75.2960257601297</v>
      </c>
      <c r="F766" s="130" t="n">
        <f aca="false">(Rt*C766+Lb*H766-Rt*E766)/(1+Lb*S*A*(ABS(D766))^(S-1))*dt</f>
        <v>0.000280210270896445</v>
      </c>
      <c r="G766" s="110" t="n">
        <f aca="false">C766-E766</f>
        <v>12.962604219322</v>
      </c>
      <c r="H766" s="119" t="n">
        <f aca="false">1.41421*Ip/nn*(-Off/Tau1*EXP(-B766/Tau1)+omega*SIN(omega*B766-ACOS(Off)))</f>
        <v>-5585.70538944259</v>
      </c>
      <c r="I766" s="138" t="n">
        <f aca="false">C766*SIN(omega*B766)</f>
        <v>-16.5380181090846</v>
      </c>
      <c r="J766" s="138" t="n">
        <f aca="false">C766*COS(omega*B766)</f>
        <v>-86.6953269955962</v>
      </c>
      <c r="K766" s="138" t="n">
        <f aca="false">1/(100*1.41421)*SQRT(SUM(I567:I766)^2+SUM(J567:J766)^2)</f>
        <v>49.7332696257213</v>
      </c>
      <c r="L766" s="138" t="n">
        <f aca="false">G766*SIN(omega*B766)</f>
        <v>-2.428949819071</v>
      </c>
      <c r="M766" s="138" t="n">
        <f aca="false">G766*COS(omega*B766)</f>
        <v>-12.7330008608819</v>
      </c>
      <c r="N766" s="138" t="n">
        <f aca="false">IF(1/(100*1.41421)*SQRT(SUM(L567:L766)^2+SUM(M567:M766)^2)&lt;0.001,0,1/(100*1.41421)*SQRT(SUM(L567:L766)^2+SUM(M567:M766)^2))</f>
        <v>27.1091219603125</v>
      </c>
      <c r="O766" s="138" t="n">
        <f aca="false">ATAN2(SUM(I567:I766),(SUM(J567:J766)+0.000001))*180/PI()</f>
        <v>-93.3161058795876</v>
      </c>
      <c r="P766" s="138" t="n">
        <f aca="false">ATAN2(SUM(L567:L766),(SUM(M567:M766)+0.000001))*180/PI()</f>
        <v>-63.3360797926819</v>
      </c>
      <c r="Q766" s="24"/>
    </row>
    <row r="767" customFormat="false" ht="11.25" hidden="false" customHeight="true" outlineLevel="0" collapsed="false">
      <c r="A767" s="108" t="n">
        <f aca="false">A766+1</f>
        <v>507</v>
      </c>
      <c r="B767" s="116" t="n">
        <f aca="false">A767*dt</f>
        <v>0.04225</v>
      </c>
      <c r="C767" s="105" t="n">
        <f aca="false">IF(B767&lt;0,0,1.41421*Ip/N*(Off*EXP(-B767/Tau1)-COS(omega*B767-ACOS(Off))))</f>
        <v>87.7590140294381</v>
      </c>
      <c r="D767" s="130" t="n">
        <f aca="false">D766+F766</f>
        <v>1.56752500266783</v>
      </c>
      <c r="E767" s="117" t="n">
        <f aca="false">A*SIGN(D767)*(ABS(D767))^S</f>
        <v>75.5927530310254</v>
      </c>
      <c r="F767" s="130" t="n">
        <f aca="false">(Rt*C767+Lb*H767-Rt*E767)/(1+Lb*S*A*(ABS(D767))^(S-1))*dt</f>
        <v>0.000184681332571116</v>
      </c>
      <c r="G767" s="110" t="n">
        <f aca="false">C767-E767</f>
        <v>12.1662609984126</v>
      </c>
      <c r="H767" s="119" t="n">
        <f aca="false">1.41421*Ip/nn*(-Off/Tau1*EXP(-B767/Tau1)+omega*SIN(omega*B767-ACOS(Off)))</f>
        <v>-6404.18889678798</v>
      </c>
      <c r="I767" s="138" t="n">
        <f aca="false">C767*SIN(omega*B767)</f>
        <v>-19.144035782146</v>
      </c>
      <c r="J767" s="138" t="n">
        <f aca="false">C767*COS(omega*B767)</f>
        <v>-85.6454928025464</v>
      </c>
      <c r="K767" s="138" t="n">
        <f aca="false">1/(100*1.41421)*SQRT(SUM(I568:I767)^2+SUM(J568:J767)^2)</f>
        <v>49.6432306627329</v>
      </c>
      <c r="L767" s="138" t="n">
        <f aca="false">G767*SIN(omega*B767)</f>
        <v>-2.65398760987002</v>
      </c>
      <c r="M767" s="138" t="n">
        <f aca="false">G767*COS(omega*B767)</f>
        <v>-11.8732580384725</v>
      </c>
      <c r="N767" s="138" t="n">
        <f aca="false">IF(1/(100*1.41421)*SQRT(SUM(L568:L767)^2+SUM(M568:M767)^2)&lt;0.001,0,1/(100*1.41421)*SQRT(SUM(L568:L767)^2+SUM(M568:M767)^2))</f>
        <v>27.1587911858256</v>
      </c>
      <c r="O767" s="138" t="n">
        <f aca="false">ATAN2(SUM(I568:I767),(SUM(J568:J767)+0.000001))*180/PI()</f>
        <v>-93.2991181459395</v>
      </c>
      <c r="P767" s="138" t="n">
        <f aca="false">ATAN2(SUM(L568:L767),(SUM(M568:M767)+0.000001))*180/PI()</f>
        <v>-63.4216830394567</v>
      </c>
      <c r="Q767" s="24"/>
    </row>
    <row r="768" customFormat="false" ht="11.25" hidden="false" customHeight="true" outlineLevel="0" collapsed="false">
      <c r="A768" s="108" t="n">
        <f aca="false">A767+1</f>
        <v>508</v>
      </c>
      <c r="B768" s="116" t="n">
        <f aca="false">A768*dt</f>
        <v>0.0423333333333333</v>
      </c>
      <c r="C768" s="105" t="n">
        <f aca="false">IF(B768&lt;0,0,1.41421*Ip/N*(Off*EXP(-B768/Tau1)-COS(omega*B768-ACOS(Off))))</f>
        <v>87.1914244674199</v>
      </c>
      <c r="D768" s="130" t="n">
        <f aca="false">D767+F767</f>
        <v>1.5677096840004</v>
      </c>
      <c r="E768" s="117" t="n">
        <f aca="false">A*SIGN(D768)*(ABS(D768))^S</f>
        <v>75.7889303127987</v>
      </c>
      <c r="F768" s="130" t="n">
        <f aca="false">(Rt*C768+Lb*H768-Rt*E768)/(1+Lb*S*A*(ABS(D768))^(S-1))*dt</f>
        <v>9.18714678197333E-005</v>
      </c>
      <c r="G768" s="110" t="n">
        <f aca="false">C768-E768</f>
        <v>11.4024941546212</v>
      </c>
      <c r="H768" s="119" t="n">
        <f aca="false">1.41421*Ip/nn*(-Off/Tau1*EXP(-B768/Tau1)+omega*SIN(omega*B768-ACOS(Off)))</f>
        <v>-7216.93764535598</v>
      </c>
      <c r="I768" s="138" t="n">
        <f aca="false">C768*SIN(omega*B768)</f>
        <v>-21.6836255125454</v>
      </c>
      <c r="J768" s="138" t="n">
        <f aca="false">C768*COS(omega*B768)</f>
        <v>-84.4521455339619</v>
      </c>
      <c r="K768" s="138" t="n">
        <f aca="false">1/(100*1.41421)*SQRT(SUM(I569:I768)^2+SUM(J569:J768)^2)</f>
        <v>49.5539386586941</v>
      </c>
      <c r="L768" s="138" t="n">
        <f aca="false">G768*SIN(omega*B768)</f>
        <v>-2.83568498471063</v>
      </c>
      <c r="M768" s="138" t="n">
        <f aca="false">G768*COS(omega*B768)</f>
        <v>-11.0442638330337</v>
      </c>
      <c r="N768" s="138" t="n">
        <f aca="false">IF(1/(100*1.41421)*SQRT(SUM(L569:L768)^2+SUM(M569:M768)^2)&lt;0.001,0,1/(100*1.41421)*SQRT(SUM(L569:L768)^2+SUM(M569:M768)^2))</f>
        <v>27.2046121016527</v>
      </c>
      <c r="O768" s="138" t="n">
        <f aca="false">ATAN2(SUM(I569:I768),(SUM(J569:J768)+0.000001))*180/PI()</f>
        <v>-93.2788604888906</v>
      </c>
      <c r="P768" s="138" t="n">
        <f aca="false">ATAN2(SUM(L569:L768),(SUM(M569:M768)+0.000001))*180/PI()</f>
        <v>-63.5054551426458</v>
      </c>
      <c r="Q768" s="24"/>
    </row>
    <row r="769" customFormat="false" ht="11.25" hidden="false" customHeight="true" outlineLevel="0" collapsed="false">
      <c r="A769" s="108" t="n">
        <f aca="false">A768+1</f>
        <v>509</v>
      </c>
      <c r="B769" s="116" t="n">
        <f aca="false">A769*dt</f>
        <v>0.0424166666666667</v>
      </c>
      <c r="C769" s="105" t="n">
        <f aca="false">IF(B769&lt;0,0,1.41421*Ip/N*(Off*EXP(-B769/Tau1)-COS(omega*B769-ACOS(Off))))</f>
        <v>86.5563727160312</v>
      </c>
      <c r="D769" s="130" t="n">
        <f aca="false">D768+F768</f>
        <v>1.56780155546822</v>
      </c>
      <c r="E769" s="117" t="n">
        <f aca="false">A*SIGN(D769)*(ABS(D769))^S</f>
        <v>75.8867014635097</v>
      </c>
      <c r="F769" s="130" t="n">
        <f aca="false">(Rt*C769+Lb*H769-Rt*E769)/(1+Lb*S*A*(ABS(D769))^(S-1))*dt</f>
        <v>1.4357708899421E-006</v>
      </c>
      <c r="G769" s="110" t="n">
        <f aca="false">C769-E769</f>
        <v>10.6696712525215</v>
      </c>
      <c r="H769" s="119" t="n">
        <f aca="false">1.41421*Ip/nn*(-Off/Tau1*EXP(-B769/Tau1)+omega*SIN(omega*B769-ACOS(Off)))</f>
        <v>-8023.14801968026</v>
      </c>
      <c r="I769" s="138" t="n">
        <f aca="false">C769*SIN(omega*B769)</f>
        <v>-24.1484581587891</v>
      </c>
      <c r="J769" s="138" t="n">
        <f aca="false">C769*COS(omega*B769)</f>
        <v>-83.1195381743048</v>
      </c>
      <c r="K769" s="138" t="n">
        <f aca="false">1/(100*1.41421)*SQRT(SUM(I570:I769)^2+SUM(J570:J769)^2)</f>
        <v>49.4654811965438</v>
      </c>
      <c r="L769" s="138" t="n">
        <f aca="false">G769*SIN(omega*B769)</f>
        <v>-2.97674338381591</v>
      </c>
      <c r="M769" s="138" t="n">
        <f aca="false">G769*COS(omega*B769)</f>
        <v>-10.2460179320452</v>
      </c>
      <c r="N769" s="138" t="n">
        <f aca="false">IF(1/(100*1.41421)*SQRT(SUM(L570:L769)^2+SUM(M570:M769)^2)&lt;0.001,0,1/(100*1.41421)*SQRT(SUM(L570:L769)^2+SUM(M570:M769)^2))</f>
        <v>27.2468039771755</v>
      </c>
      <c r="O769" s="138" t="n">
        <f aca="false">ATAN2(SUM(I570:I769),(SUM(J570:J769)+0.000001))*180/PI()</f>
        <v>-93.2553530918735</v>
      </c>
      <c r="P769" s="138" t="n">
        <f aca="false">ATAN2(SUM(L570:L769),(SUM(M570:M769)+0.000001))*180/PI()</f>
        <v>-63.587256824243</v>
      </c>
      <c r="Q769" s="24"/>
    </row>
    <row r="770" customFormat="false" ht="11.25" hidden="false" customHeight="true" outlineLevel="0" collapsed="false">
      <c r="A770" s="108" t="n">
        <f aca="false">A769+1</f>
        <v>510</v>
      </c>
      <c r="B770" s="116" t="n">
        <f aca="false">A770*dt</f>
        <v>0.0425</v>
      </c>
      <c r="C770" s="105" t="n">
        <f aca="false">IF(B770&lt;0,0,1.41421*Ip/N*(Off*EXP(-B770/Tau1)-COS(omega*B770-ACOS(Off))))</f>
        <v>85.854436902323</v>
      </c>
      <c r="D770" s="130" t="n">
        <f aca="false">D769+F769</f>
        <v>1.56780299123911</v>
      </c>
      <c r="E770" s="117" t="n">
        <f aca="false">A*SIGN(D770)*(ABS(D770))^S</f>
        <v>75.8882303899308</v>
      </c>
      <c r="F770" s="130" t="n">
        <f aca="false">(Rt*C770+Lb*H770-Rt*E770)/(1+Lb*S*A*(ABS(D770))^(S-1))*dt</f>
        <v>-8.69430498697714E-005</v>
      </c>
      <c r="G770" s="110" t="n">
        <f aca="false">C770-E770</f>
        <v>9.96620651239223</v>
      </c>
      <c r="H770" s="119" t="n">
        <f aca="false">1.41421*Ip/nn*(-Off/Tau1*EXP(-B770/Tau1)+omega*SIN(omega*B770-ACOS(Off)))</f>
        <v>-8822.02286088245</v>
      </c>
      <c r="I770" s="138" t="n">
        <f aca="false">C770*SIN(omega*B770)</f>
        <v>-26.5304800453092</v>
      </c>
      <c r="J770" s="138" t="n">
        <f aca="false">C770*COS(omega*B770)</f>
        <v>-81.6524216688055</v>
      </c>
      <c r="K770" s="138" t="n">
        <f aca="false">1/(100*1.41421)*SQRT(SUM(I571:I770)^2+SUM(J571:J770)^2)</f>
        <v>49.3779450239212</v>
      </c>
      <c r="L770" s="138" t="n">
        <f aca="false">G770*SIN(omega*B770)</f>
        <v>-3.07972718177945</v>
      </c>
      <c r="M770" s="138" t="n">
        <f aca="false">G770*COS(omega*B770)</f>
        <v>-9.47842564635384</v>
      </c>
      <c r="N770" s="138" t="n">
        <f aca="false">IF(1/(100*1.41421)*SQRT(SUM(L571:L770)^2+SUM(M571:M770)^2)&lt;0.001,0,1/(100*1.41421)*SQRT(SUM(L571:L770)^2+SUM(M571:M770)^2))</f>
        <v>27.2855776163614</v>
      </c>
      <c r="O770" s="138" t="n">
        <f aca="false">ATAN2(SUM(I571:I770),(SUM(J571:J770)+0.000001))*180/PI()</f>
        <v>-93.2286197258005</v>
      </c>
      <c r="P770" s="138" t="n">
        <f aca="false">ATAN2(SUM(L571:L770),(SUM(M571:M770)+0.000001))*180/PI()</f>
        <v>-63.6669694340015</v>
      </c>
      <c r="Q770" s="24"/>
    </row>
    <row r="771" customFormat="false" ht="11.25" hidden="false" customHeight="true" outlineLevel="0" collapsed="false">
      <c r="A771" s="108" t="n">
        <f aca="false">A770+1</f>
        <v>511</v>
      </c>
      <c r="B771" s="116" t="n">
        <f aca="false">A771*dt</f>
        <v>0.0425833333333333</v>
      </c>
      <c r="C771" s="105" t="n">
        <f aca="false">IF(B771&lt;0,0,1.41421*Ip/N*(Off*EXP(-B771/Tau1)-COS(omega*B771-ACOS(Off))))</f>
        <v>85.0862612868891</v>
      </c>
      <c r="D771" s="130" t="n">
        <f aca="false">D770+F770</f>
        <v>1.56771604818924</v>
      </c>
      <c r="E771" s="117" t="n">
        <f aca="false">A*SIGN(D771)*(ABS(D771))^S</f>
        <v>75.7956993108163</v>
      </c>
      <c r="F771" s="130" t="n">
        <f aca="false">(Rt*C771+Lb*H771-Rt*E771)/(1+Lb*S*A*(ABS(D771))^(S-1))*dt</f>
        <v>-0.000173558626400721</v>
      </c>
      <c r="G771" s="110" t="n">
        <f aca="false">C771-E771</f>
        <v>9.29056197607284</v>
      </c>
      <c r="H771" s="119" t="n">
        <f aca="false">1.41421*Ip/nn*(-Off/Tau1*EXP(-B771/Tau1)+omega*SIN(omega*B771-ACOS(Off)))</f>
        <v>-9612.77225336108</v>
      </c>
      <c r="I771" s="138" t="n">
        <f aca="false">C771*SIN(omega*B771)</f>
        <v>-28.8219431897682</v>
      </c>
      <c r="J771" s="138" t="n">
        <f aca="false">C771*COS(omega*B771)</f>
        <v>-80.0560269470484</v>
      </c>
      <c r="K771" s="138" t="n">
        <f aca="false">1/(100*1.41421)*SQRT(SUM(I572:I771)^2+SUM(J572:J771)^2)</f>
        <v>49.2914159559858</v>
      </c>
      <c r="L771" s="138" t="n">
        <f aca="false">G771*SIN(omega*B771)</f>
        <v>-3.14706564168489</v>
      </c>
      <c r="M771" s="138" t="n">
        <f aca="false">G771*COS(omega*B771)</f>
        <v>-8.7413110960643</v>
      </c>
      <c r="N771" s="138" t="n">
        <f aca="false">IF(1/(100*1.41421)*SQRT(SUM(L572:L771)^2+SUM(M572:M771)^2)&lt;0.001,0,1/(100*1.41421)*SQRT(SUM(L572:L771)^2+SUM(M572:M771)^2))</f>
        <v>27.3211353838148</v>
      </c>
      <c r="O771" s="138" t="n">
        <f aca="false">ATAN2(SUM(I572:I771),(SUM(J572:J771)+0.000001))*180/PI()</f>
        <v>-93.1986877756029</v>
      </c>
      <c r="P771" s="138" t="n">
        <f aca="false">ATAN2(SUM(L572:L771),(SUM(M572:M771)+0.000001))*180/PI()</f>
        <v>-63.7444930236911</v>
      </c>
      <c r="Q771" s="24"/>
    </row>
    <row r="772" customFormat="false" ht="11.25" hidden="false" customHeight="true" outlineLevel="0" collapsed="false">
      <c r="A772" s="108" t="n">
        <f aca="false">A771+1</f>
        <v>512</v>
      </c>
      <c r="B772" s="116" t="n">
        <f aca="false">A772*dt</f>
        <v>0.0426666666666667</v>
      </c>
      <c r="C772" s="105" t="n">
        <f aca="false">IF(B772&lt;0,0,1.41421*Ip/N*(Off*EXP(-B772/Tau1)-COS(omega*B772-ACOS(Off))))</f>
        <v>84.2525556277264</v>
      </c>
      <c r="D772" s="130" t="n">
        <f aca="false">D771+F771</f>
        <v>1.56754248956284</v>
      </c>
      <c r="E772" s="117" t="n">
        <f aca="false">A*SIGN(D772)*(ABS(D772))^S</f>
        <v>75.6113076457524</v>
      </c>
      <c r="F772" s="130" t="n">
        <f aca="false">(Rt*C772+Lb*H772-Rt*E772)/(1+Lb*S*A*(ABS(D772))^(S-1))*dt</f>
        <v>-0.000258684398395078</v>
      </c>
      <c r="G772" s="110" t="n">
        <f aca="false">C772-E772</f>
        <v>8.64124798197408</v>
      </c>
      <c r="H772" s="119" t="n">
        <f aca="false">1.41421*Ip/nn*(-Off/Tau1*EXP(-B772/Tau1)+omega*SIN(omega*B772-ACOS(Off)))</f>
        <v>-10394.6143043323</v>
      </c>
      <c r="I772" s="138" t="n">
        <f aca="false">C772*SIN(omega*B772)</f>
        <v>-31.0154343529975</v>
      </c>
      <c r="J772" s="138" t="n">
        <f aca="false">C772*COS(omega*B772)</f>
        <v>-78.336045098652</v>
      </c>
      <c r="K772" s="138" t="n">
        <f aca="false">1/(100*1.41421)*SQRT(SUM(I573:I772)^2+SUM(J573:J772)^2)</f>
        <v>49.2059787778228</v>
      </c>
      <c r="L772" s="138" t="n">
        <f aca="false">G772*SIN(omega*B772)</f>
        <v>-3.18105554800156</v>
      </c>
      <c r="M772" s="138" t="n">
        <f aca="false">G772*COS(omega*B772)</f>
        <v>-8.03442918236881</v>
      </c>
      <c r="N772" s="138" t="n">
        <f aca="false">IF(1/(100*1.41421)*SQRT(SUM(L573:L772)^2+SUM(M573:M772)^2)&lt;0.001,0,1/(100*1.41421)*SQRT(SUM(L573:L772)^2+SUM(M573:M772)^2))</f>
        <v>27.3536712773302</v>
      </c>
      <c r="O772" s="138" t="n">
        <f aca="false">ATAN2(SUM(I573:I772),(SUM(J573:J772)+0.000001))*180/PI()</f>
        <v>-93.1655882612316</v>
      </c>
      <c r="P772" s="138" t="n">
        <f aca="false">ATAN2(SUM(L573:L772),(SUM(M573:M772)+0.000001))*180/PI()</f>
        <v>-63.8197445716966</v>
      </c>
      <c r="Q772" s="24"/>
    </row>
    <row r="773" customFormat="false" ht="11.25" hidden="false" customHeight="true" outlineLevel="0" collapsed="false">
      <c r="A773" s="108" t="n">
        <f aca="false">A772+1</f>
        <v>513</v>
      </c>
      <c r="B773" s="116" t="n">
        <f aca="false">A773*dt</f>
        <v>0.04275</v>
      </c>
      <c r="C773" s="105" t="n">
        <f aca="false">IF(B773&lt;0,0,1.41421*Ip/N*(Off*EXP(-B773/Tau1)-COS(omega*B773-ACOS(Off))))</f>
        <v>83.3540944794579</v>
      </c>
      <c r="D773" s="130" t="n">
        <f aca="false">D772+F772</f>
        <v>1.56728380516445</v>
      </c>
      <c r="E773" s="117" t="n">
        <f aca="false">A*SIGN(D773)*(ABS(D773))^S</f>
        <v>75.3372714123541</v>
      </c>
      <c r="F773" s="130" t="n">
        <f aca="false">(Rt*C773+Lb*H773-Rt*E773)/(1+Lb*S*A*(ABS(D773))^(S-1))*dt</f>
        <v>-0.000342576677485179</v>
      </c>
      <c r="G773" s="110" t="n">
        <f aca="false">C773-E773</f>
        <v>8.01682306710386</v>
      </c>
      <c r="H773" s="119" t="n">
        <f aca="false">1.41421*Ip/nn*(-Off/Tau1*EXP(-B773/Tau1)+omega*SIN(omega*B773-ACOS(Off)))</f>
        <v>-11166.7759154537</v>
      </c>
      <c r="I773" s="138" t="n">
        <f aca="false">C773*SIN(omega*B773)</f>
        <v>-33.1039027982886</v>
      </c>
      <c r="J773" s="138" t="n">
        <f aca="false">C773*COS(omega*B773)</f>
        <v>-76.4986057782223</v>
      </c>
      <c r="K773" s="138" t="n">
        <f aca="false">1/(100*1.41421)*SQRT(SUM(I574:I773)^2+SUM(J574:J773)^2)</f>
        <v>49.1217171465909</v>
      </c>
      <c r="L773" s="138" t="n">
        <f aca="false">G773*SIN(omega*B773)</f>
        <v>-3.18386437069251</v>
      </c>
      <c r="M773" s="138" t="n">
        <f aca="false">G773*COS(omega*B773)</f>
        <v>-7.35747645312462</v>
      </c>
      <c r="N773" s="138" t="n">
        <f aca="false">IF(1/(100*1.41421)*SQRT(SUM(L574:L773)^2+SUM(M574:M773)^2)&lt;0.001,0,1/(100*1.41421)*SQRT(SUM(L574:L773)^2+SUM(M574:M773)^2))</f>
        <v>27.3833710397301</v>
      </c>
      <c r="O773" s="138" t="n">
        <f aca="false">ATAN2(SUM(I574:I773),(SUM(J574:J773)+0.000001))*180/PI()</f>
        <v>-93.1293558527974</v>
      </c>
      <c r="P773" s="138" t="n">
        <f aca="false">ATAN2(SUM(L574:L773),(SUM(M574:M773)+0.000001))*180/PI()</f>
        <v>-63.8926563456564</v>
      </c>
      <c r="Q773" s="24"/>
    </row>
    <row r="774" customFormat="false" ht="11.25" hidden="false" customHeight="true" outlineLevel="0" collapsed="false">
      <c r="A774" s="108" t="n">
        <f aca="false">A773+1</f>
        <v>514</v>
      </c>
      <c r="B774" s="116" t="n">
        <f aca="false">A774*dt</f>
        <v>0.0428333333333333</v>
      </c>
      <c r="C774" s="105" t="n">
        <f aca="false">IF(B774&lt;0,0,1.41421*Ip/N*(Off*EXP(-B774/Tau1)-COS(omega*B774-ACOS(Off))))</f>
        <v>82.3917164286104</v>
      </c>
      <c r="D774" s="130" t="n">
        <f aca="false">D773+F773</f>
        <v>1.56694122848696</v>
      </c>
      <c r="E774" s="117" t="n">
        <f aca="false">A*SIGN(D774)*(ABS(D774))^S</f>
        <v>74.9758230353674</v>
      </c>
      <c r="F774" s="130" t="n">
        <f aca="false">(Rt*C774+Lb*H774-Rt*E774)/(1+Lb*S*A*(ABS(D774))^(S-1))*dt</f>
        <v>-0.000425477378256822</v>
      </c>
      <c r="G774" s="110" t="n">
        <f aca="false">C774-E774</f>
        <v>7.41589339324297</v>
      </c>
      <c r="H774" s="119" t="n">
        <f aca="false">1.41421*Ip/nn*(-Off/Tau1*EXP(-B774/Tau1)+omega*SIN(omega*B774-ACOS(Off)))</f>
        <v>-11928.4935457682</v>
      </c>
      <c r="I774" s="138" t="n">
        <f aca="false">C774*SIN(omega*B774)</f>
        <v>-35.0806866518039</v>
      </c>
      <c r="J774" s="138" t="n">
        <f aca="false">C774*COS(omega*B774)</f>
        <v>-74.5502539237158</v>
      </c>
      <c r="K774" s="138" t="n">
        <f aca="false">1/(100*1.41421)*SQRT(SUM(I575:I774)^2+SUM(J575:J774)^2)</f>
        <v>49.0387134935787</v>
      </c>
      <c r="L774" s="138" t="n">
        <f aca="false">G774*SIN(omega*B774)</f>
        <v>-3.15753383529707</v>
      </c>
      <c r="M774" s="138" t="n">
        <f aca="false">G774*COS(omega*B774)</f>
        <v>-6.71010096041027</v>
      </c>
      <c r="N774" s="138" t="n">
        <f aca="false">IF(1/(100*1.41421)*SQRT(SUM(L575:L774)^2+SUM(M575:M774)^2)&lt;0.001,0,1/(100*1.41421)*SQRT(SUM(L575:L774)^2+SUM(M575:M774)^2))</f>
        <v>27.4104123037799</v>
      </c>
      <c r="O774" s="138" t="n">
        <f aca="false">ATAN2(SUM(I575:I774),(SUM(J575:J774)+0.000001))*180/PI()</f>
        <v>-93.090028879535</v>
      </c>
      <c r="P774" s="138" t="n">
        <f aca="false">ATAN2(SUM(L575:L774),(SUM(M575:M774)+0.000001))*180/PI()</f>
        <v>-63.9631743918285</v>
      </c>
      <c r="Q774" s="24"/>
    </row>
    <row r="775" customFormat="false" ht="11.25" hidden="false" customHeight="true" outlineLevel="0" collapsed="false">
      <c r="A775" s="108" t="n">
        <f aca="false">A774+1</f>
        <v>515</v>
      </c>
      <c r="B775" s="116" t="n">
        <f aca="false">A775*dt</f>
        <v>0.0429166666666667</v>
      </c>
      <c r="C775" s="105" t="n">
        <f aca="false">IF(B775&lt;0,0,1.41421*Ip/N*(Off*EXP(-B775/Tau1)-COS(omega*B775-ACOS(Off))))</f>
        <v>81.3663232657016</v>
      </c>
      <c r="D775" s="130" t="n">
        <f aca="false">D774+F774</f>
        <v>1.56651575110871</v>
      </c>
      <c r="E775" s="117" t="n">
        <f aca="false">A*SIGN(D775)*(ABS(D775))^S</f>
        <v>74.5292114885368</v>
      </c>
      <c r="F775" s="130" t="n">
        <f aca="false">(Rt*C775+Lb*H775-Rt*E775)/(1+Lb*S*A*(ABS(D775))^(S-1))*dt</f>
        <v>-0.000507616475324297</v>
      </c>
      <c r="G775" s="110" t="n">
        <f aca="false">C775-E775</f>
        <v>6.83711177716478</v>
      </c>
      <c r="H775" s="119" t="n">
        <f aca="false">1.41421*Ip/nn*(-Off/Tau1*EXP(-B775/Tau1)+omega*SIN(omega*B775-ACOS(Off)))</f>
        <v>-12679.0139652166</v>
      </c>
      <c r="I775" s="138" t="n">
        <f aca="false">C775*SIN(omega*B775)</f>
        <v>-36.9395377613653</v>
      </c>
      <c r="J775" s="138" t="n">
        <f aca="false">C775*COS(omega*B775)</f>
        <v>-72.4979248789599</v>
      </c>
      <c r="K775" s="138" t="n">
        <f aca="false">1/(100*1.41421)*SQRT(SUM(I576:I775)^2+SUM(J576:J775)^2)</f>
        <v>48.9570489263436</v>
      </c>
      <c r="L775" s="138" t="n">
        <f aca="false">G775*SIN(omega*B775)</f>
        <v>-3.10398379249017</v>
      </c>
      <c r="M775" s="138" t="n">
        <f aca="false">G775*COS(omega*B775)</f>
        <v>-6.09191120005895</v>
      </c>
      <c r="N775" s="138" t="n">
        <f aca="false">IF(1/(100*1.41421)*SQRT(SUM(L576:L775)^2+SUM(M576:M775)^2)&lt;0.001,0,1/(100*1.41421)*SQRT(SUM(L576:L775)^2+SUM(M576:M775)^2))</f>
        <v>27.4349647648485</v>
      </c>
      <c r="O775" s="138" t="n">
        <f aca="false">ATAN2(SUM(I576:I775),(SUM(J576:J775)+0.000001))*180/PI()</f>
        <v>-93.047649332285</v>
      </c>
      <c r="P775" s="138" t="n">
        <f aca="false">ATAN2(SUM(L576:L775),(SUM(M576:M775)+0.000001))*180/PI()</f>
        <v>-64.0312571407986</v>
      </c>
      <c r="Q775" s="24"/>
    </row>
    <row r="776" customFormat="false" ht="11.25" hidden="false" customHeight="true" outlineLevel="0" collapsed="false">
      <c r="A776" s="108" t="n">
        <f aca="false">A775+1</f>
        <v>516</v>
      </c>
      <c r="B776" s="116" t="n">
        <f aca="false">A776*dt</f>
        <v>0.043</v>
      </c>
      <c r="C776" s="105" t="n">
        <f aca="false">IF(B776&lt;0,0,1.41421*Ip/N*(Off*EXP(-B776/Tau1)-COS(omega*B776-ACOS(Off))))</f>
        <v>80.2788790949528</v>
      </c>
      <c r="D776" s="130" t="n">
        <f aca="false">D775+F775</f>
        <v>1.56600813463338</v>
      </c>
      <c r="E776" s="117" t="n">
        <f aca="false">A*SIGN(D776)*(ABS(D776))^S</f>
        <v>73.9997027045986</v>
      </c>
      <c r="F776" s="130" t="n">
        <f aca="false">(Rt*C776+Lb*H776-Rt*E776)/(1+Lb*S*A*(ABS(D776))^(S-1))*dt</f>
        <v>-0.000589214237023329</v>
      </c>
      <c r="G776" s="110" t="n">
        <f aca="false">C776-E776</f>
        <v>6.27917639035425</v>
      </c>
      <c r="H776" s="119" t="n">
        <f aca="false">1.41421*Ip/nn*(-Off/Tau1*EXP(-B776/Tau1)+omega*SIN(omega*B776-ACOS(Off)))</f>
        <v>-13417.5949979743</v>
      </c>
      <c r="I776" s="138" t="n">
        <f aca="false">C776*SIN(omega*B776)</f>
        <v>-38.6746449567607</v>
      </c>
      <c r="J776" s="138" t="n">
        <f aca="false">C776*COS(omega*B776)</f>
        <v>-70.348918017341</v>
      </c>
      <c r="K776" s="138" t="n">
        <f aca="false">1/(100*1.41421)*SQRT(SUM(I577:I776)^2+SUM(J577:J776)^2)</f>
        <v>48.876803131118</v>
      </c>
      <c r="L776" s="138" t="n">
        <f aca="false">G776*SIN(omega*B776)</f>
        <v>-3.02501629638589</v>
      </c>
      <c r="M776" s="138" t="n">
        <f aca="false">G776*COS(omega*B776)</f>
        <v>-5.50248421604116</v>
      </c>
      <c r="N776" s="138" t="n">
        <f aca="false">IF(1/(100*1.41421)*SQRT(SUM(L577:L776)^2+SUM(M577:M776)^2)&lt;0.001,0,1/(100*1.41421)*SQRT(SUM(L577:L776)^2+SUM(M577:M776)^2))</f>
        <v>27.4571903767291</v>
      </c>
      <c r="O776" s="138" t="n">
        <f aca="false">ATAN2(SUM(I577:I776),(SUM(J577:J776)+0.000001))*180/PI()</f>
        <v>-93.0022628592087</v>
      </c>
      <c r="P776" s="138" t="n">
        <f aca="false">ATAN2(SUM(L577:L776),(SUM(M577:M776)+0.000001))*180/PI()</f>
        <v>-64.09687412001</v>
      </c>
      <c r="Q776" s="24"/>
    </row>
    <row r="777" customFormat="false" ht="11.25" hidden="false" customHeight="true" outlineLevel="0" collapsed="false">
      <c r="A777" s="108" t="n">
        <f aca="false">A776+1</f>
        <v>517</v>
      </c>
      <c r="B777" s="116" t="n">
        <f aca="false">A777*dt</f>
        <v>0.0430833333333333</v>
      </c>
      <c r="C777" s="105" t="n">
        <f aca="false">IF(B777&lt;0,0,1.41421*Ip/N*(Off*EXP(-B777/Tau1)-COS(omega*B777-ACOS(Off))))</f>
        <v>79.1304093825063</v>
      </c>
      <c r="D777" s="130" t="n">
        <f aca="false">D776+F776</f>
        <v>1.56541892039636</v>
      </c>
      <c r="E777" s="117" t="n">
        <f aca="false">A*SIGN(D777)*(ABS(D777))^S</f>
        <v>73.3895802009752</v>
      </c>
      <c r="F777" s="130" t="n">
        <f aca="false">(Rt*C777+Lb*H777-Rt*E777)/(1+Lb*S*A*(ABS(D777))^(S-1))*dt</f>
        <v>-0.000670483279362244</v>
      </c>
      <c r="G777" s="110" t="n">
        <f aca="false">C777-E777</f>
        <v>5.74082918153114</v>
      </c>
      <c r="H777" s="119" t="n">
        <f aca="false">1.41421*Ip/nn*(-Off/Tau1*EXP(-B777/Tau1)+omega*SIN(omega*B777-ACOS(Off)))</f>
        <v>-14143.5062548795</v>
      </c>
      <c r="I777" s="138" t="n">
        <f aca="false">C777*SIN(omega*B777)</f>
        <v>-40.2806556209774</v>
      </c>
      <c r="J777" s="138" t="n">
        <f aca="false">C777*COS(omega*B777)</f>
        <v>-68.1108689695504</v>
      </c>
      <c r="K777" s="138" t="n">
        <f aca="false">1/(100*1.41421)*SQRT(SUM(I578:I777)^2+SUM(J578:J777)^2)</f>
        <v>48.7980542756711</v>
      </c>
      <c r="L777" s="138" t="n">
        <f aca="false">G777*SIN(omega*B777)</f>
        <v>-2.92231981414765</v>
      </c>
      <c r="M777" s="138" t="n">
        <f aca="false">G777*COS(omega*B777)</f>
        <v>-4.94137294639451</v>
      </c>
      <c r="N777" s="138" t="n">
        <f aca="false">IF(1/(100*1.41421)*SQRT(SUM(L578:L777)^2+SUM(M578:M777)^2)&lt;0.001,0,1/(100*1.41421)*SQRT(SUM(L578:L777)^2+SUM(M578:M777)^2))</f>
        <v>27.4772435666924</v>
      </c>
      <c r="O777" s="138" t="n">
        <f aca="false">ATAN2(SUM(I578:I777),(SUM(J578:J777)+0.000001))*180/PI()</f>
        <v>-92.9539187544601</v>
      </c>
      <c r="P777" s="138" t="n">
        <f aca="false">ATAN2(SUM(L578:L777),(SUM(M578:M777)+0.000001))*180/PI()</f>
        <v>-64.1600047643866</v>
      </c>
      <c r="Q777" s="24"/>
    </row>
    <row r="778" customFormat="false" ht="11.25" hidden="false" customHeight="true" outlineLevel="0" collapsed="false">
      <c r="A778" s="108" t="n">
        <f aca="false">A777+1</f>
        <v>518</v>
      </c>
      <c r="B778" s="116" t="n">
        <f aca="false">A778*dt</f>
        <v>0.0431666666666667</v>
      </c>
      <c r="C778" s="105" t="n">
        <f aca="false">IF(B778&lt;0,0,1.41421*Ip/N*(Off*EXP(-B778/Tau1)-COS(omega*B778-ACOS(Off))))</f>
        <v>77.9219999440879</v>
      </c>
      <c r="D778" s="130" t="n">
        <f aca="false">D777+F777</f>
        <v>1.564748437117</v>
      </c>
      <c r="E778" s="117" t="n">
        <f aca="false">A*SIGN(D778)*(ABS(D778))^S</f>
        <v>72.7011458791188</v>
      </c>
      <c r="F778" s="130" t="n">
        <f aca="false">(Rt*C778+Lb*H778-Rt*E778)/(1+Lb*S*A*(ABS(D778))^(S-1))*dt</f>
        <v>-0.000751630478404096</v>
      </c>
      <c r="G778" s="110" t="n">
        <f aca="false">C778-E778</f>
        <v>5.22085406496905</v>
      </c>
      <c r="H778" s="119" t="n">
        <f aca="false">1.41421*Ip/nn*(-Off/Tau1*EXP(-B778/Tau1)+omega*SIN(omega*B778-ACOS(Off)))</f>
        <v>-14856.0298542277</v>
      </c>
      <c r="I778" s="138" t="n">
        <f aca="false">C778*SIN(omega*B778)</f>
        <v>-41.7526954883939</v>
      </c>
      <c r="J778" s="138" t="n">
        <f aca="false">C778*COS(omega*B778)</f>
        <v>-65.79172056376</v>
      </c>
      <c r="K778" s="138" t="n">
        <f aca="false">1/(100*1.41421)*SQRT(SUM(I579:I778)^2+SUM(J579:J778)^2)</f>
        <v>48.7208789128255</v>
      </c>
      <c r="L778" s="138" t="n">
        <f aca="false">G778*SIN(omega*B778)</f>
        <v>-2.79747350068541</v>
      </c>
      <c r="M778" s="138" t="n">
        <f aca="false">G778*COS(omega*B778)</f>
        <v>-4.40811288202409</v>
      </c>
      <c r="N778" s="138" t="n">
        <f aca="false">IF(1/(100*1.41421)*SQRT(SUM(L579:L778)^2+SUM(M579:M778)^2)&lt;0.001,0,1/(100*1.41421)*SQRT(SUM(L579:L778)^2+SUM(M579:M778)^2))</f>
        <v>27.4952714664078</v>
      </c>
      <c r="O778" s="138" t="n">
        <f aca="false">ATAN2(SUM(I579:I778),(SUM(J579:J778)+0.000001))*180/PI()</f>
        <v>-92.9026699395639</v>
      </c>
      <c r="P778" s="138" t="n">
        <f aca="false">ATAN2(SUM(L579:L778),(SUM(M579:M778)+0.000001))*180/PI()</f>
        <v>-64.2206373170462</v>
      </c>
      <c r="Q778" s="24"/>
    </row>
    <row r="779" customFormat="false" ht="11.25" hidden="false" customHeight="true" outlineLevel="0" collapsed="false">
      <c r="A779" s="108" t="n">
        <f aca="false">A778+1</f>
        <v>519</v>
      </c>
      <c r="B779" s="116" t="n">
        <f aca="false">A779*dt</f>
        <v>0.04325</v>
      </c>
      <c r="C779" s="105" t="n">
        <f aca="false">IF(B779&lt;0,0,1.41421*Ip/N*(Off*EXP(-B779/Tau1)-COS(omega*B779-ACOS(Off))))</f>
        <v>76.6547958731105</v>
      </c>
      <c r="D779" s="130" t="n">
        <f aca="false">D778+F778</f>
        <v>1.56399680663859</v>
      </c>
      <c r="E779" s="117" t="n">
        <f aca="false">A*SIGN(D779)*(ABS(D779))^S</f>
        <v>71.9367209643359</v>
      </c>
      <c r="F779" s="130" t="n">
        <f aca="false">(Rt*C779+Lb*H779-Rt*E779)/(1+Lb*S*A*(ABS(D779))^(S-1))*dt</f>
        <v>-0.00083285877498687</v>
      </c>
      <c r="G779" s="110" t="n">
        <f aca="false">C779-E779</f>
        <v>4.71807490877463</v>
      </c>
      <c r="H779" s="119" t="n">
        <f aca="false">1.41421*Ip/nn*(-Off/Tau1*EXP(-B779/Tau1)+omega*SIN(omega*B779-ACOS(Off)))</f>
        <v>-15554.4611302254</v>
      </c>
      <c r="I779" s="138" t="n">
        <f aca="false">C779*SIN(omega*B779)</f>
        <v>-43.0863865929234</v>
      </c>
      <c r="J779" s="138" t="n">
        <f aca="false">C779*COS(omega*B779)</f>
        <v>-63.3996925916316</v>
      </c>
      <c r="K779" s="138" t="n">
        <f aca="false">1/(100*1.41421)*SQRT(SUM(I580:I779)^2+SUM(J580:J779)^2)</f>
        <v>48.645351884834</v>
      </c>
      <c r="L779" s="138" t="n">
        <f aca="false">G779*SIN(omega*B779)</f>
        <v>-2.65195148168342</v>
      </c>
      <c r="M779" s="138" t="n">
        <f aca="false">G779*COS(omega*B779)</f>
        <v>-3.90222810501972</v>
      </c>
      <c r="N779" s="138" t="n">
        <f aca="false">IF(1/(100*1.41421)*SQRT(SUM(L580:L779)^2+SUM(M580:M779)^2)&lt;0.001,0,1/(100*1.41421)*SQRT(SUM(L580:L779)^2+SUM(M580:M779)^2))</f>
        <v>27.5114141558665</v>
      </c>
      <c r="O779" s="138" t="n">
        <f aca="false">ATAN2(SUM(I580:I779),(SUM(J580:J779)+0.000001))*180/PI()</f>
        <v>-92.8485729372671</v>
      </c>
      <c r="P779" s="138" t="n">
        <f aca="false">ATAN2(SUM(L580:L779),(SUM(M580:M779)+0.000001))*180/PI()</f>
        <v>-64.2787678127587</v>
      </c>
      <c r="Q779" s="24"/>
    </row>
    <row r="780" customFormat="false" ht="11.25" hidden="false" customHeight="true" outlineLevel="0" collapsed="false">
      <c r="A780" s="108" t="n">
        <f aca="false">A779+1</f>
        <v>520</v>
      </c>
      <c r="B780" s="116" t="n">
        <f aca="false">A780*dt</f>
        <v>0.0433333333333333</v>
      </c>
      <c r="C780" s="105" t="n">
        <f aca="false">IF(B780&lt;0,0,1.41421*Ip/N*(Off*EXP(-B780/Tau1)-COS(omega*B780-ACOS(Off))))</f>
        <v>75.3300004102811</v>
      </c>
      <c r="D780" s="130" t="n">
        <f aca="false">D779+F779</f>
        <v>1.56316394786361</v>
      </c>
      <c r="E780" s="117" t="n">
        <f aca="false">A*SIGN(D780)*(ABS(D780))^S</f>
        <v>71.0986470606022</v>
      </c>
      <c r="F780" s="130" t="n">
        <f aca="false">(Rt*C780+Lb*H780-Rt*E780)/(1+Lb*S*A*(ABS(D780))^(S-1))*dt</f>
        <v>-0.000914368902433637</v>
      </c>
      <c r="G780" s="110" t="n">
        <f aca="false">C780-E780</f>
        <v>4.2313533496789</v>
      </c>
      <c r="H780" s="119" t="n">
        <f aca="false">1.41421*Ip/nn*(-Off/Tau1*EXP(-B780/Tau1)+omega*SIN(omega*B780-ACOS(Off)))</f>
        <v>-16238.1093283987</v>
      </c>
      <c r="I780" s="138" t="n">
        <f aca="false">C780*SIN(omega*B780)</f>
        <v>-44.2778632963492</v>
      </c>
      <c r="J780" s="138" t="n">
        <f aca="false">C780*COS(omega*B780)</f>
        <v>-60.9432505181892</v>
      </c>
      <c r="K780" s="138" t="n">
        <f aca="false">1/(100*1.41421)*SQRT(SUM(I581:I780)^2+SUM(J581:J780)^2)</f>
        <v>48.5715462288259</v>
      </c>
      <c r="L780" s="138" t="n">
        <f aca="false">G780*SIN(omega*B780)</f>
        <v>-2.48712709617961</v>
      </c>
      <c r="M780" s="138" t="n">
        <f aca="false">G780*COS(omega*B780)</f>
        <v>-3.42323676909559</v>
      </c>
      <c r="N780" s="138" t="n">
        <f aca="false">IF(1/(100*1.41421)*SQRT(SUM(L581:L780)^2+SUM(M581:M780)^2)&lt;0.001,0,1/(100*1.41421)*SQRT(SUM(L581:L780)^2+SUM(M581:M780)^2))</f>
        <v>27.5258049178792</v>
      </c>
      <c r="O780" s="138" t="n">
        <f aca="false">ATAN2(SUM(I581:I780),(SUM(J581:J780)+0.000001))*180/PI()</f>
        <v>-92.7916878376583</v>
      </c>
      <c r="P780" s="138" t="n">
        <f aca="false">ATAN2(SUM(L581:L780),(SUM(M581:M780)+0.000001))*180/PI()</f>
        <v>-64.3343991373987</v>
      </c>
      <c r="Q780" s="24"/>
    </row>
    <row r="781" customFormat="false" ht="11.25" hidden="false" customHeight="true" outlineLevel="0" collapsed="false">
      <c r="A781" s="108" t="n">
        <f aca="false">A780+1</f>
        <v>521</v>
      </c>
      <c r="B781" s="116" t="n">
        <f aca="false">A781*dt</f>
        <v>0.0434166666666667</v>
      </c>
      <c r="C781" s="105" t="n">
        <f aca="false">IF(B781&lt;0,0,1.41421*Ip/N*(Off*EXP(-B781/Tau1)-COS(omega*B781-ACOS(Off))))</f>
        <v>73.9488737558227</v>
      </c>
      <c r="D781" s="130" t="n">
        <f aca="false">D780+F780</f>
        <v>1.56224957896117</v>
      </c>
      <c r="E781" s="117" t="n">
        <f aca="false">A*SIGN(D781)*(ABS(D781))^S</f>
        <v>70.189287301597</v>
      </c>
      <c r="F781" s="130" t="n">
        <f aca="false">(Rt*C781+Lb*H781-Rt*E781)/(1+Lb*S*A*(ABS(D781))^(S-1))*dt</f>
        <v>-0.000996361065517504</v>
      </c>
      <c r="G781" s="110" t="n">
        <f aca="false">C781-E781</f>
        <v>3.75958645422573</v>
      </c>
      <c r="H781" s="119" t="n">
        <f aca="false">1.41421*Ip/nn*(-Off/Tau1*EXP(-B781/Tau1)+omega*SIN(omega*B781-ACOS(Off)))</f>
        <v>-16906.2982872751</v>
      </c>
      <c r="I781" s="138" t="n">
        <f aca="false">C781*SIN(omega*B781)</f>
        <v>-45.3237863346371</v>
      </c>
      <c r="J781" s="138" t="n">
        <f aca="false">C781*COS(omega*B781)</f>
        <v>-58.4310732577006</v>
      </c>
      <c r="K781" s="138" t="n">
        <f aca="false">1/(100*1.41421)*SQRT(SUM(I582:I781)^2+SUM(J582:J781)^2)</f>
        <v>48.4995330835402</v>
      </c>
      <c r="L781" s="138" t="n">
        <f aca="false">G781*SIN(omega*B781)</f>
        <v>-2.30427705661312</v>
      </c>
      <c r="M781" s="138" t="n">
        <f aca="false">G781*COS(omega*B781)</f>
        <v>-2.97065608126621</v>
      </c>
      <c r="N781" s="138" t="n">
        <f aca="false">IF(1/(100*1.41421)*SQRT(SUM(L582:L781)^2+SUM(M582:M781)^2)&lt;0.001,0,1/(100*1.41421)*SQRT(SUM(L582:L781)^2+SUM(M582:M781)^2))</f>
        <v>27.5385705011065</v>
      </c>
      <c r="O781" s="138" t="n">
        <f aca="false">ATAN2(SUM(I582:I781),(SUM(J582:J781)+0.000001))*180/PI()</f>
        <v>-92.7320782563722</v>
      </c>
      <c r="P781" s="138" t="n">
        <f aca="false">ATAN2(SUM(L582:L781),(SUM(M582:M781)+0.000001))*180/PI()</f>
        <v>-64.3875401571795</v>
      </c>
      <c r="Q781" s="24"/>
    </row>
    <row r="782" customFormat="false" ht="11.25" hidden="false" customHeight="true" outlineLevel="0" collapsed="false">
      <c r="A782" s="108" t="n">
        <f aca="false">A781+1</f>
        <v>522</v>
      </c>
      <c r="B782" s="116" t="n">
        <f aca="false">A782*dt</f>
        <v>0.0435</v>
      </c>
      <c r="C782" s="105" t="n">
        <f aca="false">IF(B782&lt;0,0,1.41421*Ip/N*(Off*EXP(-B782/Tau1)-COS(omega*B782-ACOS(Off))))</f>
        <v>72.5127318254846</v>
      </c>
      <c r="D782" s="130" t="n">
        <f aca="false">D781+F781</f>
        <v>1.56125321789565</v>
      </c>
      <c r="E782" s="117" t="n">
        <f aca="false">A*SIGN(D782)*(ABS(D782))^S</f>
        <v>69.2110275851404</v>
      </c>
      <c r="F782" s="130" t="n">
        <f aca="false">(Rt*C782+Lb*H782-Rt*E782)/(1+Lb*S*A*(ABS(D782))^(S-1))*dt</f>
        <v>-0.00107903659731676</v>
      </c>
      <c r="G782" s="110" t="n">
        <f aca="false">C782-E782</f>
        <v>3.30170424034419</v>
      </c>
      <c r="H782" s="119" t="n">
        <f aca="false">1.41421*Ip/nn*(-Off/Tau1*EXP(-B782/Tau1)+omega*SIN(omega*B782-ACOS(Off)))</f>
        <v>-17558.367105663</v>
      </c>
      <c r="I782" s="138" t="n">
        <f aca="false">C782*SIN(omega*B782)</f>
        <v>-46.2213548277769</v>
      </c>
      <c r="J782" s="138" t="n">
        <f aca="false">C782*COS(omega*B782)</f>
        <v>-55.8720201413855</v>
      </c>
      <c r="K782" s="138" t="n">
        <f aca="false">1/(100*1.41421)*SQRT(SUM(I583:I782)^2+SUM(J583:J782)^2)</f>
        <v>48.429381597566</v>
      </c>
      <c r="L782" s="138" t="n">
        <f aca="false">G782*SIN(omega*B782)</f>
        <v>-2.10458548985035</v>
      </c>
      <c r="M782" s="138" t="n">
        <f aca="false">G782*COS(omega*B782)</f>
        <v>-2.54400684091419</v>
      </c>
      <c r="N782" s="138" t="n">
        <f aca="false">IF(1/(100*1.41421)*SQRT(SUM(L583:L782)^2+SUM(M583:M782)^2)&lt;0.001,0,1/(100*1.41421)*SQRT(SUM(L583:L782)^2+SUM(M583:M782)^2))</f>
        <v>27.5498313899281</v>
      </c>
      <c r="O782" s="138" t="n">
        <f aca="false">ATAN2(SUM(I583:I782),(SUM(J583:J782)+0.000001))*180/PI()</f>
        <v>-92.6698112847295</v>
      </c>
      <c r="P782" s="138" t="n">
        <f aca="false">ATAN2(SUM(L583:L782),(SUM(M583:M782)+0.000001))*180/PI()</f>
        <v>-64.438204911931</v>
      </c>
      <c r="Q782" s="24"/>
    </row>
    <row r="783" customFormat="false" ht="11.25" hidden="false" customHeight="true" outlineLevel="0" collapsed="false">
      <c r="A783" s="108" t="n">
        <f aca="false">A782+1</f>
        <v>523</v>
      </c>
      <c r="B783" s="116" t="n">
        <f aca="false">A783*dt</f>
        <v>0.0435833333333333</v>
      </c>
      <c r="C783" s="105" t="n">
        <f aca="false">IF(B783&lt;0,0,1.41421*Ip/N*(Off*EXP(-B783/Tau1)-COS(omega*B783-ACOS(Off))))</f>
        <v>71.02294495157</v>
      </c>
      <c r="D783" s="130" t="n">
        <f aca="false">D782+F782</f>
        <v>1.56017418129834</v>
      </c>
      <c r="E783" s="117" t="n">
        <f aca="false">A*SIGN(D783)*(ABS(D783))^S</f>
        <v>68.1662778835914</v>
      </c>
      <c r="F783" s="130" t="n">
        <f aca="false">(Rt*C783+Lb*H783-Rt*E783)/(1+Lb*S*A*(ABS(D783))^(S-1))*dt</f>
        <v>-0.00116259961964685</v>
      </c>
      <c r="G783" s="110" t="n">
        <f aca="false">C783-E783</f>
        <v>2.85666706797858</v>
      </c>
      <c r="H783" s="119" t="n">
        <f aca="false">1.41421*Ip/nn*(-Off/Tau1*EXP(-B783/Tau1)+omega*SIN(omega*B783-ACOS(Off)))</f>
        <v>-18193.6707948712</v>
      </c>
      <c r="I783" s="138" t="n">
        <f aca="false">C783*SIN(omega*B783)</f>
        <v>-46.9683162067016</v>
      </c>
      <c r="J783" s="138" t="n">
        <f aca="false">C783*COS(omega*B783)</f>
        <v>-53.2750972059275</v>
      </c>
      <c r="K783" s="138" t="n">
        <f aca="false">1/(100*1.41421)*SQRT(SUM(I584:I783)^2+SUM(J584:J783)^2)</f>
        <v>48.3611588393145</v>
      </c>
      <c r="L783" s="138" t="n">
        <f aca="false">G783*SIN(omega*B783)</f>
        <v>-1.88914782733355</v>
      </c>
      <c r="M783" s="138" t="n">
        <f aca="false">G783*COS(omega*B783)</f>
        <v>-2.14281758993952</v>
      </c>
      <c r="N783" s="138" t="n">
        <f aca="false">IF(1/(100*1.41421)*SQRT(SUM(L584:L783)^2+SUM(M584:M783)^2)&lt;0.001,0,1/(100*1.41421)*SQRT(SUM(L584:L783)^2+SUM(M584:M783)^2))</f>
        <v>27.559702079773</v>
      </c>
      <c r="O783" s="138" t="n">
        <f aca="false">ATAN2(SUM(I584:I783),(SUM(J584:J783)+0.000001))*180/PI()</f>
        <v>-92.6049574316899</v>
      </c>
      <c r="P783" s="138" t="n">
        <f aca="false">ATAN2(SUM(L584:L783),(SUM(M584:M783)+0.000001))*180/PI()</f>
        <v>-64.4864118671149</v>
      </c>
      <c r="Q783" s="24"/>
    </row>
    <row r="784" customFormat="false" ht="11.25" hidden="false" customHeight="true" outlineLevel="0" collapsed="false">
      <c r="A784" s="108" t="n">
        <f aca="false">A783+1</f>
        <v>524</v>
      </c>
      <c r="B784" s="116" t="n">
        <f aca="false">A784*dt</f>
        <v>0.0436666666666667</v>
      </c>
      <c r="C784" s="105" t="n">
        <f aca="false">IF(B784&lt;0,0,1.41421*Ip/N*(Off*EXP(-B784/Tau1)-COS(omega*B784-ACOS(Off))))</f>
        <v>69.4809365302622</v>
      </c>
      <c r="D784" s="130" t="n">
        <f aca="false">D783+F783</f>
        <v>1.55901158167869</v>
      </c>
      <c r="E784" s="117" t="n">
        <f aca="false">A*SIGN(D784)*(ABS(D784))^S</f>
        <v>67.0574736276913</v>
      </c>
      <c r="F784" s="130" t="n">
        <f aca="false">(Rt*C784+Lb*H784-Rt*E784)/(1+Lb*S*A*(ABS(D784))^(S-1))*dt</f>
        <v>-0.00124725873243407</v>
      </c>
      <c r="G784" s="110" t="n">
        <f aca="false">C784-E784</f>
        <v>2.42346290257098</v>
      </c>
      <c r="H784" s="119" t="n">
        <f aca="false">1.41421*Ip/nn*(-Off/Tau1*EXP(-B784/Tau1)+omega*SIN(omega*B784-ACOS(Off)))</f>
        <v>-18811.5809152244</v>
      </c>
      <c r="I784" s="138" t="n">
        <f aca="false">C784*SIN(omega*B784)</f>
        <v>-47.5629740190059</v>
      </c>
      <c r="J784" s="138" t="n">
        <f aca="false">C784*COS(omega*B784)</f>
        <v>-50.6494229344195</v>
      </c>
      <c r="K784" s="138" t="n">
        <f aca="false">1/(100*1.41421)*SQRT(SUM(I585:I784)^2+SUM(J585:J784)^2)</f>
        <v>48.2949297089501</v>
      </c>
      <c r="L784" s="138" t="n">
        <f aca="false">G784*SIN(omega*B784)</f>
        <v>-1.6589745162805</v>
      </c>
      <c r="M784" s="138" t="n">
        <f aca="false">G784*COS(omega*B784)</f>
        <v>-1.76662842569388</v>
      </c>
      <c r="N784" s="138" t="n">
        <f aca="false">IF(1/(100*1.41421)*SQRT(SUM(L585:L784)^2+SUM(M585:M784)^2)&lt;0.001,0,1/(100*1.41421)*SQRT(SUM(L585:L784)^2+SUM(M585:M784)^2))</f>
        <v>27.5682913568129</v>
      </c>
      <c r="O784" s="138" t="n">
        <f aca="false">ATAN2(SUM(I585:I784),(SUM(J585:J784)+0.000001))*180/PI()</f>
        <v>-92.5375905575308</v>
      </c>
      <c r="P784" s="138" t="n">
        <f aca="false">ATAN2(SUM(L585:L784),(SUM(M585:M784)+0.000001))*180/PI()</f>
        <v>-64.5321832196503</v>
      </c>
      <c r="Q784" s="24"/>
    </row>
    <row r="785" customFormat="false" ht="11.25" hidden="false" customHeight="true" outlineLevel="0" collapsed="false">
      <c r="A785" s="108" t="n">
        <f aca="false">A784+1</f>
        <v>525</v>
      </c>
      <c r="B785" s="116" t="n">
        <f aca="false">A785*dt</f>
        <v>0.04375</v>
      </c>
      <c r="C785" s="105" t="n">
        <f aca="false">IF(B785&lt;0,0,1.41421*Ip/N*(Off*EXP(-B785/Tau1)-COS(omega*B785-ACOS(Off))))</f>
        <v>67.888181616583</v>
      </c>
      <c r="D785" s="130" t="n">
        <f aca="false">D784+F784</f>
        <v>1.55776432294626</v>
      </c>
      <c r="E785" s="117" t="n">
        <f aca="false">A*SIGN(D785)*(ABS(D785))^S</f>
        <v>65.8870771659584</v>
      </c>
      <c r="F785" s="130" t="n">
        <f aca="false">(Rt*C785+Lb*H785-Rt*E785)/(1+Lb*S*A*(ABS(D785))^(S-1))*dt</f>
        <v>-0.00133322875766879</v>
      </c>
      <c r="G785" s="110" t="n">
        <f aca="false">C785-E785</f>
        <v>2.00110445062454</v>
      </c>
      <c r="H785" s="119" t="n">
        <f aca="false">1.41421*Ip/nn*(-Off/Tau1*EXP(-B785/Tau1)+omega*SIN(omega*B785-ACOS(Off)))</f>
        <v>-19411.4861962478</v>
      </c>
      <c r="I785" s="138" t="n">
        <f aca="false">C785*SIN(omega*B785)</f>
        <v>-48.0041935835096</v>
      </c>
      <c r="J785" s="138" t="n">
        <f aca="false">C785*COS(omega*B785)</f>
        <v>-48.0041935835099</v>
      </c>
      <c r="K785" s="138" t="n">
        <f aca="false">1/(100*1.41421)*SQRT(SUM(I586:I785)^2+SUM(J586:J785)^2)</f>
        <v>48.2307568525098</v>
      </c>
      <c r="L785" s="138" t="n">
        <f aca="false">G785*SIN(omega*B785)</f>
        <v>-1.41499452689919</v>
      </c>
      <c r="M785" s="138" t="n">
        <f aca="false">G785*COS(omega*B785)</f>
        <v>-1.4149945268992</v>
      </c>
      <c r="N785" s="138" t="n">
        <f aca="false">IF(1/(100*1.41421)*SQRT(SUM(L586:L785)^2+SUM(M586:M785)^2)&lt;0.001,0,1/(100*1.41421)*SQRT(SUM(L586:L785)^2+SUM(M586:M785)^2))</f>
        <v>27.5757025811912</v>
      </c>
      <c r="O785" s="138" t="n">
        <f aca="false">ATAN2(SUM(I586:I785),(SUM(J586:J785)+0.000001))*180/PI()</f>
        <v>-92.4677877992</v>
      </c>
      <c r="P785" s="138" t="n">
        <f aca="false">ATAN2(SUM(L586:L785),(SUM(M586:M785)+0.000001))*180/PI()</f>
        <v>-64.5755442529574</v>
      </c>
      <c r="Q785" s="24"/>
    </row>
    <row r="786" customFormat="false" ht="11.25" hidden="false" customHeight="true" outlineLevel="0" collapsed="false">
      <c r="A786" s="108" t="n">
        <f aca="false">A785+1</f>
        <v>526</v>
      </c>
      <c r="B786" s="116" t="n">
        <f aca="false">A786*dt</f>
        <v>0.0438333333333333</v>
      </c>
      <c r="C786" s="105" t="n">
        <f aca="false">IF(B786&lt;0,0,1.41421*Ip/N*(Off*EXP(-B786/Tau1)-COS(omega*B786-ACOS(Off))))</f>
        <v>66.2462054683702</v>
      </c>
      <c r="D786" s="130" t="n">
        <f aca="false">D785+F785</f>
        <v>1.55643109418859</v>
      </c>
      <c r="E786" s="117" t="n">
        <f aca="false">A*SIGN(D786)*(ABS(D786))^S</f>
        <v>64.6575793061723</v>
      </c>
      <c r="F786" s="130" t="n">
        <f aca="false">(Rt*C786+Lb*H786-Rt*E786)/(1+Lb*S*A*(ABS(D786))^(S-1))*dt</f>
        <v>-0.00142073256442967</v>
      </c>
      <c r="G786" s="110" t="n">
        <f aca="false">C786-E786</f>
        <v>1.58862616219791</v>
      </c>
      <c r="H786" s="119" t="n">
        <f aca="false">1.41421*Ip/nn*(-Off/Tau1*EXP(-B786/Tau1)+omega*SIN(omega*B786-ACOS(Off)))</f>
        <v>-19992.7931399068</v>
      </c>
      <c r="I786" s="138" t="n">
        <f aca="false">C786*SIN(omega*B786)</f>
        <v>-48.2914054721546</v>
      </c>
      <c r="J786" s="138" t="n">
        <f aca="false">C786*COS(omega*B786)</f>
        <v>-45.3486482321302</v>
      </c>
      <c r="K786" s="138" t="n">
        <f aca="false">1/(100*1.41421)*SQRT(SUM(I587:I786)^2+SUM(J587:J786)^2)</f>
        <v>48.1687005784397</v>
      </c>
      <c r="L786" s="138" t="n">
        <f aca="false">G786*SIN(omega*B786)</f>
        <v>-1.15805863294315</v>
      </c>
      <c r="M786" s="138" t="n">
        <f aca="false">G786*COS(omega*B786)</f>
        <v>-1.08748944173518</v>
      </c>
      <c r="N786" s="138" t="n">
        <f aca="false">IF(1/(100*1.41421)*SQRT(SUM(L587:L786)^2+SUM(M587:M786)^2)&lt;0.001,0,1/(100*1.41421)*SQRT(SUM(L587:L786)^2+SUM(M587:M786)^2))</f>
        <v>27.5820339732043</v>
      </c>
      <c r="O786" s="138" t="n">
        <f aca="false">ATAN2(SUM(I587:I786),(SUM(J587:J786)+0.000001))*180/PI()</f>
        <v>-92.3956294873253</v>
      </c>
      <c r="P786" s="138" t="n">
        <f aca="false">ATAN2(SUM(L587:L786),(SUM(M587:M786)+0.000001))*180/PI()</f>
        <v>-64.6165227369254</v>
      </c>
      <c r="Q786" s="24"/>
    </row>
    <row r="787" customFormat="false" ht="11.25" hidden="false" customHeight="true" outlineLevel="0" collapsed="false">
      <c r="A787" s="108" t="n">
        <f aca="false">A786+1</f>
        <v>527</v>
      </c>
      <c r="B787" s="116" t="n">
        <f aca="false">A787*dt</f>
        <v>0.0439166666666667</v>
      </c>
      <c r="C787" s="105" t="n">
        <f aca="false">IF(B787&lt;0,0,1.41421*Ip/N*(Off*EXP(-B787/Tau1)-COS(omega*B787-ACOS(Off))))</f>
        <v>64.5565820407149</v>
      </c>
      <c r="D787" s="130" t="n">
        <f aca="false">D786+F786</f>
        <v>1.55501036162416</v>
      </c>
      <c r="E787" s="117" t="n">
        <f aca="false">A*SIGN(D787)*(ABS(D787))^S</f>
        <v>63.3715009498276</v>
      </c>
      <c r="F787" s="130" t="n">
        <f aca="false">(Rt*C787+Lb*H787-Rt*E787)/(1+Lb*S*A*(ABS(D787))^(S-1))*dt</f>
        <v>-0.00151000300290719</v>
      </c>
      <c r="G787" s="110" t="n">
        <f aca="false">C787-E787</f>
        <v>1.18508109088727</v>
      </c>
      <c r="H787" s="119" t="n">
        <f aca="false">1.41421*Ip/nn*(-Off/Tau1*EXP(-B787/Tau1)+omega*SIN(omega*B787-ACOS(Off)))</f>
        <v>-20554.9266063078</v>
      </c>
      <c r="I787" s="138" t="n">
        <f aca="false">C787*SIN(omega*B787)</f>
        <v>-48.424606806247</v>
      </c>
      <c r="J787" s="138" t="n">
        <f aca="false">C787*COS(omega*B787)</f>
        <v>-42.6920336882647</v>
      </c>
      <c r="K787" s="138" t="n">
        <f aca="false">1/(100*1.41421)*SQRT(SUM(I588:I787)^2+SUM(J588:J787)^2)</f>
        <v>48.1088187767795</v>
      </c>
      <c r="L787" s="138" t="n">
        <f aca="false">G787*SIN(omega*B787)</f>
        <v>-0.888942444684281</v>
      </c>
      <c r="M787" s="138" t="n">
        <f aca="false">G787*COS(omega*B787)</f>
        <v>-0.783708186774454</v>
      </c>
      <c r="N787" s="138" t="n">
        <f aca="false">IF(1/(100*1.41421)*SQRT(SUM(L588:L787)^2+SUM(M588:M787)^2)&lt;0.001,0,1/(100*1.41421)*SQRT(SUM(L588:L787)^2+SUM(M588:M787)^2))</f>
        <v>27.5873789020905</v>
      </c>
      <c r="O787" s="138" t="n">
        <f aca="false">ATAN2(SUM(I588:I787),(SUM(J588:J787)+0.000001))*180/PI()</f>
        <v>-92.3211990549039</v>
      </c>
      <c r="P787" s="138" t="n">
        <f aca="false">ATAN2(SUM(L588:L787),(SUM(M588:M787)+0.000001))*180/PI()</f>
        <v>-64.6551483687701</v>
      </c>
      <c r="Q787" s="24"/>
    </row>
    <row r="788" customFormat="false" ht="11.25" hidden="false" customHeight="true" outlineLevel="0" collapsed="false">
      <c r="A788" s="108" t="n">
        <f aca="false">A787+1</f>
        <v>528</v>
      </c>
      <c r="B788" s="116" t="n">
        <f aca="false">A788*dt</f>
        <v>0.044</v>
      </c>
      <c r="C788" s="105" t="n">
        <f aca="false">IF(B788&lt;0,0,1.41421*Ip/N*(Off*EXP(-B788/Tau1)-COS(omega*B788-ACOS(Off))))</f>
        <v>62.8209324323372</v>
      </c>
      <c r="D788" s="130" t="n">
        <f aca="false">D787+F787</f>
        <v>1.55350035862125</v>
      </c>
      <c r="E788" s="117" t="n">
        <f aca="false">A*SIGN(D788)*(ABS(D788))^S</f>
        <v>62.0313948348069</v>
      </c>
      <c r="F788" s="130" t="n">
        <f aca="false">(Rt*C788+Lb*H788-Rt*E788)/(1+Lb*S*A*(ABS(D788))^(S-1))*dt</f>
        <v>-0.00160128497739171</v>
      </c>
      <c r="G788" s="110" t="n">
        <f aca="false">C788-E788</f>
        <v>0.789537597530327</v>
      </c>
      <c r="H788" s="119" t="n">
        <f aca="false">1.41421*Ip/nn*(-Off/Tau1*EXP(-B788/Tau1)+omega*SIN(omega*B788-ACOS(Off)))</f>
        <v>-21097.3303812823</v>
      </c>
      <c r="I788" s="138" t="n">
        <f aca="false">C788*SIN(omega*B788)</f>
        <v>-48.4043603626388</v>
      </c>
      <c r="J788" s="138" t="n">
        <f aca="false">C788*COS(omega*B788)</f>
        <v>-40.0435693907533</v>
      </c>
      <c r="K788" s="138" t="n">
        <f aca="false">1/(100*1.41421)*SQRT(SUM(I589:I788)^2+SUM(J589:J788)^2)</f>
        <v>48.0511668412213</v>
      </c>
      <c r="L788" s="138" t="n">
        <f aca="false">G788*SIN(omega*B788)</f>
        <v>-0.608349174566497</v>
      </c>
      <c r="M788" s="138" t="n">
        <f aca="false">G788*COS(omega*B788)</f>
        <v>-0.503270205474377</v>
      </c>
      <c r="N788" s="138" t="n">
        <f aca="false">IF(1/(100*1.41421)*SQRT(SUM(L589:L788)^2+SUM(M589:M788)^2)&lt;0.001,0,1/(100*1.41421)*SQRT(SUM(L589:L788)^2+SUM(M589:M788)^2))</f>
        <v>27.5918261773108</v>
      </c>
      <c r="O788" s="138" t="n">
        <f aca="false">ATAN2(SUM(I589:I788),(SUM(J589:J788)+0.000001))*180/PI()</f>
        <v>-92.2445829377329</v>
      </c>
      <c r="P788" s="138" t="n">
        <f aca="false">ATAN2(SUM(L589:L788),(SUM(M589:M788)+0.000001))*180/PI()</f>
        <v>-64.6914522509716</v>
      </c>
      <c r="Q788" s="24"/>
    </row>
    <row r="789" customFormat="false" ht="11.25" hidden="false" customHeight="true" outlineLevel="0" collapsed="false">
      <c r="A789" s="108" t="n">
        <f aca="false">A788+1</f>
        <v>529</v>
      </c>
      <c r="B789" s="116" t="n">
        <f aca="false">A789*dt</f>
        <v>0.0440833333333333</v>
      </c>
      <c r="C789" s="105" t="n">
        <f aca="false">IF(B789&lt;0,0,1.41421*Ip/N*(Off*EXP(-B789/Tau1)-COS(omega*B789-ACOS(Off))))</f>
        <v>61.0409232854416</v>
      </c>
      <c r="D789" s="130" t="n">
        <f aca="false">D788+F788</f>
        <v>1.55189907364386</v>
      </c>
      <c r="E789" s="117" t="n">
        <f aca="false">A*SIGN(D789)*(ABS(D789))^S</f>
        <v>60.6398474059952</v>
      </c>
      <c r="F789" s="130" t="n">
        <f aca="false">(Rt*C789+Lb*H789-Rt*E789)/(1+Lb*S*A*(ABS(D789))^(S-1))*dt</f>
        <v>-0.00169483769085513</v>
      </c>
      <c r="G789" s="110" t="n">
        <f aca="false">C789-E789</f>
        <v>0.401075879446431</v>
      </c>
      <c r="H789" s="119" t="n">
        <f aca="false">1.41421*Ip/nn*(-Off/Tau1*EXP(-B789/Tau1)+omega*SIN(omega*B789-ACOS(Off)))</f>
        <v>-21619.4677252927</v>
      </c>
      <c r="I789" s="138" t="n">
        <f aca="false">C789*SIN(omega*B789)</f>
        <v>-48.2317914940315</v>
      </c>
      <c r="J789" s="138" t="n">
        <f aca="false">C789*COS(omega*B789)</f>
        <v>-37.4124124431376</v>
      </c>
      <c r="K789" s="138" t="n">
        <f aca="false">1/(100*1.41421)*SQRT(SUM(I590:I789)^2+SUM(J590:J789)^2)</f>
        <v>47.995797594269</v>
      </c>
      <c r="L789" s="138" t="n">
        <f aca="false">G789*SIN(omega*B789)</f>
        <v>-0.316912116487585</v>
      </c>
      <c r="M789" s="138" t="n">
        <f aca="false">G789*COS(omega*B789)</f>
        <v>-0.24582223556279</v>
      </c>
      <c r="N789" s="138" t="n">
        <f aca="false">IF(1/(100*1.41421)*SQRT(SUM(L590:L789)^2+SUM(M590:M789)^2)&lt;0.001,0,1/(100*1.41421)*SQRT(SUM(L590:L789)^2+SUM(M590:M789)^2))</f>
        <v>27.5954603424333</v>
      </c>
      <c r="O789" s="138" t="n">
        <f aca="false">ATAN2(SUM(I590:I789),(SUM(J590:J789)+0.000001))*180/PI()</f>
        <v>-92.1658704666843</v>
      </c>
      <c r="P789" s="138" t="n">
        <f aca="false">ATAN2(SUM(L590:L789),(SUM(M590:M789)+0.000001))*180/PI()</f>
        <v>-64.7254664026827</v>
      </c>
    </row>
    <row r="790" customFormat="false" ht="11.25" hidden="false" customHeight="true" outlineLevel="0" collapsed="false">
      <c r="A790" s="108" t="n">
        <f aca="false">A789+1</f>
        <v>530</v>
      </c>
      <c r="B790" s="116" t="n">
        <f aca="false">A790*dt</f>
        <v>0.0441666666666667</v>
      </c>
      <c r="C790" s="105" t="n">
        <f aca="false">IF(B790&lt;0,0,1.41421*Ip/N*(Off*EXP(-B790/Tau1)-COS(omega*B790-ACOS(Off))))</f>
        <v>59.2182651406238</v>
      </c>
      <c r="D790" s="130" t="n">
        <f aca="false">D789+F789</f>
        <v>1.550204235953</v>
      </c>
      <c r="E790" s="117" t="n">
        <f aca="false">A*SIGN(D790)*(ABS(D790))^S</f>
        <v>59.1994808382545</v>
      </c>
      <c r="F790" s="130" t="n">
        <f aca="false">(Rt*C790+Lb*H790-Rt*E790)/(1+Lb*S*A*(ABS(D790))^(S-1))*dt</f>
        <v>-0.0017909370970877</v>
      </c>
      <c r="G790" s="110" t="n">
        <f aca="false">C790-E790</f>
        <v>0.0187843023692622</v>
      </c>
      <c r="H790" s="119" t="n">
        <f aca="false">1.41421*Ip/nn*(-Off/Tau1*EXP(-B790/Tau1)+omega*SIN(omega*B790-ACOS(Off)))</f>
        <v>-22120.8219031197</v>
      </c>
      <c r="I790" s="138" t="n">
        <f aca="false">C790*SIN(omega*B790)</f>
        <v>-47.9085828761661</v>
      </c>
      <c r="J790" s="138" t="n">
        <f aca="false">C790*COS(omega*B790)</f>
        <v>-34.8076229160043</v>
      </c>
      <c r="K790" s="138" t="n">
        <f aca="false">1/(100*1.41421)*SQRT(SUM(I591:I790)^2+SUM(J591:J790)^2)</f>
        <v>47.9427612157191</v>
      </c>
      <c r="L790" s="138" t="n">
        <f aca="false">G790*SIN(omega*B790)</f>
        <v>-0.0151968198442107</v>
      </c>
      <c r="M790" s="138" t="n">
        <f aca="false">G790*COS(omega*B790)</f>
        <v>-0.0110411359072549</v>
      </c>
      <c r="N790" s="138" t="n">
        <f aca="false">IF(1/(100*1.41421)*SQRT(SUM(L591:L790)^2+SUM(M591:M790)^2)&lt;0.001,0,1/(100*1.41421)*SQRT(SUM(L591:L790)^2+SUM(M591:M790)^2))</f>
        <v>27.5983619719648</v>
      </c>
      <c r="O790" s="138" t="n">
        <f aca="false">ATAN2(SUM(I591:I790),(SUM(J591:J790)+0.000001))*180/PI()</f>
        <v>-92.0851537519663</v>
      </c>
      <c r="P790" s="138" t="n">
        <f aca="false">ATAN2(SUM(L591:L790),(SUM(M591:M790)+0.000001))*180/PI()</f>
        <v>-64.757223301164</v>
      </c>
    </row>
    <row r="791" customFormat="false" ht="11.25" hidden="false" customHeight="true" outlineLevel="0" collapsed="false">
      <c r="A791" s="108" t="n">
        <f aca="false">A790+1</f>
        <v>531</v>
      </c>
      <c r="B791" s="116" t="n">
        <f aca="false">A791*dt</f>
        <v>0.04425</v>
      </c>
      <c r="C791" s="105" t="n">
        <f aca="false">IF(B791&lt;0,0,1.41421*Ip/N*(Off*EXP(-B791/Tau1)-COS(omega*B791-ACOS(Off))))</f>
        <v>57.3547107484593</v>
      </c>
      <c r="D791" s="130" t="n">
        <f aca="false">D790+F790</f>
        <v>1.54841329885592</v>
      </c>
      <c r="E791" s="117" t="n">
        <f aca="false">A*SIGN(D791)*(ABS(D791))^S</f>
        <v>57.7129552411658</v>
      </c>
      <c r="F791" s="130" t="n">
        <f aca="false">(Rt*C791+Lb*H791-Rt*E791)/(1+Lb*S*A*(ABS(D791))^(S-1))*dt</f>
        <v>-0.00188987860039502</v>
      </c>
      <c r="G791" s="110" t="n">
        <f aca="false">C791-E791</f>
        <v>-0.358244492706483</v>
      </c>
      <c r="H791" s="119" t="n">
        <f aca="false">1.41421*Ip/nn*(-Off/Tau1*EXP(-B791/Tau1)+omega*SIN(omega*B791-ACOS(Off)))</f>
        <v>-22600.8966938073</v>
      </c>
      <c r="I791" s="138" t="n">
        <f aca="false">C791*SIN(omega*B791)</f>
        <v>-47.4369671031869</v>
      </c>
      <c r="J791" s="138" t="n">
        <f aca="false">C791*COS(omega*B791)</f>
        <v>-32.2381295532261</v>
      </c>
      <c r="K791" s="138" t="n">
        <f aca="false">1/(100*1.41421)*SQRT(SUM(I592:I791)^2+SUM(J592:J791)^2)</f>
        <v>47.892105174679</v>
      </c>
      <c r="L791" s="138" t="n">
        <f aca="false">G791*SIN(omega*B791)</f>
        <v>0.296297060758376</v>
      </c>
      <c r="M791" s="138" t="n">
        <f aca="false">G791*COS(omega*B791)</f>
        <v>0.201363274557384</v>
      </c>
      <c r="N791" s="138" t="n">
        <f aca="false">IF(1/(100*1.41421)*SQRT(SUM(L592:L791)^2+SUM(M592:M791)^2)&lt;0.001,0,1/(100*1.41421)*SQRT(SUM(L592:L791)^2+SUM(M592:M791)^2))</f>
        <v>27.6006079717061</v>
      </c>
      <c r="O791" s="138" t="n">
        <f aca="false">ATAN2(SUM(I592:I791),(SUM(J592:J791)+0.000001))*180/PI()</f>
        <v>-92.0025275595574</v>
      </c>
      <c r="P791" s="138" t="n">
        <f aca="false">ATAN2(SUM(L592:L791),(SUM(M592:M791)+0.000001))*180/PI()</f>
        <v>-64.7867554499527</v>
      </c>
    </row>
    <row r="792" customFormat="false" ht="11.25" hidden="false" customHeight="true" outlineLevel="0" collapsed="false">
      <c r="A792" s="108" t="n">
        <f aca="false">A791+1</f>
        <v>532</v>
      </c>
      <c r="B792" s="116" t="n">
        <f aca="false">A792*dt</f>
        <v>0.0443333333333333</v>
      </c>
      <c r="C792" s="105" t="n">
        <f aca="false">IF(B792&lt;0,0,1.41421*Ip/N*(Off*EXP(-B792/Tau1)-COS(omega*B792-ACOS(Off))))</f>
        <v>55.4520533394332</v>
      </c>
      <c r="D792" s="130" t="n">
        <f aca="false">D791+F791</f>
        <v>1.54652342025552</v>
      </c>
      <c r="E792" s="117" t="n">
        <f aca="false">A*SIGN(D792)*(ABS(D792))^S</f>
        <v>56.1829710803348</v>
      </c>
      <c r="F792" s="130" t="n">
        <f aca="false">(Rt*C792+Lb*H792-Rt*E792)/(1+Lb*S*A*(ABS(D792))^(S-1))*dt</f>
        <v>-0.00199198004766717</v>
      </c>
      <c r="G792" s="110" t="n">
        <f aca="false">C792-E792</f>
        <v>-0.73091774090166</v>
      </c>
      <c r="H792" s="119" t="n">
        <f aca="false">1.41421*Ip/nn*(-Off/Tau1*EXP(-B792/Tau1)+omega*SIN(omega*B792-ACOS(Off)))</f>
        <v>-23059.2168803637</v>
      </c>
      <c r="I792" s="138" t="n">
        <f aca="false">C792*SIN(omega*B792)</f>
        <v>-46.8197171609106</v>
      </c>
      <c r="J792" s="138" t="n">
        <f aca="false">C792*COS(omega*B792)</f>
        <v>-29.712696015873</v>
      </c>
      <c r="K792" s="138" t="n">
        <f aca="false">1/(100*1.41421)*SQRT(SUM(I593:I792)^2+SUM(J593:J792)^2)</f>
        <v>47.8438741653328</v>
      </c>
      <c r="L792" s="138" t="n">
        <f aca="false">G792*SIN(omega*B792)</f>
        <v>0.617134259888117</v>
      </c>
      <c r="M792" s="138" t="n">
        <f aca="false">G792*COS(omega*B792)</f>
        <v>0.391645310500627</v>
      </c>
      <c r="N792" s="138" t="n">
        <f aca="false">IF(1/(100*1.41421)*SQRT(SUM(L593:L792)^2+SUM(M593:M792)^2)&lt;0.001,0,1/(100*1.41421)*SQRT(SUM(L593:L792)^2+SUM(M593:M792)^2))</f>
        <v>27.60227188346</v>
      </c>
      <c r="O792" s="138" t="n">
        <f aca="false">ATAN2(SUM(I593:I792),(SUM(J593:J792)+0.000001))*180/PI()</f>
        <v>-91.9180891800395</v>
      </c>
      <c r="P792" s="138" t="n">
        <f aca="false">ATAN2(SUM(L593:L792),(SUM(M593:M792)+0.000001))*180/PI()</f>
        <v>-64.8140949705926</v>
      </c>
    </row>
    <row r="793" customFormat="false" ht="11.25" hidden="false" customHeight="true" outlineLevel="0" collapsed="false">
      <c r="A793" s="108" t="n">
        <f aca="false">A792+1</f>
        <v>533</v>
      </c>
      <c r="B793" s="116" t="n">
        <f aca="false">A793*dt</f>
        <v>0.0444166666666667</v>
      </c>
      <c r="C793" s="105" t="n">
        <f aca="false">IF(B793&lt;0,0,1.41421*Ip/N*(Off*EXP(-B793/Tau1)-COS(omega*B793-ACOS(Off))))</f>
        <v>53.5121248539252</v>
      </c>
      <c r="D793" s="130" t="n">
        <f aca="false">D792+F792</f>
        <v>1.54453144020785</v>
      </c>
      <c r="E793" s="117" t="n">
        <f aca="false">A*SIGN(D793)*(ABS(D793))^S</f>
        <v>54.6122718559415</v>
      </c>
      <c r="F793" s="130" t="n">
        <f aca="false">(Rt*C793+Lb*H793-Rt*E793)/(1+Lb*S*A*(ABS(D793))^(S-1))*dt</f>
        <v>-0.00209758506324349</v>
      </c>
      <c r="G793" s="110" t="n">
        <f aca="false">C793-E793</f>
        <v>-1.10014700201626</v>
      </c>
      <c r="H793" s="119" t="n">
        <f aca="false">1.41421*Ip/nn*(-Off/Tau1*EXP(-B793/Tau1)+omega*SIN(omega*B793-ACOS(Off)))</f>
        <v>-23495.3287187327</v>
      </c>
      <c r="I793" s="138" t="n">
        <f aca="false">C793*SIN(omega*B793)</f>
        <v>-46.0601348160557</v>
      </c>
      <c r="J793" s="138" t="n">
        <f aca="false">C793*COS(omega*B793)</f>
        <v>-27.2398877954528</v>
      </c>
      <c r="K793" s="138" t="n">
        <f aca="false">1/(100*1.41421)*SQRT(SUM(I594:I793)^2+SUM(J594:J793)^2)</f>
        <v>47.7981100466563</v>
      </c>
      <c r="L793" s="138" t="n">
        <f aca="false">G793*SIN(omega*B793)</f>
        <v>0.94694276051779</v>
      </c>
      <c r="M793" s="138" t="n">
        <f aca="false">G793*COS(omega*B793)</f>
        <v>0.560020387439887</v>
      </c>
      <c r="N793" s="138" t="n">
        <f aca="false">IF(1/(100*1.41421)*SQRT(SUM(L594:L793)^2+SUM(M594:M793)^2)&lt;0.001,0,1/(100*1.41421)*SQRT(SUM(L594:L793)^2+SUM(M594:M793)^2))</f>
        <v>27.6034241951816</v>
      </c>
      <c r="O793" s="138" t="n">
        <f aca="false">ATAN2(SUM(I594:I793),(SUM(J594:J793)+0.000001))*180/PI()</f>
        <v>-91.8319382900981</v>
      </c>
      <c r="P793" s="138" t="n">
        <f aca="false">ATAN2(SUM(L594:L793),(SUM(M594:M793)+0.000001))*180/PI()</f>
        <v>-64.839273214869</v>
      </c>
    </row>
    <row r="794" customFormat="false" ht="11.25" hidden="false" customHeight="true" outlineLevel="0" collapsed="false">
      <c r="A794" s="108" t="n">
        <f aca="false">A793+1</f>
        <v>534</v>
      </c>
      <c r="B794" s="116" t="n">
        <f aca="false">A794*dt</f>
        <v>0.0445</v>
      </c>
      <c r="C794" s="105" t="n">
        <f aca="false">IF(B794&lt;0,0,1.41421*Ip/N*(Off*EXP(-B794/Tau1)-COS(omega*B794-ACOS(Off))))</f>
        <v>51.5367941339919</v>
      </c>
      <c r="D794" s="130" t="n">
        <f aca="false">D793+F793</f>
        <v>1.54243385514461</v>
      </c>
      <c r="E794" s="117" t="n">
        <f aca="false">A*SIGN(D794)*(ABS(D794))^S</f>
        <v>53.0036470856552</v>
      </c>
      <c r="F794" s="130" t="n">
        <f aca="false">(Rt*C794+Lb*H794-Rt*E794)/(1+Lb*S*A*(ABS(D794))^(S-1))*dt</f>
        <v>-0.00220706678344554</v>
      </c>
      <c r="G794" s="110" t="n">
        <f aca="false">C794-E794</f>
        <v>-1.46685295166332</v>
      </c>
      <c r="H794" s="119" t="n">
        <f aca="false">1.41421*Ip/nn*(-Off/Tau1*EXP(-B794/Tau1)+omega*SIN(omega*B794-ACOS(Off)))</f>
        <v>-23908.8003855745</v>
      </c>
      <c r="I794" s="138" t="n">
        <f aca="false">C794*SIN(omega*B794)</f>
        <v>-45.1620369676624</v>
      </c>
      <c r="J794" s="138" t="n">
        <f aca="false">C794*COS(omega*B794)</f>
        <v>-24.8280399254745</v>
      </c>
      <c r="K794" s="138" t="n">
        <f aca="false">1/(100*1.41421)*SQRT(SUM(I595:I794)^2+SUM(J595:J794)^2)</f>
        <v>47.7548517862755</v>
      </c>
      <c r="L794" s="138" t="n">
        <f aca="false">G794*SIN(omega*B794)</f>
        <v>1.28541304018462</v>
      </c>
      <c r="M794" s="138" t="n">
        <f aca="false">G794*COS(omega*B794)</f>
        <v>0.706661798830754</v>
      </c>
      <c r="N794" s="138" t="n">
        <f aca="false">IF(1/(100*1.41421)*SQRT(SUM(L595:L794)^2+SUM(M595:M794)^2)&lt;0.001,0,1/(100*1.41421)*SQRT(SUM(L595:L794)^2+SUM(M595:M794)^2))</f>
        <v>27.604132657951</v>
      </c>
      <c r="O794" s="138" t="n">
        <f aca="false">ATAN2(SUM(I595:I794),(SUM(J595:J794)+0.000001))*180/PI()</f>
        <v>-91.7441768069989</v>
      </c>
      <c r="P794" s="138" t="n">
        <f aca="false">ATAN2(SUM(L595:L794),(SUM(M595:M794)+0.000001))*180/PI()</f>
        <v>-64.8623203945831</v>
      </c>
    </row>
    <row r="795" customFormat="false" ht="11.25" hidden="false" customHeight="true" outlineLevel="0" collapsed="false">
      <c r="A795" s="108" t="n">
        <f aca="false">A794+1</f>
        <v>535</v>
      </c>
      <c r="B795" s="116" t="n">
        <f aca="false">A795*dt</f>
        <v>0.0445833333333333</v>
      </c>
      <c r="C795" s="105" t="n">
        <f aca="false">IF(B795&lt;0,0,1.41421*Ip/N*(Off*EXP(-B795/Tau1)-COS(omega*B795-ACOS(Off))))</f>
        <v>49.5279650787313</v>
      </c>
      <c r="D795" s="130" t="n">
        <f aca="false">D794+F794</f>
        <v>1.54022678836117</v>
      </c>
      <c r="E795" s="117" t="n">
        <f aca="false">A*SIGN(D795)*(ABS(D795))^S</f>
        <v>51.3599356461444</v>
      </c>
      <c r="F795" s="130" t="n">
        <f aca="false">(Rt*C795+Lb*H795-Rt*E795)/(1+Lb*S*A*(ABS(D795))^(S-1))*dt</f>
        <v>-0.00232083205493472</v>
      </c>
      <c r="G795" s="110" t="n">
        <f aca="false">C795-E795</f>
        <v>-1.83197056741307</v>
      </c>
      <c r="H795" s="119" t="n">
        <f aca="false">1.41421*Ip/nn*(-Off/Tau1*EXP(-B795/Tau1)+omega*SIN(omega*B795-ACOS(Off)))</f>
        <v>-24299.2224044137</v>
      </c>
      <c r="I795" s="138" t="n">
        <f aca="false">C795*SIN(omega*B795)</f>
        <v>-44.1297400149231</v>
      </c>
      <c r="J795" s="138" t="n">
        <f aca="false">C795*COS(omega*B795)</f>
        <v>-22.4852256171763</v>
      </c>
      <c r="K795" s="138" t="n">
        <f aca="false">1/(100*1.41421)*SQRT(SUM(I596:I795)^2+SUM(J596:J795)^2)</f>
        <v>47.7141354086509</v>
      </c>
      <c r="L795" s="138" t="n">
        <f aca="false">G795*SIN(omega*B795)</f>
        <v>1.63229772768611</v>
      </c>
      <c r="M795" s="138" t="n">
        <f aca="false">G795*COS(omega*B795)</f>
        <v>0.831697233408011</v>
      </c>
      <c r="N795" s="138" t="n">
        <f aca="false">IF(1/(100*1.41421)*SQRT(SUM(L596:L795)^2+SUM(M596:M795)^2)&lt;0.001,0,1/(100*1.41421)*SQRT(SUM(L596:L795)^2+SUM(M596:M795)^2))</f>
        <v>27.6044626114595</v>
      </c>
      <c r="O795" s="138" t="n">
        <f aca="false">ATAN2(SUM(I596:I795),(SUM(J596:J795)+0.000001))*180/PI()</f>
        <v>-91.6549087363901</v>
      </c>
      <c r="P795" s="138" t="n">
        <f aca="false">ATAN2(SUM(L596:L795),(SUM(M596:M795)+0.000001))*180/PI()</f>
        <v>-64.8832652259977</v>
      </c>
    </row>
    <row r="796" customFormat="false" ht="11.25" hidden="false" customHeight="true" outlineLevel="0" collapsed="false">
      <c r="A796" s="108" t="n">
        <f aca="false">A795+1</f>
        <v>536</v>
      </c>
      <c r="B796" s="116" t="n">
        <f aca="false">A796*dt</f>
        <v>0.0446666666666667</v>
      </c>
      <c r="C796" s="105" t="n">
        <f aca="false">IF(B796&lt;0,0,1.41421*Ip/N*(Off*EXP(-B796/Tau1)-COS(omega*B796-ACOS(Off))))</f>
        <v>47.4875747650534</v>
      </c>
      <c r="D796" s="130" t="n">
        <f aca="false">D795+F795</f>
        <v>1.53790595630623</v>
      </c>
      <c r="E796" s="117" t="n">
        <f aca="false">A*SIGN(D796)*(ABS(D796))^S</f>
        <v>49.6840295352178</v>
      </c>
      <c r="F796" s="130" t="n">
        <f aca="false">(Rt*C796+Lb*H796-Rt*E796)/(1+Lb*S*A*(ABS(D796))^(S-1))*dt</f>
        <v>-0.00243932616911404</v>
      </c>
      <c r="G796" s="110" t="n">
        <f aca="false">C796-E796</f>
        <v>-2.19645477016433</v>
      </c>
      <c r="H796" s="119" t="n">
        <f aca="false">1.41421*Ip/nn*(-Off/Tau1*EXP(-B796/Tau1)+omega*SIN(omega*B796-ACOS(Off)))</f>
        <v>-24666.208049733</v>
      </c>
      <c r="I796" s="138" t="n">
        <f aca="false">C796*SIN(omega*B796)</f>
        <v>-42.968042303423</v>
      </c>
      <c r="J796" s="138" t="n">
        <f aca="false">C796*COS(omega*B796)</f>
        <v>-20.219225941608</v>
      </c>
      <c r="K796" s="138" t="n">
        <f aca="false">1/(100*1.41421)*SQRT(SUM(I597:I796)^2+SUM(J597:J796)^2)</f>
        <v>47.6759939477605</v>
      </c>
      <c r="L796" s="138" t="n">
        <f aca="false">G796*SIN(omega*B796)</f>
        <v>1.98741169556272</v>
      </c>
      <c r="M796" s="138" t="n">
        <f aca="false">G796*COS(omega*B796)</f>
        <v>0.9352049559953</v>
      </c>
      <c r="N796" s="138" t="n">
        <f aca="false">IF(1/(100*1.41421)*SQRT(SUM(L597:L796)^2+SUM(M597:M796)^2)&lt;0.001,0,1/(100*1.41421)*SQRT(SUM(L597:L796)^2+SUM(M597:M796)^2))</f>
        <v>27.6044773200491</v>
      </c>
      <c r="O796" s="138" t="n">
        <f aca="false">ATAN2(SUM(I597:I796),(SUM(J597:J796)+0.000001))*180/PI()</f>
        <v>-91.5642400138179</v>
      </c>
      <c r="P796" s="138" t="n">
        <f aca="false">ATAN2(SUM(L597:L796),(SUM(M597:M796)+0.000001))*180/PI()</f>
        <v>-64.9021345861762</v>
      </c>
    </row>
    <row r="797" customFormat="false" ht="11.25" hidden="false" customHeight="true" outlineLevel="0" collapsed="false">
      <c r="A797" s="108" t="n">
        <f aca="false">A796+1</f>
        <v>537</v>
      </c>
      <c r="B797" s="116" t="n">
        <f aca="false">A797*dt</f>
        <v>0.04475</v>
      </c>
      <c r="C797" s="105" t="n">
        <f aca="false">IF(B797&lt;0,0,1.41421*Ip/N*(Off*EXP(-B797/Tau1)-COS(omega*B797-ACOS(Off))))</f>
        <v>45.4175915357083</v>
      </c>
      <c r="D797" s="130" t="n">
        <f aca="false">D796+F796</f>
        <v>1.53546663013712</v>
      </c>
      <c r="E797" s="117" t="n">
        <f aca="false">A*SIGN(D797)*(ABS(D797))^S</f>
        <v>47.9788781251837</v>
      </c>
      <c r="F797" s="130" t="n">
        <f aca="false">(Rt*C797+Lb*H797-Rt*E797)/(1+Lb*S*A*(ABS(D797))^(S-1))*dt</f>
        <v>-0.00256303821348545</v>
      </c>
      <c r="G797" s="110" t="n">
        <f aca="false">C797-E797</f>
        <v>-2.56128658947537</v>
      </c>
      <c r="H797" s="119" t="n">
        <f aca="false">1.41421*Ip/nn*(-Off/Tau1*EXP(-B797/Tau1)+omega*SIN(omega*B797-ACOS(Off)))</f>
        <v>-25009.3937286149</v>
      </c>
      <c r="I797" s="138" t="n">
        <f aca="false">C797*SIN(omega*B797)</f>
        <v>-41.6822047193219</v>
      </c>
      <c r="J797" s="138" t="n">
        <f aca="false">C797*COS(omega*B797)</f>
        <v>-18.0375006761187</v>
      </c>
      <c r="K797" s="138" t="n">
        <f aca="false">1/(100*1.41421)*SQRT(SUM(I598:I797)^2+SUM(J598:J797)^2)</f>
        <v>47.6404574044415</v>
      </c>
      <c r="L797" s="138" t="n">
        <f aca="false">G797*SIN(omega*B797)</f>
        <v>2.35063261519337</v>
      </c>
      <c r="M797" s="138" t="n">
        <f aca="false">G797*COS(omega*B797)</f>
        <v>1.0172095663213</v>
      </c>
      <c r="N797" s="138" t="n">
        <f aca="false">IF(1/(100*1.41421)*SQRT(SUM(L598:L797)^2+SUM(M598:M797)^2)&lt;0.001,0,1/(100*1.41421)*SQRT(SUM(L598:L797)^2+SUM(M598:M797)^2))</f>
        <v>27.6042383217348</v>
      </c>
      <c r="O797" s="138" t="n">
        <f aca="false">ATAN2(SUM(I598:I797),(SUM(J598:J797)+0.000001))*180/PI()</f>
        <v>-91.4722783403793</v>
      </c>
      <c r="P797" s="138" t="n">
        <f aca="false">ATAN2(SUM(L598:L797),(SUM(M598:M797)+0.000001))*180/PI()</f>
        <v>-64.9189531785402</v>
      </c>
    </row>
    <row r="798" customFormat="false" ht="11.25" hidden="false" customHeight="true" outlineLevel="0" collapsed="false">
      <c r="A798" s="108" t="n">
        <f aca="false">A797+1</f>
        <v>538</v>
      </c>
      <c r="B798" s="116" t="n">
        <f aca="false">A798*dt</f>
        <v>0.0448333333333333</v>
      </c>
      <c r="C798" s="105" t="n">
        <f aca="false">IF(B798&lt;0,0,1.41421*Ip/N*(Off*EXP(-B798/Tau1)-COS(omega*B798-ACOS(Off))))</f>
        <v>43.3200130564585</v>
      </c>
      <c r="D798" s="130" t="n">
        <f aca="false">D797+F797</f>
        <v>1.53290359192363</v>
      </c>
      <c r="E798" s="117" t="n">
        <f aca="false">A*SIGN(D798)*(ABS(D798))^S</f>
        <v>46.2474929872736</v>
      </c>
      <c r="F798" s="130" t="n">
        <f aca="false">(Rt*C798+Lb*H798-Rt*E798)/(1+Lb*S*A*(ABS(D798))^(S-1))*dt</f>
        <v>-0.00269250712989264</v>
      </c>
      <c r="G798" s="110" t="n">
        <f aca="false">C798-E798</f>
        <v>-2.92747993081514</v>
      </c>
      <c r="H798" s="119" t="n">
        <f aca="false">1.41421*Ip/nn*(-Off/Tau1*EXP(-B798/Tau1)+omega*SIN(omega*B798-ACOS(Off)))</f>
        <v>-25328.4393395544</v>
      </c>
      <c r="I798" s="138" t="n">
        <f aca="false">C798*SIN(omega*B798)</f>
        <v>-40.2779295082671</v>
      </c>
      <c r="J798" s="138" t="n">
        <f aca="false">C798*COS(omega*B798)</f>
        <v>-15.9471604287033</v>
      </c>
      <c r="K798" s="138" t="n">
        <f aca="false">1/(100*1.41421)*SQRT(SUM(I599:I798)^2+SUM(J599:J798)^2)</f>
        <v>47.6075527085366</v>
      </c>
      <c r="L798" s="138" t="n">
        <f aca="false">G798*SIN(omega*B798)</f>
        <v>2.72190200258168</v>
      </c>
      <c r="M798" s="138" t="n">
        <f aca="false">G798*COS(omega*B798)</f>
        <v>1.07767724002471</v>
      </c>
      <c r="N798" s="138" t="n">
        <f aca="false">IF(1/(100*1.41421)*SQRT(SUM(L599:L798)^2+SUM(M599:M798)^2)&lt;0.001,0,1/(100*1.41421)*SQRT(SUM(L599:L798)^2+SUM(M599:M798)^2))</f>
        <v>27.6038057930714</v>
      </c>
      <c r="O798" s="138" t="n">
        <f aca="false">ATAN2(SUM(I599:I798),(SUM(J599:J798)+0.000001))*180/PI()</f>
        <v>-91.3791330129733</v>
      </c>
      <c r="P798" s="138" t="n">
        <f aca="false">ATAN2(SUM(L599:L798),(SUM(M599:M798)+0.000001))*180/PI()</f>
        <v>-64.9337432051005</v>
      </c>
    </row>
    <row r="799" customFormat="false" ht="11.25" hidden="false" customHeight="true" outlineLevel="0" collapsed="false">
      <c r="A799" s="108" t="n">
        <f aca="false">A798+1</f>
        <v>539</v>
      </c>
      <c r="B799" s="116" t="n">
        <f aca="false">A799*dt</f>
        <v>0.0449166666666667</v>
      </c>
      <c r="C799" s="105" t="n">
        <f aca="false">IF(B799&lt;0,0,1.41421*Ip/N*(Off*EXP(-B799/Tau1)-COS(omega*B799-ACOS(Off))))</f>
        <v>41.1968643443142</v>
      </c>
      <c r="D799" s="130" t="n">
        <f aca="false">D798+F798</f>
        <v>1.53021108479374</v>
      </c>
      <c r="E799" s="117" t="n">
        <f aca="false">A*SIGN(D799)*(ABS(D799))^S</f>
        <v>44.492953376848</v>
      </c>
      <c r="F799" s="130" t="n">
        <f aca="false">(Rt*C799+Lb*H799-Rt*E799)/(1+Lb*S*A*(ABS(D799))^(S-1))*dt</f>
        <v>-0.00282832857838576</v>
      </c>
      <c r="G799" s="110" t="n">
        <f aca="false">C799-E799</f>
        <v>-3.2960890325338</v>
      </c>
      <c r="H799" s="119" t="n">
        <f aca="false">1.41421*Ip/nn*(-Off/Tau1*EXP(-B799/Tau1)+omega*SIN(omega*B799-ACOS(Off)))</f>
        <v>-25623.0286080884</v>
      </c>
      <c r="I799" s="138" t="n">
        <f aca="false">C799*SIN(omega*B799)</f>
        <v>-38.7613374027812</v>
      </c>
      <c r="J799" s="138" t="n">
        <f aca="false">C799*COS(omega*B799)</f>
        <v>-13.9549401486205</v>
      </c>
      <c r="K799" s="138" t="n">
        <f aca="false">1/(100*1.41421)*SQRT(SUM(I600:I799)^2+SUM(J600:J799)^2)</f>
        <v>47.5773036859786</v>
      </c>
      <c r="L799" s="138" t="n">
        <f aca="false">G799*SIN(omega*B799)</f>
        <v>3.10122678347199</v>
      </c>
      <c r="M799" s="138" t="n">
        <f aca="false">G799*COS(omega*B799)</f>
        <v>1.11651034382382</v>
      </c>
      <c r="N799" s="138" t="n">
        <f aca="false">IF(1/(100*1.41421)*SQRT(SUM(L600:L799)^2+SUM(M600:M799)^2)&lt;0.001,0,1/(100*1.41421)*SQRT(SUM(L600:L799)^2+SUM(M600:M799)^2))</f>
        <v>27.6032389332139</v>
      </c>
      <c r="O799" s="138" t="n">
        <f aca="false">ATAN2(SUM(I600:I799),(SUM(J600:J799)+0.000001))*180/PI()</f>
        <v>-91.2849147496421</v>
      </c>
      <c r="P799" s="138" t="n">
        <f aca="false">ATAN2(SUM(L600:L799),(SUM(M600:M799)+0.000001))*180/PI()</f>
        <v>-64.9465240429834</v>
      </c>
    </row>
    <row r="800" customFormat="false" ht="11.25" hidden="false" customHeight="true" outlineLevel="0" collapsed="false">
      <c r="A800" s="108" t="n">
        <f aca="false">A799+1</f>
        <v>540</v>
      </c>
      <c r="B800" s="116" t="n">
        <f aca="false">A800*dt</f>
        <v>0.045</v>
      </c>
      <c r="C800" s="105" t="n">
        <f aca="false">IF(B800&lt;0,0,1.41421*Ip/N*(Off*EXP(-B800/Tau1)-COS(omega*B800-ACOS(Off))))</f>
        <v>39.0501957687787</v>
      </c>
      <c r="D800" s="130" t="n">
        <f aca="false">D799+F799</f>
        <v>1.52738275621535</v>
      </c>
      <c r="E800" s="117" t="n">
        <f aca="false">A*SIGN(D800)*(ABS(D800))^S</f>
        <v>42.7184124793319</v>
      </c>
      <c r="F800" s="130" t="n">
        <f aca="false">(Rt*C800+Lb*H800-Rt*E800)/(1+Lb*S*A*(ABS(D800))^(S-1))*dt</f>
        <v>-0.0029711627131367</v>
      </c>
      <c r="G800" s="110" t="n">
        <f aca="false">C800-E800</f>
        <v>-3.6682167105532</v>
      </c>
      <c r="H800" s="119" t="n">
        <f aca="false">1.41421*Ip/nn*(-Off/Tau1*EXP(-B800/Tau1)+omega*SIN(omega*B800-ACOS(Off)))</f>
        <v>-25892.8693989103</v>
      </c>
      <c r="I800" s="138" t="n">
        <f aca="false">C800*SIN(omega*B800)</f>
        <v>-37.1389431484983</v>
      </c>
      <c r="J800" s="138" t="n">
        <f aca="false">C800*COS(omega*B800)</f>
        <v>-12.0671741262214</v>
      </c>
      <c r="K800" s="138" t="n">
        <f aca="false">1/(100*1.41421)*SQRT(SUM(I601:I800)^2+SUM(J601:J800)^2)</f>
        <v>47.5497310309287</v>
      </c>
      <c r="L800" s="138" t="n">
        <f aca="false">G800*SIN(omega*B800)</f>
        <v>3.48868140575439</v>
      </c>
      <c r="M800" s="138" t="n">
        <f aca="false">G800*COS(omega*B800)</f>
        <v>1.13354130261112</v>
      </c>
      <c r="N800" s="138" t="n">
        <f aca="false">IF(1/(100*1.41421)*SQRT(SUM(L601:L800)^2+SUM(M601:M800)^2)&lt;0.001,0,1/(100*1.41421)*SQRT(SUM(L601:L800)^2+SUM(M601:M800)^2))</f>
        <v>27.6025963710675</v>
      </c>
      <c r="O800" s="138" t="n">
        <f aca="false">ATAN2(SUM(I601:I800),(SUM(J601:J800)+0.000001))*180/PI()</f>
        <v>-91.1897355105256</v>
      </c>
      <c r="P800" s="138" t="n">
        <f aca="false">ATAN2(SUM(L601:L800),(SUM(M601:M800)+0.000001))*180/PI()</f>
        <v>-64.9573119231109</v>
      </c>
    </row>
    <row r="801" customFormat="false" ht="11.25" hidden="false" customHeight="true" outlineLevel="0" collapsed="false">
      <c r="A801" s="108" t="n">
        <f aca="false">A800+1</f>
        <v>541</v>
      </c>
      <c r="B801" s="116" t="n">
        <f aca="false">A801*dt</f>
        <v>0.0450833333333333</v>
      </c>
      <c r="C801" s="105" t="n">
        <f aca="false">IF(B801&lt;0,0,1.41421*Ip/N*(Off*EXP(-B801/Tau1)-COS(omega*B801-ACOS(Off))))</f>
        <v>36.8820810280714</v>
      </c>
      <c r="D801" s="130" t="n">
        <f aca="false">D800+F800</f>
        <v>1.52441159350222</v>
      </c>
      <c r="E801" s="117" t="n">
        <f aca="false">A*SIGN(D801)*(ABS(D801))^S</f>
        <v>40.9271045269881</v>
      </c>
      <c r="F801" s="130" t="n">
        <f aca="false">(Rt*C801+Lb*H801-Rt*E801)/(1+Lb*S*A*(ABS(D801))^(S-1))*dt</f>
        <v>-0.00312174298195726</v>
      </c>
      <c r="G801" s="110" t="n">
        <f aca="false">C801-E801</f>
        <v>-4.04502349891668</v>
      </c>
      <c r="H801" s="119" t="n">
        <f aca="false">1.41421*Ip/nn*(-Off/Tau1*EXP(-B801/Tau1)+omega*SIN(omega*B801-ACOS(Off)))</f>
        <v>-26137.6940041633</v>
      </c>
      <c r="I801" s="138" t="n">
        <f aca="false">C801*SIN(omega*B801)</f>
        <v>-35.4176295258823</v>
      </c>
      <c r="J801" s="138" t="n">
        <f aca="false">C801*COS(omega*B801)</f>
        <v>-10.2897725790502</v>
      </c>
      <c r="K801" s="138" t="n">
        <f aca="false">1/(100*1.41421)*SQRT(SUM(I602:I801)^2+SUM(J602:J801)^2)</f>
        <v>47.5248522830713</v>
      </c>
      <c r="L801" s="138" t="n">
        <f aca="false">G801*SIN(omega*B801)</f>
        <v>3.88441052442454</v>
      </c>
      <c r="M801" s="138" t="n">
        <f aca="false">G801*COS(omega*B801)</f>
        <v>1.12852557991745</v>
      </c>
      <c r="N801" s="138" t="n">
        <f aca="false">IF(1/(100*1.41421)*SQRT(SUM(L602:L801)^2+SUM(M602:M801)^2)&lt;0.001,0,1/(100*1.41421)*SQRT(SUM(L602:L801)^2+SUM(M602:M801)^2))</f>
        <v>27.6019366000311</v>
      </c>
      <c r="O801" s="138" t="n">
        <f aca="false">ATAN2(SUM(I602:I801),(SUM(J602:J801)+0.000001))*180/PI()</f>
        <v>-91.093708314978</v>
      </c>
      <c r="P801" s="138" t="n">
        <f aca="false">ATAN2(SUM(L602:L801),(SUM(M602:M801)+0.000001))*180/PI()</f>
        <v>-64.9661196092258</v>
      </c>
    </row>
    <row r="802" customFormat="false" ht="11.25" hidden="false" customHeight="true" outlineLevel="0" collapsed="false">
      <c r="A802" s="108" t="n">
        <f aca="false">A801+1</f>
        <v>542</v>
      </c>
      <c r="B802" s="116" t="n">
        <f aca="false">A802*dt</f>
        <v>0.0451666666666667</v>
      </c>
      <c r="C802" s="105" t="n">
        <f aca="false">IF(B802&lt;0,0,1.41421*Ip/N*(Off*EXP(-B802/Tau1)-COS(omega*B802-ACOS(Off))))</f>
        <v>34.6946151023328</v>
      </c>
      <c r="D802" s="130" t="n">
        <f aca="false">D801+F801</f>
        <v>1.52128985052026</v>
      </c>
      <c r="E802" s="117" t="n">
        <f aca="false">A*SIGN(D802)*(ABS(D802))^S</f>
        <v>39.1223529059706</v>
      </c>
      <c r="F802" s="130" t="n">
        <f aca="false">(Rt*C802+Lb*H802-Rt*E802)/(1+Lb*S*A*(ABS(D802))^(S-1))*dt</f>
        <v>-0.00328088606124513</v>
      </c>
      <c r="G802" s="110" t="n">
        <f aca="false">C802-E802</f>
        <v>-4.42773780363776</v>
      </c>
      <c r="H802" s="119" t="n">
        <f aca="false">1.41421*Ip/nn*(-Off/Tau1*EXP(-B802/Tau1)+omega*SIN(omega*B802-ACOS(Off)))</f>
        <v>-26357.2594076256</v>
      </c>
      <c r="I802" s="138" t="n">
        <f aca="false">C802*SIN(omega*B802)</f>
        <v>-33.6046199699587</v>
      </c>
      <c r="J802" s="138" t="n">
        <f aca="false">C802*COS(omega*B802)</f>
        <v>-8.62819991502725</v>
      </c>
      <c r="K802" s="138" t="n">
        <f aca="false">1/(100*1.41421)*SQRT(SUM(I603:I802)^2+SUM(J603:J802)^2)</f>
        <v>47.5026818101482</v>
      </c>
      <c r="L802" s="138" t="n">
        <f aca="false">G802*SIN(omega*B802)</f>
        <v>4.2886322784962</v>
      </c>
      <c r="M802" s="138" t="n">
        <f aca="false">G802*COS(omega*B802)</f>
        <v>1.10113361478224</v>
      </c>
      <c r="N802" s="138" t="n">
        <f aca="false">IF(1/(100*1.41421)*SQRT(SUM(L603:L802)^2+SUM(M603:M802)^2)&lt;0.001,0,1/(100*1.41421)*SQRT(SUM(L603:L802)^2+SUM(M603:M802)^2))</f>
        <v>27.6013184455069</v>
      </c>
      <c r="O802" s="138" t="n">
        <f aca="false">ATAN2(SUM(I603:I802),(SUM(J603:J802)+0.000001))*180/PI()</f>
        <v>-90.9969470554233</v>
      </c>
      <c r="P802" s="138" t="n">
        <f aca="false">ATAN2(SUM(L603:L802),(SUM(M603:M802)+0.000001))*180/PI()</f>
        <v>-64.9729560759322</v>
      </c>
    </row>
    <row r="803" customFormat="false" ht="11.25" hidden="false" customHeight="true" outlineLevel="0" collapsed="false">
      <c r="A803" s="108" t="n">
        <f aca="false">A802+1</f>
        <v>543</v>
      </c>
      <c r="B803" s="116" t="n">
        <f aca="false">A803*dt</f>
        <v>0.04525</v>
      </c>
      <c r="C803" s="105" t="n">
        <f aca="false">IF(B803&lt;0,0,1.41421*Ip/N*(Off*EXP(-B803/Tau1)-COS(omega*B803-ACOS(Off))))</f>
        <v>32.4899121858249</v>
      </c>
      <c r="D803" s="130" t="n">
        <f aca="false">D802+F802</f>
        <v>1.51800896445901</v>
      </c>
      <c r="E803" s="117" t="n">
        <f aca="false">A*SIGN(D803)*(ABS(D803))^S</f>
        <v>37.3075793804023</v>
      </c>
      <c r="F803" s="130" t="n">
        <f aca="false">(Rt*C803+Lb*H803-Rt*E803)/(1+Lb*S*A*(ABS(D803))^(S-1))*dt</f>
        <v>-0.00344950303010405</v>
      </c>
      <c r="G803" s="110" t="n">
        <f aca="false">C803-E803</f>
        <v>-4.81766719457732</v>
      </c>
      <c r="H803" s="119" t="n">
        <f aca="false">1.41421*Ip/nn*(-Off/Tau1*EXP(-B803/Tau1)+omega*SIN(omega*B803-ACOS(Off)))</f>
        <v>-26551.3475245284</v>
      </c>
      <c r="I803" s="138" t="n">
        <f aca="false">C803*SIN(omega*B803)</f>
        <v>-31.7074498960645</v>
      </c>
      <c r="J803" s="138" t="n">
        <f aca="false">C803*COS(omega*B803)</f>
        <v>-7.08745475690497</v>
      </c>
      <c r="K803" s="138" t="n">
        <f aca="false">1/(100*1.41421)*SQRT(SUM(I604:I803)^2+SUM(J604:J803)^2)</f>
        <v>47.4832307958008</v>
      </c>
      <c r="L803" s="138" t="n">
        <f aca="false">G803*SIN(omega*B803)</f>
        <v>4.70164216863042</v>
      </c>
      <c r="M803" s="138" t="n">
        <f aca="false">G803*COS(omega*B803)</f>
        <v>1.0509415377949</v>
      </c>
      <c r="N803" s="138" t="n">
        <f aca="false">IF(1/(100*1.41421)*SQRT(SUM(L604:L803)^2+SUM(M604:M803)^2)&lt;0.001,0,1/(100*1.41421)*SQRT(SUM(L604:L803)^2+SUM(M604:M803)^2))</f>
        <v>27.6008015710797</v>
      </c>
      <c r="O803" s="138" t="n">
        <f aca="false">ATAN2(SUM(I604:I803),(SUM(J604:J803)+0.000001))*180/PI()</f>
        <v>-90.8995663085412</v>
      </c>
      <c r="P803" s="138" t="n">
        <f aca="false">ATAN2(SUM(L604:L803),(SUM(M604:M803)+0.000001))*180/PI()</f>
        <v>-64.977826185109</v>
      </c>
    </row>
    <row r="804" customFormat="false" ht="11.25" hidden="false" customHeight="true" outlineLevel="0" collapsed="false">
      <c r="A804" s="108" t="n">
        <f aca="false">A803+1</f>
        <v>544</v>
      </c>
      <c r="B804" s="116" t="n">
        <f aca="false">A804*dt</f>
        <v>0.0453333333333333</v>
      </c>
      <c r="C804" s="105" t="n">
        <f aca="false">IF(B804&lt;0,0,1.41421*Ip/N*(Off*EXP(-B804/Tau1)-COS(omega*B804-ACOS(Off))))</f>
        <v>30.2701036001708</v>
      </c>
      <c r="D804" s="130" t="n">
        <f aca="false">D803+F803</f>
        <v>1.51455946142891</v>
      </c>
      <c r="E804" s="117" t="n">
        <f aca="false">A*SIGN(D804)*(ABS(D804))^S</f>
        <v>35.4863145636239</v>
      </c>
      <c r="F804" s="130" t="n">
        <f aca="false">(Rt*C804+Lb*H804-Rt*E804)/(1+Lb*S*A*(ABS(D804))^(S-1))*dt</f>
        <v>-0.00362861186565567</v>
      </c>
      <c r="G804" s="110" t="n">
        <f aca="false">C804-E804</f>
        <v>-5.21621096345308</v>
      </c>
      <c r="H804" s="119" t="n">
        <f aca="false">1.41421*Ip/nn*(-Off/Tau1*EXP(-B804/Tau1)+omega*SIN(omega*B804-ACOS(Off)))</f>
        <v>-26719.7654167701</v>
      </c>
      <c r="I804" s="138" t="n">
        <f aca="false">C804*SIN(omega*B804)</f>
        <v>-29.7339368446843</v>
      </c>
      <c r="J804" s="138" t="n">
        <f aca="false">C804*COS(omega*B804)</f>
        <v>-5.67205180524623</v>
      </c>
      <c r="K804" s="138" t="n">
        <f aca="false">1/(100*1.41421)*SQRT(SUM(I605:I804)^2+SUM(J605:J804)^2)</f>
        <v>47.4665072327676</v>
      </c>
      <c r="L804" s="138" t="n">
        <f aca="false">G804*SIN(omega*B804)</f>
        <v>5.12381752651116</v>
      </c>
      <c r="M804" s="138" t="n">
        <f aca="false">G804*COS(omega*B804)</f>
        <v>0.977420467488333</v>
      </c>
      <c r="N804" s="138" t="n">
        <f aca="false">IF(1/(100*1.41421)*SQRT(SUM(L605:L804)^2+SUM(M605:M804)^2)&lt;0.001,0,1/(100*1.41421)*SQRT(SUM(L605:L804)^2+SUM(M605:M804)^2))</f>
        <v>27.6004470300388</v>
      </c>
      <c r="O804" s="138" t="n">
        <f aca="false">ATAN2(SUM(I605:I804),(SUM(J605:J804)+0.000001))*180/PI()</f>
        <v>-90.801681144398</v>
      </c>
      <c r="P804" s="138" t="n">
        <f aca="false">ATAN2(SUM(L605:L804),(SUM(M605:M804)+0.000001))*180/PI()</f>
        <v>-64.9807303610301</v>
      </c>
    </row>
    <row r="805" customFormat="false" ht="11.25" hidden="false" customHeight="true" outlineLevel="0" collapsed="false">
      <c r="A805" s="108" t="n">
        <f aca="false">A804+1</f>
        <v>545</v>
      </c>
      <c r="B805" s="116" t="n">
        <f aca="false">A805*dt</f>
        <v>0.0454166666666667</v>
      </c>
      <c r="C805" s="105" t="n">
        <f aca="false">IF(B805&lt;0,0,1.41421*Ip/N*(Off*EXP(-B805/Tau1)-COS(omega*B805-ACOS(Off))))</f>
        <v>28.0373356906933</v>
      </c>
      <c r="D805" s="130" t="n">
        <f aca="false">D804+F804</f>
        <v>1.51093084956325</v>
      </c>
      <c r="E805" s="117" t="n">
        <f aca="false">A*SIGN(D805)*(ABS(D805))^S</f>
        <v>33.6622097633826</v>
      </c>
      <c r="F805" s="130" t="n">
        <f aca="false">(Rt*C805+Lb*H805-Rt*E805)/(1+Lb*S*A*(ABS(D805))^(S-1))*dt</f>
        <v>-0.00381935129829177</v>
      </c>
      <c r="G805" s="110" t="n">
        <f aca="false">C805-E805</f>
        <v>-5.62487407268927</v>
      </c>
      <c r="H805" s="119" t="n">
        <f aca="false">1.41421*Ip/nn*(-Off/Tau1*EXP(-B805/Tau1)+omega*SIN(omega*B805-ACOS(Off)))</f>
        <v>-26862.3454833128</v>
      </c>
      <c r="I805" s="138" t="n">
        <f aca="false">C805*SIN(omega*B805)</f>
        <v>-27.6921495630497</v>
      </c>
      <c r="J805" s="138" t="n">
        <f aca="false">C805*COS(omega*B805)</f>
        <v>-4.38600560992707</v>
      </c>
      <c r="K805" s="138" t="n">
        <f aca="false">1/(100*1.41421)*SQRT(SUM(I606:I805)^2+SUM(J606:J805)^2)</f>
        <v>47.4525159214693</v>
      </c>
      <c r="L805" s="138" t="n">
        <f aca="false">G805*SIN(omega*B805)</f>
        <v>5.55562253891108</v>
      </c>
      <c r="M805" s="138" t="n">
        <f aca="false">G805*COS(omega*B805)</f>
        <v>0.87992416647983</v>
      </c>
      <c r="N805" s="138" t="n">
        <f aca="false">IF(1/(100*1.41421)*SQRT(SUM(L606:L805)^2+SUM(M606:M805)^2)&lt;0.001,0,1/(100*1.41421)*SQRT(SUM(L606:L805)^2+SUM(M606:M805)^2))</f>
        <v>27.6003178697017</v>
      </c>
      <c r="O805" s="138" t="n">
        <f aca="false">ATAN2(SUM(I606:I805),(SUM(J606:J805)+0.000001))*180/PI()</f>
        <v>-90.7034069341465</v>
      </c>
      <c r="P805" s="138" t="n">
        <f aca="false">ATAN2(SUM(L606:L805),(SUM(M606:M805)+0.000001))*180/PI()</f>
        <v>-64.9816642659134</v>
      </c>
    </row>
    <row r="806" customFormat="false" ht="11.25" hidden="false" customHeight="true" outlineLevel="0" collapsed="false">
      <c r="A806" s="108" t="n">
        <f aca="false">A805+1</f>
        <v>546</v>
      </c>
      <c r="B806" s="116" t="n">
        <f aca="false">A806*dt</f>
        <v>0.0455</v>
      </c>
      <c r="C806" s="105" t="n">
        <f aca="false">IF(B806&lt;0,0,1.41421*Ip/N*(Off*EXP(-B806/Tau1)-COS(omega*B806-ACOS(Off))))</f>
        <v>25.7937677079278</v>
      </c>
      <c r="D806" s="130" t="n">
        <f aca="false">D805+F805</f>
        <v>1.50711149826496</v>
      </c>
      <c r="E806" s="117" t="n">
        <f aca="false">A*SIGN(D806)*(ABS(D806))^S</f>
        <v>31.8390503133034</v>
      </c>
      <c r="F806" s="130" t="n">
        <f aca="false">(Rt*C806+Lb*H806-Rt*E806)/(1+Lb*S*A*(ABS(D806))^(S-1))*dt</f>
        <v>-0.00402299598920022</v>
      </c>
      <c r="G806" s="110" t="n">
        <f aca="false">C806-E806</f>
        <v>-6.04528260537558</v>
      </c>
      <c r="H806" s="119" t="n">
        <f aca="false">1.41421*Ip/nn*(-Off/Tau1*EXP(-B806/Tau1)+omega*SIN(omega*B806-ACOS(Off)))</f>
        <v>-26978.9456255751</v>
      </c>
      <c r="I806" s="138" t="n">
        <f aca="false">C806*SIN(omega*B806)</f>
        <v>-25.5903761453258</v>
      </c>
      <c r="J806" s="138" t="n">
        <f aca="false">C806*COS(omega*B806)</f>
        <v>-3.23281631264117</v>
      </c>
      <c r="K806" s="138" t="n">
        <f aca="false">1/(100*1.41421)*SQRT(SUM(I607:I806)^2+SUM(J607:J806)^2)</f>
        <v>47.4412584739932</v>
      </c>
      <c r="L806" s="138" t="n">
        <f aca="false">G806*SIN(omega*B806)</f>
        <v>5.9976137463938</v>
      </c>
      <c r="M806" s="138" t="n">
        <f aca="false">G806*COS(omega*B806)</f>
        <v>0.757674816741774</v>
      </c>
      <c r="N806" s="138" t="n">
        <f aca="false">IF(1/(100*1.41421)*SQRT(SUM(L607:L806)^2+SUM(M607:M806)^2)&lt;0.001,0,1/(100*1.41421)*SQRT(SUM(L607:L806)^2+SUM(M607:M806)^2))</f>
        <v>27.6004797967429</v>
      </c>
      <c r="O806" s="138" t="n">
        <f aca="false">ATAN2(SUM(I607:I806),(SUM(J607:J806)+0.000001))*180/PI()</f>
        <v>-90.6048591569303</v>
      </c>
      <c r="P806" s="138" t="n">
        <f aca="false">ATAN2(SUM(L607:L806),(SUM(M607:M806)+0.000001))*180/PI()</f>
        <v>-64.9806184795723</v>
      </c>
    </row>
    <row r="807" customFormat="false" ht="11.25" hidden="false" customHeight="true" outlineLevel="0" collapsed="false">
      <c r="A807" s="108" t="n">
        <f aca="false">A806+1</f>
        <v>547</v>
      </c>
      <c r="B807" s="116" t="n">
        <f aca="false">A807*dt</f>
        <v>0.0455833333333333</v>
      </c>
      <c r="C807" s="105" t="n">
        <f aca="false">IF(B807&lt;0,0,1.41421*Ip/N*(Off*EXP(-B807/Tau1)-COS(omega*B807-ACOS(Off))))</f>
        <v>23.5415696763994</v>
      </c>
      <c r="D807" s="130" t="n">
        <f aca="false">D806+F806</f>
        <v>1.50308850227576</v>
      </c>
      <c r="E807" s="117" t="n">
        <f aca="false">A*SIGN(D807)*(ABS(D807))^S</f>
        <v>30.020770471195</v>
      </c>
      <c r="F807" s="130" t="n">
        <f aca="false">(Rt*C807+Lb*H807-Rt*E807)/(1+Lb*S*A*(ABS(D807))^(S-1))*dt</f>
        <v>-0.00424097286611205</v>
      </c>
      <c r="G807" s="110" t="n">
        <f aca="false">C807-E807</f>
        <v>-6.47920079479557</v>
      </c>
      <c r="H807" s="119" t="n">
        <f aca="false">1.41421*Ip/nn*(-Off/Tau1*EXP(-B807/Tau1)+omega*SIN(omega*B807-ACOS(Off)))</f>
        <v>-27069.4493876565</v>
      </c>
      <c r="I807" s="138" t="n">
        <f aca="false">C807*SIN(omega*B807)</f>
        <v>-23.4370913568765</v>
      </c>
      <c r="J807" s="138" t="n">
        <f aca="false">C807*COS(omega*B807)</f>
        <v>-2.21545741511632</v>
      </c>
      <c r="K807" s="138" t="n">
        <f aca="false">1/(100*1.41421)*SQRT(SUM(I608:I807)^2+SUM(J608:J807)^2)</f>
        <v>47.4327333234709</v>
      </c>
      <c r="L807" s="138" t="n">
        <f aca="false">G807*SIN(omega*B807)</f>
        <v>6.45044587232451</v>
      </c>
      <c r="M807" s="138" t="n">
        <f aca="false">G807*COS(omega*B807)</f>
        <v>0.609746658450212</v>
      </c>
      <c r="N807" s="138" t="n">
        <f aca="false">IF(1/(100*1.41421)*SQRT(SUM(L608:L807)^2+SUM(M608:M807)^2)&lt;0.001,0,1/(100*1.41421)*SQRT(SUM(L608:L807)^2+SUM(M608:M807)^2))</f>
        <v>27.6010019123516</v>
      </c>
      <c r="O807" s="138" t="n">
        <f aca="false">ATAN2(SUM(I608:I807),(SUM(J608:J807)+0.000001))*180/PI()</f>
        <v>-90.5061532066321</v>
      </c>
      <c r="P807" s="138" t="n">
        <f aca="false">ATAN2(SUM(L608:L807),(SUM(M608:M807)+0.000001))*180/PI()</f>
        <v>-64.9775781895692</v>
      </c>
    </row>
    <row r="808" customFormat="false" ht="11.25" hidden="false" customHeight="true" outlineLevel="0" collapsed="false">
      <c r="A808" s="108" t="n">
        <f aca="false">A807+1</f>
        <v>548</v>
      </c>
      <c r="B808" s="116" t="n">
        <f aca="false">A808*dt</f>
        <v>0.0456666666666667</v>
      </c>
      <c r="C808" s="105" t="n">
        <f aca="false">IF(B808&lt;0,0,1.41421*Ip/N*(Off*EXP(-B808/Tau1)-COS(omega*B808-ACOS(Off))))</f>
        <v>21.2829202527671</v>
      </c>
      <c r="D808" s="130" t="n">
        <f aca="false">D807+F807</f>
        <v>1.49884752940965</v>
      </c>
      <c r="E808" s="117" t="n">
        <f aca="false">A*SIGN(D808)*(ABS(D808))^S</f>
        <v>28.2114699064268</v>
      </c>
      <c r="F808" s="130" t="n">
        <f aca="false">(Rt*C808+Lb*H808-Rt*E808)/(1+Lb*S*A*(ABS(D808))^(S-1))*dt</f>
        <v>-0.00447487825285062</v>
      </c>
      <c r="G808" s="110" t="n">
        <f aca="false">C808-E808</f>
        <v>-6.92854965365964</v>
      </c>
      <c r="H808" s="119" t="n">
        <f aca="false">1.41421*Ip/nn*(-Off/Tau1*EXP(-B808/Tau1)+omega*SIN(omega*B808-ACOS(Off)))</f>
        <v>-27133.7660712562</v>
      </c>
      <c r="I808" s="138" t="n">
        <f aca="false">C808*SIN(omega*B808)</f>
        <v>-21.240923271269</v>
      </c>
      <c r="J808" s="138" t="n">
        <f aca="false">C808*COS(omega*B808)</f>
        <v>-1.33636561977224</v>
      </c>
      <c r="K808" s="138" t="n">
        <f aca="false">1/(100*1.41421)*SQRT(SUM(I609:I808)^2+SUM(J609:J808)^2)</f>
        <v>47.4269357388233</v>
      </c>
      <c r="L808" s="138" t="n">
        <f aca="false">G808*SIN(omega*B808)</f>
        <v>6.91487774359476</v>
      </c>
      <c r="M808" s="138" t="n">
        <f aca="false">G808*COS(omega*B808)</f>
        <v>0.435047232337947</v>
      </c>
      <c r="N808" s="138" t="n">
        <f aca="false">IF(1/(100*1.41421)*SQRT(SUM(L609:L808)^2+SUM(M609:M808)^2)&lt;0.001,0,1/(100*1.41421)*SQRT(SUM(L609:L808)^2+SUM(M609:M808)^2))</f>
        <v>27.6019575263881</v>
      </c>
      <c r="O808" s="138" t="n">
        <f aca="false">ATAN2(SUM(I609:I808),(SUM(J609:J808)+0.000001))*180/PI()</f>
        <v>-90.4074041991081</v>
      </c>
      <c r="P808" s="138" t="n">
        <f aca="false">ATAN2(SUM(L609:L808),(SUM(M609:M808)+0.000001))*180/PI()</f>
        <v>-64.9725229020567</v>
      </c>
    </row>
    <row r="809" customFormat="false" ht="11.25" hidden="false" customHeight="true" outlineLevel="0" collapsed="false">
      <c r="A809" s="108" t="n">
        <f aca="false">A808+1</f>
        <v>549</v>
      </c>
      <c r="B809" s="116" t="n">
        <f aca="false">A809*dt</f>
        <v>0.04575</v>
      </c>
      <c r="C809" s="105" t="n">
        <f aca="false">IF(B809&lt;0,0,1.41421*Ip/N*(Off*EXP(-B809/Tau1)-COS(omega*B809-ACOS(Off))))</f>
        <v>19.0200045754536</v>
      </c>
      <c r="D809" s="130" t="n">
        <f aca="false">D808+F808</f>
        <v>1.4943726511568</v>
      </c>
      <c r="E809" s="117" t="n">
        <f aca="false">A*SIGN(D809)*(ABS(D809))^S</f>
        <v>26.4154317007029</v>
      </c>
      <c r="F809" s="130" t="n">
        <f aca="false">(Rt*C809+Lb*H809-Rt*E809)/(1+Lb*S*A*(ABS(D809))^(S-1))*dt</f>
        <v>-0.00472649512033543</v>
      </c>
      <c r="G809" s="110" t="n">
        <f aca="false">C809-E809</f>
        <v>-7.39542712524928</v>
      </c>
      <c r="H809" s="119" t="n">
        <f aca="false">1.41421*Ip/nn*(-Off/Tau1*EXP(-B809/Tau1)+omega*SIN(omega*B809-ACOS(Off)))</f>
        <v>-27171.8308251714</v>
      </c>
      <c r="I809" s="138" t="n">
        <f aca="false">C809*SIN(omega*B809)</f>
        <v>-19.0106193513521</v>
      </c>
      <c r="J809" s="138" t="n">
        <f aca="false">C809*COS(omega*B809)</f>
        <v>-0.597432781384548</v>
      </c>
      <c r="K809" s="138" t="n">
        <f aca="false">1/(100*1.41421)*SQRT(SUM(I610:I809)^2+SUM(J610:J809)^2)</f>
        <v>47.4238578448312</v>
      </c>
      <c r="L809" s="138" t="n">
        <f aca="false">G809*SIN(omega*B809)</f>
        <v>7.39177792839334</v>
      </c>
      <c r="M809" s="138" t="n">
        <f aca="false">G809*COS(omega*B809)</f>
        <v>0.23229597971109</v>
      </c>
      <c r="N809" s="138" t="n">
        <f aca="false">IF(1/(100*1.41421)*SQRT(SUM(L610:L809)^2+SUM(M610:M809)^2)&lt;0.001,0,1/(100*1.41421)*SQRT(SUM(L610:L809)^2+SUM(M610:M809)^2))</f>
        <v>27.6034250595751</v>
      </c>
      <c r="O809" s="138" t="n">
        <f aca="false">ATAN2(SUM(I610:I809),(SUM(J610:J809)+0.000001))*180/PI()</f>
        <v>-90.3087267805467</v>
      </c>
      <c r="P809" s="138" t="n">
        <f aca="false">ATAN2(SUM(L610:L809),(SUM(M610:M809)+0.000001))*180/PI()</f>
        <v>-64.9654261886916</v>
      </c>
    </row>
    <row r="810" customFormat="false" ht="11.25" hidden="false" customHeight="true" outlineLevel="0" collapsed="false">
      <c r="A810" s="108" t="n">
        <f aca="false">A809+1</f>
        <v>550</v>
      </c>
      <c r="B810" s="116" t="n">
        <f aca="false">A810*dt</f>
        <v>0.0458333333333333</v>
      </c>
      <c r="C810" s="105" t="n">
        <f aca="false">IF(B810&lt;0,0,1.41421*Ip/N*(Off*EXP(-B810/Tau1)-COS(omega*B810-ACOS(Off))))</f>
        <v>16.7550121078742</v>
      </c>
      <c r="D810" s="130" t="n">
        <f aca="false">D809+F809</f>
        <v>1.48964615603646</v>
      </c>
      <c r="E810" s="117" t="n">
        <f aca="false">A*SIGN(D810)*(ABS(D810))^S</f>
        <v>24.6371416306573</v>
      </c>
      <c r="F810" s="130" t="n">
        <f aca="false">(Rt*C810+Lb*H810-Rt*E810)/(1+Lb*S*A*(ABS(D810))^(S-1))*dt</f>
        <v>-0.00499780932542729</v>
      </c>
      <c r="G810" s="110" t="n">
        <f aca="false">C810-E810</f>
        <v>-7.88212952278303</v>
      </c>
      <c r="H810" s="119" t="n">
        <f aca="false">1.41421*Ip/nn*(-Off/Tau1*EXP(-B810/Tau1)+omega*SIN(omega*B810-ACOS(Off)))</f>
        <v>-27183.6047092884</v>
      </c>
      <c r="I810" s="138" t="n">
        <f aca="false">C810*SIN(omega*B810)</f>
        <v>-16.7550121078742</v>
      </c>
      <c r="J810" s="138" t="n">
        <f aca="false">C810*COS(omega*B810)</f>
        <v>-4.10483149232272E-014</v>
      </c>
      <c r="K810" s="138" t="n">
        <f aca="false">1/(100*1.41421)*SQRT(SUM(I611:I810)^2+SUM(J611:J810)^2)</f>
        <v>47.423488647467</v>
      </c>
      <c r="L810" s="138" t="n">
        <f aca="false">G810*SIN(omega*B810)</f>
        <v>7.88212952278303</v>
      </c>
      <c r="M810" s="138" t="n">
        <f aca="false">G810*COS(omega*B810)</f>
        <v>1.93105282666319E-014</v>
      </c>
      <c r="N810" s="138" t="n">
        <f aca="false">IF(1/(100*1.41421)*SQRT(SUM(L611:L810)^2+SUM(M611:M810)^2)&lt;0.001,0,1/(100*1.41421)*SQRT(SUM(L611:L810)^2+SUM(M611:M810)^2))</f>
        <v>27.605489041796</v>
      </c>
      <c r="O810" s="138" t="n">
        <f aca="false">ATAN2(SUM(I611:I810),(SUM(J611:J810)+0.000001))*180/PI()</f>
        <v>-90.2102349375847</v>
      </c>
      <c r="P810" s="138" t="n">
        <f aca="false">ATAN2(SUM(L611:L810),(SUM(M611:M810)+0.000001))*180/PI()</f>
        <v>-64.9562554921099</v>
      </c>
    </row>
    <row r="811" customFormat="false" ht="11.25" hidden="false" customHeight="true" outlineLevel="0" collapsed="false">
      <c r="A811" s="108" t="n">
        <f aca="false">A810+1</f>
        <v>551</v>
      </c>
      <c r="B811" s="116" t="n">
        <f aca="false">A811*dt</f>
        <v>0.0459166666666667</v>
      </c>
      <c r="C811" s="105" t="n">
        <f aca="false">IF(B811&lt;0,0,1.41421*Ip/N*(Off*EXP(-B811/Tau1)-COS(omega*B811-ACOS(Off))))</f>
        <v>14.490134477403</v>
      </c>
      <c r="D811" s="130" t="n">
        <f aca="false">D810+F810</f>
        <v>1.48464834671104</v>
      </c>
      <c r="E811" s="117" t="n">
        <f aca="false">A*SIGN(D811)*(ABS(D811))^S</f>
        <v>22.8813082615716</v>
      </c>
      <c r="F811" s="130" t="n">
        <f aca="false">(Rt*C811+Lb*H811-Rt*E811)/(1+Lb*S*A*(ABS(D811))^(S-1))*dt</f>
        <v>-0.00529102302924982</v>
      </c>
      <c r="G811" s="110" t="n">
        <f aca="false">C811-E811</f>
        <v>-8.39117378416861</v>
      </c>
      <c r="H811" s="119" t="n">
        <f aca="false">1.41421*Ip/nn*(-Off/Tau1*EXP(-B811/Tau1)+omega*SIN(omega*B811-ACOS(Off)))</f>
        <v>-27169.0747330024</v>
      </c>
      <c r="I811" s="138" t="n">
        <f aca="false">C811*SIN(omega*B811)</f>
        <v>-14.4829844707459</v>
      </c>
      <c r="J811" s="138" t="n">
        <f aca="false">C811*COS(omega*B811)</f>
        <v>0.455146123079373</v>
      </c>
      <c r="K811" s="138" t="n">
        <f aca="false">1/(100*1.41421)*SQRT(SUM(I612:I811)^2+SUM(J612:J811)^2)</f>
        <v>47.4258140644098</v>
      </c>
      <c r="L811" s="138" t="n">
        <f aca="false">G811*SIN(omega*B811)</f>
        <v>8.38703324644546</v>
      </c>
      <c r="M811" s="138" t="n">
        <f aca="false">G811*COS(omega*B811)</f>
        <v>-0.263573138117219</v>
      </c>
      <c r="N811" s="138" t="n">
        <f aca="false">IF(1/(100*1.41421)*SQRT(SUM(L612:L811)^2+SUM(M612:M811)^2)&lt;0.001,0,1/(100*1.41421)*SQRT(SUM(L612:L811)^2+SUM(M612:M811)^2))</f>
        <v>27.6082412123057</v>
      </c>
      <c r="O811" s="138" t="n">
        <f aca="false">ATAN2(SUM(I612:I811),(SUM(J612:J811)+0.000001))*180/PI()</f>
        <v>-90.1120418098013</v>
      </c>
      <c r="P811" s="138" t="n">
        <f aca="false">ATAN2(SUM(L612:L811),(SUM(M612:M811)+0.000001))*180/PI()</f>
        <v>-64.9449720220318</v>
      </c>
    </row>
    <row r="812" customFormat="false" ht="11.25" hidden="false" customHeight="true" outlineLevel="0" collapsed="false">
      <c r="A812" s="108" t="n">
        <f aca="false">A811+1</f>
        <v>552</v>
      </c>
      <c r="B812" s="116" t="n">
        <f aca="false">A812*dt</f>
        <v>0.046</v>
      </c>
      <c r="C812" s="105" t="n">
        <f aca="false">IF(B812&lt;0,0,1.41421*Ip/N*(Off*EXP(-B812/Tau1)-COS(omega*B812-ACOS(Off))))</f>
        <v>12.2275633122009</v>
      </c>
      <c r="D812" s="130" t="n">
        <f aca="false">D811+F811</f>
        <v>1.47935732368179</v>
      </c>
      <c r="E812" s="117" t="n">
        <f aca="false">A*SIGN(D812)*(ABS(D812))^S</f>
        <v>21.1528830254141</v>
      </c>
      <c r="F812" s="130" t="n">
        <f aca="false">(Rt*C812+Lb*H812-Rt*E812)/(1+Lb*S*A*(ABS(D812))^(S-1))*dt</f>
        <v>-0.00560856252362174</v>
      </c>
      <c r="G812" s="110" t="n">
        <f aca="false">C812-E812</f>
        <v>-8.92531971321325</v>
      </c>
      <c r="H812" s="119" t="n">
        <f aca="false">1.41421*Ip/nn*(-Off/Tau1*EXP(-B812/Tau1)+omega*SIN(omega*B812-ACOS(Off)))</f>
        <v>-27128.2538680283</v>
      </c>
      <c r="I812" s="138" t="n">
        <f aca="false">C812*SIN(omega*B812)</f>
        <v>-12.2034350091254</v>
      </c>
      <c r="J812" s="138" t="n">
        <f aca="false">C812*COS(omega*B812)</f>
        <v>0.767775052950632</v>
      </c>
      <c r="K812" s="138" t="n">
        <f aca="false">1/(100*1.41421)*SQRT(SUM(I613:I812)^2+SUM(J613:J812)^2)</f>
        <v>47.4308169606448</v>
      </c>
      <c r="L812" s="138" t="n">
        <f aca="false">G812*SIN(omega*B812)</f>
        <v>8.90770763355458</v>
      </c>
      <c r="M812" s="138" t="n">
        <f aca="false">G812*COS(omega*B812)</f>
        <v>-0.560425461757857</v>
      </c>
      <c r="N812" s="138" t="n">
        <f aca="false">IF(1/(100*1.41421)*SQRT(SUM(L613:L812)^2+SUM(M613:M812)^2)&lt;0.001,0,1/(100*1.41421)*SQRT(SUM(L613:L812)^2+SUM(M613:M812)^2))</f>
        <v>27.6117817233639</v>
      </c>
      <c r="O812" s="138" t="n">
        <f aca="false">ATAN2(SUM(I613:I812),(SUM(J613:J812)+0.000001))*180/PI()</f>
        <v>-90.0142595051967</v>
      </c>
      <c r="P812" s="138" t="n">
        <f aca="false">ATAN2(SUM(L613:L812),(SUM(M613:M812)+0.000001))*180/PI()</f>
        <v>-64.9315307868459</v>
      </c>
    </row>
    <row r="813" customFormat="false" ht="11.25" hidden="false" customHeight="true" outlineLevel="0" collapsed="false">
      <c r="A813" s="108" t="n">
        <f aca="false">A812+1</f>
        <v>553</v>
      </c>
      <c r="B813" s="116" t="n">
        <f aca="false">A813*dt</f>
        <v>0.0460833333333333</v>
      </c>
      <c r="C813" s="105" t="n">
        <f aca="false">IF(B813&lt;0,0,1.41421*Ip/N*(Off*EXP(-B813/Tau1)-COS(omega*B813-ACOS(Off))))</f>
        <v>9.9694880780449</v>
      </c>
      <c r="D813" s="130" t="n">
        <f aca="false">D812+F812</f>
        <v>1.47374876115817</v>
      </c>
      <c r="E813" s="117" t="n">
        <f aca="false">A*SIGN(D813)*(ABS(D813))^S</f>
        <v>19.4570789400101</v>
      </c>
      <c r="F813" s="130" t="n">
        <f aca="false">(Rt*C813+Lb*H813-Rt*E813)/(1+Lb*S*A*(ABS(D813))^(S-1))*dt</f>
        <v>-0.00595307635834086</v>
      </c>
      <c r="G813" s="110" t="n">
        <f aca="false">C813-E813</f>
        <v>-9.48759086196523</v>
      </c>
      <c r="H813" s="119" t="n">
        <f aca="false">1.41421*Ip/nn*(-Off/Tau1*EXP(-B813/Tau1)+omega*SIN(omega*B813-ACOS(Off)))</f>
        <v>-27061.1810355896</v>
      </c>
      <c r="I813" s="138" t="n">
        <f aca="false">C813*SIN(omega*B813)</f>
        <v>-9.92524313706537</v>
      </c>
      <c r="J813" s="138" t="n">
        <f aca="false">C813*COS(omega*B813)</f>
        <v>0.938211707673796</v>
      </c>
      <c r="K813" s="138" t="n">
        <f aca="false">1/(100*1.41421)*SQRT(SUM(I614:I813)^2+SUM(J614:J813)^2)</f>
        <v>47.4384771890335</v>
      </c>
      <c r="L813" s="138" t="n">
        <f aca="false">G813*SIN(omega*B813)</f>
        <v>9.44548459788834</v>
      </c>
      <c r="M813" s="138" t="n">
        <f aca="false">G813*COS(omega*B813)</f>
        <v>-0.892861173475653</v>
      </c>
      <c r="N813" s="138" t="n">
        <f aca="false">IF(1/(100*1.41421)*SQRT(SUM(L614:L813)^2+SUM(M614:M813)^2)&lt;0.001,0,1/(100*1.41421)*SQRT(SUM(L614:L813)^2+SUM(M614:M813)^2))</f>
        <v>27.6162204414803</v>
      </c>
      <c r="O813" s="138" t="n">
        <f aca="false">ATAN2(SUM(I614:I813),(SUM(J614:J813)+0.000001))*180/PI()</f>
        <v>-89.9169989192452</v>
      </c>
      <c r="P813" s="138" t="n">
        <f aca="false">ATAN2(SUM(L614:L813),(SUM(M614:M813)+0.000001))*180/PI()</f>
        <v>-64.9158808223057</v>
      </c>
    </row>
    <row r="814" customFormat="false" ht="11.25" hidden="false" customHeight="true" outlineLevel="0" collapsed="false">
      <c r="A814" s="108" t="n">
        <f aca="false">A813+1</f>
        <v>554</v>
      </c>
      <c r="B814" s="116" t="n">
        <f aca="false">A814*dt</f>
        <v>0.0461666666666667</v>
      </c>
      <c r="C814" s="105" t="n">
        <f aca="false">IF(B814&lt;0,0,1.41421*Ip/N*(Off*EXP(-B814/Tau1)-COS(omega*B814-ACOS(Off))))</f>
        <v>7.71809391729196</v>
      </c>
      <c r="D814" s="130" t="n">
        <f aca="false">D813+F813</f>
        <v>1.46779568479982</v>
      </c>
      <c r="E814" s="117" t="n">
        <f aca="false">A*SIGN(D814)*(ABS(D814))^S</f>
        <v>17.7993858971246</v>
      </c>
      <c r="F814" s="130" t="n">
        <f aca="false">(Rt*C814+Lb*H814-Rt*E814)/(1+Lb*S*A*(ABS(D814))^(S-1))*dt</f>
        <v>-0.00632741787422081</v>
      </c>
      <c r="G814" s="110" t="n">
        <f aca="false">C814-E814</f>
        <v>-10.0812919798327</v>
      </c>
      <c r="H814" s="119" t="n">
        <f aca="false">1.41421*Ip/nn*(-Off/Tau1*EXP(-B814/Tau1)+omega*SIN(omega*B814-ACOS(Off)))</f>
        <v>-26967.9210679986</v>
      </c>
      <c r="I814" s="138" t="n">
        <f aca="false">C814*SIN(omega*B814)</f>
        <v>-7.6572344414712</v>
      </c>
      <c r="J814" s="138" t="n">
        <f aca="false">C814*COS(omega*B814)</f>
        <v>0.967333667607191</v>
      </c>
      <c r="K814" s="138" t="n">
        <f aca="false">1/(100*1.41421)*SQRT(SUM(I615:I814)^2+SUM(J615:J814)^2)</f>
        <v>47.4487716357235</v>
      </c>
      <c r="L814" s="138" t="n">
        <f aca="false">G814*SIN(omega*B814)</f>
        <v>10.0017979814357</v>
      </c>
      <c r="M814" s="138" t="n">
        <f aca="false">G814*COS(omega*B814)</f>
        <v>-1.26352092233832</v>
      </c>
      <c r="N814" s="138" t="n">
        <f aca="false">IF(1/(100*1.41421)*SQRT(SUM(L615:L814)^2+SUM(M615:M814)^2)&lt;0.001,0,1/(100*1.41421)*SQRT(SUM(L615:L814)^2+SUM(M615:M814)^2))</f>
        <v>27.6216783287391</v>
      </c>
      <c r="O814" s="138" t="n">
        <f aca="false">ATAN2(SUM(I615:I814),(SUM(J615:J814)+0.000001))*180/PI()</f>
        <v>-89.8203695580872</v>
      </c>
      <c r="P814" s="138" t="n">
        <f aca="false">ATAN2(SUM(L615:L814),(SUM(M615:M814)+0.000001))*180/PI()</f>
        <v>-64.8979657005519</v>
      </c>
    </row>
    <row r="815" customFormat="false" ht="11.25" hidden="false" customHeight="true" outlineLevel="0" collapsed="false">
      <c r="A815" s="108" t="n">
        <f aca="false">A814+1</f>
        <v>555</v>
      </c>
      <c r="B815" s="116" t="n">
        <f aca="false">A815*dt</f>
        <v>0.04625</v>
      </c>
      <c r="C815" s="105" t="n">
        <f aca="false">IF(B815&lt;0,0,1.41421*Ip/N*(Off*EXP(-B815/Tau1)-COS(omega*B815-ACOS(Off))))</f>
        <v>5.47555949211239</v>
      </c>
      <c r="D815" s="130" t="n">
        <f aca="false">D814+F814</f>
        <v>1.4614682669256</v>
      </c>
      <c r="E815" s="117" t="n">
        <f aca="false">A*SIGN(D815)*(ABS(D815))^S</f>
        <v>16.1855794485159</v>
      </c>
      <c r="F815" s="130" t="n">
        <f aca="false">(Rt*C815+Lb*H815-Rt*E815)/(1+Lb*S*A*(ABS(D815))^(S-1))*dt</f>
        <v>-0.0067346039693881</v>
      </c>
      <c r="G815" s="110" t="n">
        <f aca="false">C815-E815</f>
        <v>-10.7100199564035</v>
      </c>
      <c r="H815" s="119" t="n">
        <f aca="false">1.41421*Ip/nn*(-Off/Tau1*EXP(-B815/Tau1)+omega*SIN(omega*B815-ACOS(Off)))</f>
        <v>-26848.5646446657</v>
      </c>
      <c r="I815" s="138" t="n">
        <f aca="false">C815*SIN(omega*B815)</f>
        <v>-5.40814626859445</v>
      </c>
      <c r="J815" s="138" t="n">
        <f aca="false">C815*COS(omega*B815)</f>
        <v>0.856566219944552</v>
      </c>
      <c r="K815" s="138" t="n">
        <f aca="false">1/(100*1.41421)*SQRT(SUM(I616:I815)^2+SUM(J616:J815)^2)</f>
        <v>47.461674270252</v>
      </c>
      <c r="L815" s="138" t="n">
        <f aca="false">G815*SIN(omega*B815)</f>
        <v>10.578161838481</v>
      </c>
      <c r="M815" s="138" t="n">
        <f aca="false">G815*COS(omega*B815)</f>
        <v>-1.67541624245017</v>
      </c>
      <c r="N815" s="138" t="n">
        <f aca="false">IF(1/(100*1.41421)*SQRT(SUM(L616:L815)^2+SUM(M616:M815)^2)&lt;0.001,0,1/(100*1.41421)*SQRT(SUM(L616:L815)^2+SUM(M616:M815)^2))</f>
        <v>27.628288868753</v>
      </c>
      <c r="O815" s="138" t="n">
        <f aca="false">ATAN2(SUM(I616:I815),(SUM(J616:J815)+0.000001))*180/PI()</f>
        <v>-89.7244793664042</v>
      </c>
      <c r="P815" s="138" t="n">
        <f aca="false">ATAN2(SUM(L616:L815),(SUM(M616:M815)+0.000001))*180/PI()</f>
        <v>-64.8777244296811</v>
      </c>
    </row>
    <row r="816" customFormat="false" ht="11.25" hidden="false" customHeight="true" outlineLevel="0" collapsed="false">
      <c r="A816" s="108" t="n">
        <f aca="false">A815+1</f>
        <v>556</v>
      </c>
      <c r="B816" s="116" t="n">
        <f aca="false">A816*dt</f>
        <v>0.0463333333333333</v>
      </c>
      <c r="C816" s="105" t="n">
        <f aca="false">IF(B816&lt;0,0,1.41421*Ip/N*(Off*EXP(-B816/Tau1)-COS(omega*B816-ACOS(Off))))</f>
        <v>3.24405483411431</v>
      </c>
      <c r="D816" s="130" t="n">
        <f aca="false">D815+F815</f>
        <v>1.45473366295622</v>
      </c>
      <c r="E816" s="117" t="n">
        <f aca="false">A*SIGN(D816)*(ABS(D816))^S</f>
        <v>14.6217187006657</v>
      </c>
      <c r="F816" s="130" t="n">
        <f aca="false">(Rt*C816+Lb*H816-Rt*E816)/(1+Lb*S*A*(ABS(D816))^(S-1))*dt</f>
        <v>-0.00717773923436302</v>
      </c>
      <c r="G816" s="110" t="n">
        <f aca="false">C816-E816</f>
        <v>-11.3776638665514</v>
      </c>
      <c r="H816" s="119" t="n">
        <f aca="false">1.41421*Ip/nn*(-Off/Tau1*EXP(-B816/Tau1)+omega*SIN(omega*B816-ACOS(Off)))</f>
        <v>-26703.2282026</v>
      </c>
      <c r="I816" s="138" t="n">
        <f aca="false">C816*SIN(omega*B816)</f>
        <v>-3.18659370421526</v>
      </c>
      <c r="J816" s="138" t="n">
        <f aca="false">C816*COS(omega*B816)</f>
        <v>0.607875259404504</v>
      </c>
      <c r="K816" s="138" t="n">
        <f aca="false">1/(100*1.41421)*SQRT(SUM(I617:I816)^2+SUM(J617:J816)^2)</f>
        <v>47.4771562001817</v>
      </c>
      <c r="L816" s="138" t="n">
        <f aca="false">G816*SIN(omega*B816)</f>
        <v>11.1761341591899</v>
      </c>
      <c r="M816" s="138" t="n">
        <f aca="false">G816*COS(omega*B816)</f>
        <v>-2.13196161222886</v>
      </c>
      <c r="N816" s="138" t="n">
        <f aca="false">IF(1/(100*1.41421)*SQRT(SUM(L617:L816)^2+SUM(M617:M816)^2)&lt;0.001,0,1/(100*1.41421)*SQRT(SUM(L617:L816)^2+SUM(M617:M816)^2))</f>
        <v>27.6361994754567</v>
      </c>
      <c r="O816" s="138" t="n">
        <f aca="false">ATAN2(SUM(I617:I816),(SUM(J617:J816)+0.000001))*180/PI()</f>
        <v>-89.6294345604872</v>
      </c>
      <c r="P816" s="138" t="n">
        <f aca="false">ATAN2(SUM(L617:L816),(SUM(M617:M816)+0.000001))*180/PI()</f>
        <v>-64.8550928865204</v>
      </c>
    </row>
    <row r="817" customFormat="false" ht="11.25" hidden="false" customHeight="true" outlineLevel="0" collapsed="false">
      <c r="A817" s="108" t="n">
        <f aca="false">A816+1</f>
        <v>557</v>
      </c>
      <c r="B817" s="116" t="n">
        <f aca="false">A817*dt</f>
        <v>0.0464166666666667</v>
      </c>
      <c r="C817" s="105" t="n">
        <f aca="false">IF(B817&lt;0,0,1.41421*Ip/N*(Off*EXP(-B817/Tau1)-COS(omega*B817-ACOS(Off))))</f>
        <v>1.02573920249089</v>
      </c>
      <c r="D817" s="130" t="n">
        <f aca="false">D816+F816</f>
        <v>1.44755592372185</v>
      </c>
      <c r="E817" s="117" t="n">
        <f aca="false">A*SIGN(D817)*(ABS(D817))^S</f>
        <v>13.1141272732918</v>
      </c>
      <c r="F817" s="130" t="n">
        <f aca="false">(Rt*C817+Lb*H817-Rt*E817)/(1+Lb*S*A*(ABS(D817))^(S-1))*dt</f>
        <v>-0.00765989179770312</v>
      </c>
      <c r="G817" s="110" t="n">
        <f aca="false">C817-E817</f>
        <v>-12.0883880708009</v>
      </c>
      <c r="H817" s="119" t="n">
        <f aca="false">1.41421*Ip/nn*(-Off/Tau1*EXP(-B817/Tau1)+omega*SIN(omega*B817-ACOS(Off)))</f>
        <v>-26532.0538214909</v>
      </c>
      <c r="I817" s="138" t="n">
        <f aca="false">C817*SIN(omega*B817)</f>
        <v>-1.00103608108854</v>
      </c>
      <c r="J817" s="138" t="n">
        <f aca="false">C817*COS(omega*B817)</f>
        <v>0.223758074458865</v>
      </c>
      <c r="K817" s="138" t="n">
        <f aca="false">1/(100*1.41421)*SQRT(SUM(I618:I817)^2+SUM(J618:J817)^2)</f>
        <v>47.4951857300969</v>
      </c>
      <c r="L817" s="138" t="n">
        <f aca="false">G817*SIN(omega*B817)</f>
        <v>11.797260543115</v>
      </c>
      <c r="M817" s="138" t="n">
        <f aca="false">G817*COS(omega*B817)</f>
        <v>-2.63700015702379</v>
      </c>
      <c r="N817" s="138" t="n">
        <f aca="false">IF(1/(100*1.41421)*SQRT(SUM(L618:L817)^2+SUM(M618:M817)^2)&lt;0.001,0,1/(100*1.41421)*SQRT(SUM(L618:L817)^2+SUM(M618:M817)^2))</f>
        <v>27.6455727857201</v>
      </c>
      <c r="O817" s="138" t="n">
        <f aca="false">ATAN2(SUM(I618:I817),(SUM(J618:J817)+0.000001))*180/PI()</f>
        <v>-89.5353394669833</v>
      </c>
      <c r="P817" s="138" t="n">
        <f aca="false">ATAN2(SUM(L618:L817),(SUM(M618:M817)+0.000001))*180/PI()</f>
        <v>-64.8300059619397</v>
      </c>
    </row>
    <row r="818" customFormat="false" ht="11.25" hidden="false" customHeight="true" outlineLevel="0" collapsed="false">
      <c r="A818" s="108" t="n">
        <f aca="false">A817+1</f>
        <v>558</v>
      </c>
      <c r="B818" s="116" t="n">
        <f aca="false">A818*dt</f>
        <v>0.0465</v>
      </c>
      <c r="C818" s="105" t="n">
        <f aca="false">IF(B818&lt;0,0,1.41421*Ip/N*(Off*EXP(-B818/Tau1)-COS(omega*B818-ACOS(Off))))</f>
        <v>-1.17724104720176</v>
      </c>
      <c r="D818" s="130" t="n">
        <f aca="false">D817+F817</f>
        <v>1.43989603192415</v>
      </c>
      <c r="E818" s="117" t="n">
        <f aca="false">A*SIGN(D818)*(ABS(D818))^S</f>
        <v>11.6693493451414</v>
      </c>
      <c r="F818" s="130" t="n">
        <f aca="false">(Rt*C818+Lb*H818-Rt*E818)/(1+Lb*S*A*(ABS(D818))^(S-1))*dt</f>
        <v>-0.00818390507445407</v>
      </c>
      <c r="G818" s="110" t="n">
        <f aca="false">C818-E818</f>
        <v>-12.8465903923431</v>
      </c>
      <c r="H818" s="119" t="n">
        <f aca="false">1.41421*Ip/nn*(-Off/Tau1*EXP(-B818/Tau1)+omega*SIN(omega*B818-ACOS(Off)))</f>
        <v>-26335.2090834837</v>
      </c>
      <c r="I818" s="138" t="n">
        <f aca="false">C818*SIN(omega*B818)</f>
        <v>1.14025585490906</v>
      </c>
      <c r="J818" s="138" t="n">
        <f aca="false">C818*COS(omega*B818)</f>
        <v>-0.292767943194437</v>
      </c>
      <c r="K818" s="138" t="n">
        <f aca="false">1/(100*1.41421)*SQRT(SUM(I619:I818)^2+SUM(J619:J818)^2)</f>
        <v>47.5157284247699</v>
      </c>
      <c r="L818" s="138" t="n">
        <f aca="false">G818*SIN(omega*B818)</f>
        <v>12.4429911319404</v>
      </c>
      <c r="M818" s="138" t="n">
        <f aca="false">G818*COS(omega*B818)</f>
        <v>-3.19481711512488</v>
      </c>
      <c r="N818" s="138" t="n">
        <f aca="false">IF(1/(100*1.41421)*SQRT(SUM(L619:L818)^2+SUM(M619:M818)^2)&lt;0.001,0,1/(100*1.41421)*SQRT(SUM(L619:L818)^2+SUM(M619:M818)^2))</f>
        <v>27.656587686355</v>
      </c>
      <c r="O818" s="138" t="n">
        <f aca="false">ATAN2(SUM(I619:I818),(SUM(J619:J818)+0.000001))*180/PI()</f>
        <v>-89.4422963677678</v>
      </c>
      <c r="P818" s="138" t="n">
        <f aca="false">ATAN2(SUM(L619:L818),(SUM(M619:M818)+0.000001))*180/PI()</f>
        <v>-64.8024006353742</v>
      </c>
    </row>
    <row r="819" customFormat="false" ht="11.25" hidden="false" customHeight="true" outlineLevel="0" collapsed="false">
      <c r="A819" s="108" t="n">
        <f aca="false">A818+1</f>
        <v>559</v>
      </c>
      <c r="B819" s="116" t="n">
        <f aca="false">A819*dt</f>
        <v>0.0465833333333333</v>
      </c>
      <c r="C819" s="105" t="n">
        <f aca="false">IF(B819&lt;0,0,1.41421*Ip/N*(Off*EXP(-B819/Tau1)-COS(omega*B819-ACOS(Off))))</f>
        <v>-3.36275458153384</v>
      </c>
      <c r="D819" s="130" t="n">
        <f aca="false">D818+F818</f>
        <v>1.4317121268497</v>
      </c>
      <c r="E819" s="117" t="n">
        <f aca="false">A*SIGN(D819)*(ABS(D819))^S</f>
        <v>10.2940708193275</v>
      </c>
      <c r="F819" s="130" t="n">
        <f aca="false">(Rt*C819+Lb*H819-Rt*E819)/(1+Lb*S*A*(ABS(D819))^(S-1))*dt</f>
        <v>-0.0087521295394313</v>
      </c>
      <c r="G819" s="110" t="n">
        <f aca="false">C819-E819</f>
        <v>-13.6568254008613</v>
      </c>
      <c r="H819" s="119" t="n">
        <f aca="false">1.41421*Ip/nn*(-Off/Tau1*EXP(-B819/Tau1)+omega*SIN(omega*B819-ACOS(Off)))</f>
        <v>-26112.8869077864</v>
      </c>
      <c r="I819" s="138" t="n">
        <f aca="false">C819*SIN(omega*B819)</f>
        <v>3.22923199112816</v>
      </c>
      <c r="J819" s="138" t="n">
        <f aca="false">C819*COS(omega*B819)</f>
        <v>-0.938178620040605</v>
      </c>
      <c r="K819" s="138" t="n">
        <f aca="false">1/(100*1.41421)*SQRT(SUM(I620:I819)^2+SUM(J620:J819)^2)</f>
        <v>47.5387471763025</v>
      </c>
      <c r="L819" s="138" t="n">
        <f aca="false">G819*SIN(omega*B819)</f>
        <v>13.1145631988396</v>
      </c>
      <c r="M819" s="138" t="n">
        <f aca="false">G819*COS(omega*B819)</f>
        <v>-3.81013282357091</v>
      </c>
      <c r="N819" s="138" t="n">
        <f aca="false">IF(1/(100*1.41421)*SQRT(SUM(L620:L819)^2+SUM(M620:M819)^2)&lt;0.001,0,1/(100*1.41421)*SQRT(SUM(L620:L819)^2+SUM(M620:M819)^2))</f>
        <v>27.6694398614624</v>
      </c>
      <c r="O819" s="138" t="n">
        <f aca="false">ATAN2(SUM(I620:I819),(SUM(J620:J819)+0.000001))*180/PI()</f>
        <v>-89.350405351355</v>
      </c>
      <c r="P819" s="138" t="n">
        <f aca="false">ATAN2(SUM(L620:L819),(SUM(M620:M819)+0.000001))*180/PI()</f>
        <v>-64.772220225807</v>
      </c>
    </row>
    <row r="820" customFormat="false" ht="11.25" hidden="false" customHeight="true" outlineLevel="0" collapsed="false">
      <c r="A820" s="108" t="n">
        <f aca="false">A819+1</f>
        <v>560</v>
      </c>
      <c r="B820" s="116" t="n">
        <f aca="false">A820*dt</f>
        <v>0.0466666666666667</v>
      </c>
      <c r="C820" s="105" t="n">
        <f aca="false">IF(B820&lt;0,0,1.41421*Ip/N*(Off*EXP(-B820/Tau1)-COS(omega*B820-ACOS(Off))))</f>
        <v>-5.52868719286163</v>
      </c>
      <c r="D820" s="130" t="n">
        <f aca="false">D819+F819</f>
        <v>1.42295999731026</v>
      </c>
      <c r="E820" s="117" t="n">
        <f aca="false">A*SIGN(D820)*(ABS(D820))^S</f>
        <v>8.99499406969313</v>
      </c>
      <c r="F820" s="130" t="n">
        <f aca="false">(Rt*C820+Lb*H820-Rt*E820)/(1+Lb*S*A*(ABS(D820))^(S-1))*dt</f>
        <v>-0.00936606301624574</v>
      </c>
      <c r="G820" s="110" t="n">
        <f aca="false">C820-E820</f>
        <v>-14.5236812625548</v>
      </c>
      <c r="H820" s="119" t="n">
        <f aca="false">1.41421*Ip/nn*(-Off/Tau1*EXP(-B820/Tau1)+omega*SIN(omega*B820-ACOS(Off)))</f>
        <v>-25865.305360273</v>
      </c>
      <c r="I820" s="138" t="n">
        <f aca="false">C820*SIN(omega*B820)</f>
        <v>5.25809398132862</v>
      </c>
      <c r="J820" s="138" t="n">
        <f aca="false">C820*COS(omega*B820)</f>
        <v>-1.70845829917734</v>
      </c>
      <c r="K820" s="138" t="n">
        <f aca="false">1/(100*1.41421)*SQRT(SUM(I621:I820)^2+SUM(J621:J820)^2)</f>
        <v>47.5642022750325</v>
      </c>
      <c r="L820" s="138" t="n">
        <f aca="false">G820*SIN(omega*B820)</f>
        <v>13.8128417053465</v>
      </c>
      <c r="M820" s="138" t="n">
        <f aca="false">G820*COS(omega*B820)</f>
        <v>-4.48806433101436</v>
      </c>
      <c r="N820" s="138" t="n">
        <f aca="false">IF(1/(100*1.41421)*SQRT(SUM(L621:L820)^2+SUM(M621:M820)^2)&lt;0.001,0,1/(100*1.41421)*SQRT(SUM(L621:L820)^2+SUM(M621:M820)^2))</f>
        <v>27.6843415691521</v>
      </c>
      <c r="O820" s="138" t="n">
        <f aca="false">ATAN2(SUM(I621:I820),(SUM(J621:J820)+0.000001))*180/PI()</f>
        <v>-89.2597641712231</v>
      </c>
      <c r="P820" s="138" t="n">
        <f aca="false">ATAN2(SUM(L621:L820),(SUM(M621:M820)+0.000001))*180/PI()</f>
        <v>-64.739420076976</v>
      </c>
    </row>
    <row r="821" customFormat="false" ht="11.25" hidden="false" customHeight="true" outlineLevel="0" collapsed="false">
      <c r="A821" s="108" t="n">
        <f aca="false">A820+1</f>
        <v>561</v>
      </c>
      <c r="B821" s="116" t="n">
        <f aca="false">A821*dt</f>
        <v>0.04675</v>
      </c>
      <c r="C821" s="105" t="n">
        <f aca="false">IF(B821&lt;0,0,1.41421*Ip/N*(Off*EXP(-B821/Tau1)-COS(omega*B821-ACOS(Off))))</f>
        <v>-7.67294388608929</v>
      </c>
      <c r="D821" s="130" t="n">
        <f aca="false">D820+F820</f>
        <v>1.41359393429402</v>
      </c>
      <c r="E821" s="117" t="n">
        <f aca="false">A*SIGN(D821)*(ABS(D821))^S</f>
        <v>7.77865444673023</v>
      </c>
      <c r="F821" s="130" t="n">
        <f aca="false">(Rt*C821+Lb*H821-Rt*E821)/(1+Lb*S*A*(ABS(D821))^(S-1))*dt</f>
        <v>-0.0100259000505814</v>
      </c>
      <c r="G821" s="110" t="n">
        <f aca="false">C821-E821</f>
        <v>-15.4515983328195</v>
      </c>
      <c r="H821" s="119" t="n">
        <f aca="false">1.41421*Ip/nn*(-Off/Tau1*EXP(-B821/Tau1)+omega*SIN(omega*B821-ACOS(Off)))</f>
        <v>-25592.7074382697</v>
      </c>
      <c r="I821" s="138" t="n">
        <f aca="false">C821*SIN(omega*B821)</f>
        <v>7.21932534368632</v>
      </c>
      <c r="J821" s="138" t="n">
        <f aca="false">C821*COS(omega*B821)</f>
        <v>-2.59911705413269</v>
      </c>
      <c r="K821" s="138" t="n">
        <f aca="false">1/(100*1.41421)*SQRT(SUM(I622:I821)^2+SUM(J622:J821)^2)</f>
        <v>47.5920514839885</v>
      </c>
      <c r="L821" s="138" t="n">
        <f aca="false">G821*SIN(omega*B821)</f>
        <v>14.5381117209551</v>
      </c>
      <c r="M821" s="138" t="n">
        <f aca="false">G821*COS(omega*B821)</f>
        <v>-5.23404228372486</v>
      </c>
      <c r="N821" s="138" t="n">
        <f aca="false">IF(1/(100*1.41421)*SQRT(SUM(L622:L821)^2+SUM(M622:M821)^2)&lt;0.001,0,1/(100*1.41421)*SQRT(SUM(L622:L821)^2+SUM(M622:M821)^2))</f>
        <v>27.7015202752827</v>
      </c>
      <c r="O821" s="138" t="n">
        <f aca="false">ATAN2(SUM(I622:I821),(SUM(J622:J821)+0.000001))*180/PI()</f>
        <v>-89.1704681113904</v>
      </c>
      <c r="P821" s="138" t="n">
        <f aca="false">ATAN2(SUM(L622:L821),(SUM(M622:M821)+0.000001))*180/PI()</f>
        <v>-64.7039749040219</v>
      </c>
    </row>
    <row r="822" customFormat="false" ht="11.25" hidden="false" customHeight="true" outlineLevel="0" collapsed="false">
      <c r="A822" s="108" t="n">
        <f aca="false">A821+1</f>
        <v>562</v>
      </c>
      <c r="B822" s="116" t="n">
        <f aca="false">A822*dt</f>
        <v>0.0468333333333333</v>
      </c>
      <c r="C822" s="105" t="n">
        <f aca="false">IF(B822&lt;0,0,1.41421*Ip/N*(Off*EXP(-B822/Tau1)-COS(omega*B822-ACOS(Off))))</f>
        <v>-9.79345094646562</v>
      </c>
      <c r="D822" s="130" t="n">
        <f aca="false">D821+F821</f>
        <v>1.40356803424344</v>
      </c>
      <c r="E822" s="117" t="n">
        <f aca="false">A*SIGN(D822)*(ABS(D822))^S</f>
        <v>6.65116905822412</v>
      </c>
      <c r="F822" s="130" t="n">
        <f aca="false">(Rt*C822+Lb*H822-Rt*E822)/(1+Lb*S*A*(ABS(D822))^(S-1))*dt</f>
        <v>-0.0107300141841364</v>
      </c>
      <c r="G822" s="110" t="n">
        <f aca="false">C822-E822</f>
        <v>-16.4446200046897</v>
      </c>
      <c r="H822" s="119" t="n">
        <f aca="false">1.41421*Ip/nn*(-Off/Tau1*EXP(-B822/Tau1)+omega*SIN(omega*B822-ACOS(Off)))</f>
        <v>-25295.3608307363</v>
      </c>
      <c r="I822" s="138" t="n">
        <f aca="false">C822*SIN(omega*B822)</f>
        <v>9.10572040572379</v>
      </c>
      <c r="J822" s="138" t="n">
        <f aca="false">C822*COS(omega*B822)</f>
        <v>-3.60520974890695</v>
      </c>
      <c r="K822" s="138" t="n">
        <f aca="false">1/(100*1.41421)*SQRT(SUM(I623:I822)^2+SUM(J623:J822)^2)</f>
        <v>47.622250116668</v>
      </c>
      <c r="L822" s="138" t="n">
        <f aca="false">G822*SIN(omega*B822)</f>
        <v>15.2898209997281</v>
      </c>
      <c r="M822" s="138" t="n">
        <f aca="false">G822*COS(omega*B822)</f>
        <v>-6.05366838329584</v>
      </c>
      <c r="N822" s="138" t="n">
        <f aca="false">IF(1/(100*1.41421)*SQRT(SUM(L623:L822)^2+SUM(M623:M822)^2)&lt;0.001,0,1/(100*1.41421)*SQRT(SUM(L623:L822)^2+SUM(M623:M822)^2))</f>
        <v>27.7212157033568</v>
      </c>
      <c r="O822" s="138" t="n">
        <f aca="false">ATAN2(SUM(I623:I822),(SUM(J623:J822)+0.000001))*180/PI()</f>
        <v>-89.082609859538</v>
      </c>
      <c r="P822" s="138" t="n">
        <f aca="false">ATAN2(SUM(L623:L822),(SUM(M623:M822)+0.000001))*180/PI()</f>
        <v>-64.6658879280307</v>
      </c>
    </row>
    <row r="823" customFormat="false" ht="11.25" hidden="false" customHeight="true" outlineLevel="0" collapsed="false">
      <c r="A823" s="108" t="n">
        <f aca="false">A822+1</f>
        <v>563</v>
      </c>
      <c r="B823" s="116" t="n">
        <f aca="false">A823*dt</f>
        <v>0.0469166666666667</v>
      </c>
      <c r="C823" s="105" t="n">
        <f aca="false">IF(B823&lt;0,0,1.41421*Ip/N*(Off*EXP(-B823/Tau1)-COS(omega*B823-ACOS(Off))))</f>
        <v>-11.8881579863827</v>
      </c>
      <c r="D823" s="130" t="n">
        <f aca="false">D822+F822</f>
        <v>1.3928380200593</v>
      </c>
      <c r="E823" s="117" t="n">
        <f aca="false">A*SIGN(D823)*(ABS(D823))^S</f>
        <v>5.61791498866508</v>
      </c>
      <c r="F823" s="130" t="n">
        <f aca="false">(Rt*C823+Lb*H823-Rt*E823)/(1+Lb*S*A*(ABS(D823))^(S-1))*dt</f>
        <v>-0.0114744329769215</v>
      </c>
      <c r="G823" s="110" t="n">
        <f aca="false">C823-E823</f>
        <v>-17.5060729750478</v>
      </c>
      <c r="H823" s="119" t="n">
        <f aca="false">1.41421*Ip/nn*(-Off/Tau1*EXP(-B823/Tau1)+omega*SIN(omega*B823-ACOS(Off)))</f>
        <v>-24973.5576540806</v>
      </c>
      <c r="I823" s="138" t="n">
        <f aca="false">C823*SIN(omega*B823)</f>
        <v>10.9104119828647</v>
      </c>
      <c r="J823" s="138" t="n">
        <f aca="false">C823*COS(omega*B823)</f>
        <v>-4.72135686782487</v>
      </c>
      <c r="K823" s="138" t="n">
        <f aca="false">1/(100*1.41421)*SQRT(SUM(I624:I823)^2+SUM(J624:J823)^2)</f>
        <v>47.6547511179066</v>
      </c>
      <c r="L823" s="138" t="n">
        <f aca="false">G823*SIN(omega*B823)</f>
        <v>16.0662794504114</v>
      </c>
      <c r="M823" s="138" t="n">
        <f aca="false">G823*COS(omega*B823)</f>
        <v>-6.9524999553387</v>
      </c>
      <c r="N823" s="138" t="n">
        <f aca="false">IF(1/(100*1.41421)*SQRT(SUM(L624:L823)^2+SUM(M624:M823)^2)&lt;0.001,0,1/(100*1.41421)*SQRT(SUM(L624:L823)^2+SUM(M624:M823)^2))</f>
        <v>27.7436748344611</v>
      </c>
      <c r="O823" s="138" t="n">
        <f aca="false">ATAN2(SUM(I624:I823),(SUM(J624:J823)+0.000001))*180/PI()</f>
        <v>-88.9962793879342</v>
      </c>
      <c r="P823" s="138" t="n">
        <f aca="false">ATAN2(SUM(L624:L823),(SUM(M624:M823)+0.000001))*180/PI()</f>
        <v>-64.6252017200457</v>
      </c>
    </row>
    <row r="824" customFormat="false" ht="11.25" hidden="false" customHeight="true" outlineLevel="0" collapsed="false">
      <c r="A824" s="108" t="n">
        <f aca="false">A823+1</f>
        <v>564</v>
      </c>
      <c r="B824" s="116" t="n">
        <f aca="false">A824*dt</f>
        <v>0.047</v>
      </c>
      <c r="C824" s="105" t="n">
        <f aca="false">IF(B824&lt;0,0,1.41421*Ip/N*(Off*EXP(-B824/Tau1)-COS(omega*B824-ACOS(Off))))</f>
        <v>-13.9550399691491</v>
      </c>
      <c r="D824" s="130" t="n">
        <f aca="false">D823+F823</f>
        <v>1.38136358708238</v>
      </c>
      <c r="E824" s="117" t="n">
        <f aca="false">A*SIGN(D824)*(ABS(D824))^S</f>
        <v>4.68314664250712</v>
      </c>
      <c r="F824" s="130" t="n">
        <f aca="false">(Rt*C824+Lb*H824-Rt*E824)/(1+Lb*S*A*(ABS(D824))^(S-1))*dt</f>
        <v>-0.0122524104964094</v>
      </c>
      <c r="G824" s="110" t="n">
        <f aca="false">C824-E824</f>
        <v>-18.6381866116562</v>
      </c>
      <c r="H824" s="119" t="n">
        <f aca="false">1.41421*Ip/nn*(-Off/Tau1*EXP(-B824/Tau1)+omega*SIN(omega*B824-ACOS(Off)))</f>
        <v>-24627.6141638659</v>
      </c>
      <c r="I824" s="138" t="n">
        <f aca="false">C824*SIN(omega*B824)</f>
        <v>12.6268976823307</v>
      </c>
      <c r="J824" s="138" t="n">
        <f aca="false">C824*COS(omega*B824)</f>
        <v>-5.94176703182655</v>
      </c>
      <c r="K824" s="138" t="n">
        <f aca="false">1/(100*1.41421)*SQRT(SUM(I625:I824)^2+SUM(J625:J824)^2)</f>
        <v>47.6895051476019</v>
      </c>
      <c r="L824" s="138" t="n">
        <f aca="false">G824*SIN(omega*B824)</f>
        <v>16.8643354551365</v>
      </c>
      <c r="M824" s="138" t="n">
        <f aca="false">G824*COS(omega*B824)</f>
        <v>-7.93575389156857</v>
      </c>
      <c r="N824" s="138" t="n">
        <f aca="false">IF(1/(100*1.41421)*SQRT(SUM(L625:L824)^2+SUM(M625:M824)^2)&lt;0.001,0,1/(100*1.41421)*SQRT(SUM(L625:L824)^2+SUM(M625:M824)^2))</f>
        <v>27.7691444531983</v>
      </c>
      <c r="O824" s="138" t="n">
        <f aca="false">ATAN2(SUM(I625:I824),(SUM(J625:J824)+0.000001))*180/PI()</f>
        <v>-88.9115638423752</v>
      </c>
      <c r="P824" s="138" t="n">
        <f aca="false">ATAN2(SUM(L625:L824),(SUM(M625:M824)+0.000001))*180/PI()</f>
        <v>-64.582010339149</v>
      </c>
    </row>
    <row r="825" customFormat="false" ht="11.25" hidden="false" customHeight="true" outlineLevel="0" collapsed="false">
      <c r="A825" s="108" t="n">
        <f aca="false">A824+1</f>
        <v>565</v>
      </c>
      <c r="B825" s="116" t="n">
        <f aca="false">A825*dt</f>
        <v>0.0470833333333333</v>
      </c>
      <c r="C825" s="105" t="n">
        <f aca="false">IF(B825&lt;0,0,1.41421*Ip/N*(Off*EXP(-B825/Tau1)-COS(omega*B825-ACOS(Off))))</f>
        <v>-15.9920992077465</v>
      </c>
      <c r="D825" s="130" t="n">
        <f aca="false">D824+F824</f>
        <v>1.36911117658597</v>
      </c>
      <c r="E825" s="117" t="n">
        <f aca="false">A*SIGN(D825)*(ABS(D825))^S</f>
        <v>3.84958063951491</v>
      </c>
      <c r="F825" s="130" t="n">
        <f aca="false">(Rt*C825+Lb*H825-Rt*E825)/(1+Lb*S*A*(ABS(D825))^(S-1))*dt</f>
        <v>-0.0130542418280889</v>
      </c>
      <c r="G825" s="110" t="n">
        <f aca="false">C825-E825</f>
        <v>-19.8416798472615</v>
      </c>
      <c r="H825" s="119" t="n">
        <f aca="false">1.41421*Ip/nn*(-Off/Tau1*EXP(-B825/Tau1)+omega*SIN(omega*B825-ACOS(Off)))</f>
        <v>-24257.8704426953</v>
      </c>
      <c r="I825" s="138" t="n">
        <f aca="false">C825*SIN(omega*B825)</f>
        <v>14.2490647295698</v>
      </c>
      <c r="J825" s="138" t="n">
        <f aca="false">C825*COS(omega*B825)</f>
        <v>-7.26026111120922</v>
      </c>
      <c r="K825" s="138" t="n">
        <f aca="false">1/(100*1.41421)*SQRT(SUM(I626:I825)^2+SUM(J626:J825)^2)</f>
        <v>47.7264606670514</v>
      </c>
      <c r="L825" s="138" t="n">
        <f aca="false">G825*SIN(omega*B825)</f>
        <v>17.6790661947668</v>
      </c>
      <c r="M825" s="138" t="n">
        <f aca="false">G825*COS(omega*B825)</f>
        <v>-9.00793414953026</v>
      </c>
      <c r="N825" s="138" t="n">
        <f aca="false">IF(1/(100*1.41421)*SQRT(SUM(L626:L825)^2+SUM(M626:M825)^2)&lt;0.001,0,1/(100*1.41421)*SQRT(SUM(L626:L825)^2+SUM(M626:M825)^2))</f>
        <v>27.7978610357493</v>
      </c>
      <c r="O825" s="138" t="n">
        <f aca="false">ATAN2(SUM(I626:I825),(SUM(J626:J825)+0.000001))*180/PI()</f>
        <v>-88.828547439313</v>
      </c>
      <c r="P825" s="138" t="n">
        <f aca="false">ATAN2(SUM(L626:L825),(SUM(M626:M825)+0.000001))*180/PI()</f>
        <v>-64.5364718787126</v>
      </c>
    </row>
    <row r="826" customFormat="false" ht="11.25" hidden="false" customHeight="true" outlineLevel="0" collapsed="false">
      <c r="A826" s="108" t="n">
        <f aca="false">A825+1</f>
        <v>566</v>
      </c>
      <c r="B826" s="116" t="n">
        <f aca="false">A826*dt</f>
        <v>0.0471666666666667</v>
      </c>
      <c r="C826" s="105" t="n">
        <f aca="false">IF(B826&lt;0,0,1.41421*Ip/N*(Off*EXP(-B826/Tau1)-COS(omega*B826-ACOS(Off))))</f>
        <v>-17.9973673365947</v>
      </c>
      <c r="D826" s="130" t="n">
        <f aca="false">D825+F825</f>
        <v>1.35605693475788</v>
      </c>
      <c r="E826" s="117" t="n">
        <f aca="false">A*SIGN(D826)*(ABS(D826))^S</f>
        <v>3.11799921881707</v>
      </c>
      <c r="F826" s="130" t="n">
        <f aca="false">(Rt*C826+Lb*H826-Rt*E826)/(1+Lb*S*A*(ABS(D826))^(S-1))*dt</f>
        <v>-0.0138674737912111</v>
      </c>
      <c r="G826" s="110" t="n">
        <f aca="false">C826-E826</f>
        <v>-21.1153665554118</v>
      </c>
      <c r="H826" s="119" t="n">
        <f aca="false">1.41421*Ip/nn*(-Off/Tau1*EXP(-B826/Tau1)+omega*SIN(omega*B826-ACOS(Off)))</f>
        <v>-23864.6900645827</v>
      </c>
      <c r="I826" s="138" t="n">
        <f aca="false">C826*SIN(omega*B826)</f>
        <v>15.7712132202612</v>
      </c>
      <c r="J826" s="138" t="n">
        <f aca="false">C826*COS(omega*B826)</f>
        <v>-8.67029783856263</v>
      </c>
      <c r="K826" s="138" t="n">
        <f aca="false">1/(100*1.41421)*SQRT(SUM(I627:I826)^2+SUM(J627:J826)^2)</f>
        <v>47.76556402766</v>
      </c>
      <c r="L826" s="138" t="n">
        <f aca="false">G826*SIN(omega*B826)</f>
        <v>18.5035367640822</v>
      </c>
      <c r="M826" s="138" t="n">
        <f aca="false">G826*COS(omega*B826)</f>
        <v>-10.172405418074</v>
      </c>
      <c r="N826" s="138" t="n">
        <f aca="false">IF(1/(100*1.41421)*SQRT(SUM(L627:L826)^2+SUM(M627:M826)^2)&lt;0.001,0,1/(100*1.41421)*SQRT(SUM(L627:L826)^2+SUM(M627:M826)^2))</f>
        <v>27.8300381530245</v>
      </c>
      <c r="O826" s="138" t="n">
        <f aca="false">ATAN2(SUM(I627:I826),(SUM(J627:J826)+0.000001))*180/PI()</f>
        <v>-88.7473113713022</v>
      </c>
      <c r="P826" s="138" t="n">
        <f aca="false">ATAN2(SUM(L627:L826),(SUM(M627:M826)+0.000001))*180/PI()</f>
        <v>-64.4888199845672</v>
      </c>
    </row>
    <row r="827" customFormat="false" ht="11.25" hidden="false" customHeight="true" outlineLevel="0" collapsed="false">
      <c r="A827" s="108" t="n">
        <f aca="false">A826+1</f>
        <v>567</v>
      </c>
      <c r="B827" s="116" t="n">
        <f aca="false">A827*dt</f>
        <v>0.04725</v>
      </c>
      <c r="C827" s="105" t="n">
        <f aca="false">IF(B827&lt;0,0,1.41421*Ip/N*(Off*EXP(-B827/Tau1)-COS(omega*B827-ACOS(Off))))</f>
        <v>-19.9689072543776</v>
      </c>
      <c r="D827" s="130" t="n">
        <f aca="false">D826+F826</f>
        <v>1.34218946096667</v>
      </c>
      <c r="E827" s="117" t="n">
        <f aca="false">A*SIGN(D827)*(ABS(D827))^S</f>
        <v>2.4869428776415</v>
      </c>
      <c r="F827" s="130" t="n">
        <f aca="false">(Rt*C827+Lb*H827-Rt*E827)/(1+Lb*S*A*(ABS(D827))^(S-1))*dt</f>
        <v>-0.0146776166209475</v>
      </c>
      <c r="G827" s="110" t="n">
        <f aca="false">C827-E827</f>
        <v>-22.4558501320191</v>
      </c>
      <c r="H827" s="119" t="n">
        <f aca="false">1.41421*Ip/nn*(-Off/Tau1*EXP(-B827/Tau1)+omega*SIN(omega*B827-ACOS(Off)))</f>
        <v>-23448.4597361399</v>
      </c>
      <c r="I827" s="138" t="n">
        <f aca="false">C827*SIN(omega*B827)</f>
        <v>17.1880777071868</v>
      </c>
      <c r="J827" s="138" t="n">
        <f aca="false">C827*COS(omega*B827)</f>
        <v>-10.1650008197562</v>
      </c>
      <c r="K827" s="138" t="n">
        <f aca="false">1/(100*1.41421)*SQRT(SUM(I628:I827)^2+SUM(J628:J827)^2)</f>
        <v>47.806759561773</v>
      </c>
      <c r="L827" s="138" t="n">
        <f aca="false">G827*SIN(omega*B827)</f>
        <v>19.3286939607309</v>
      </c>
      <c r="M827" s="138" t="n">
        <f aca="false">G827*COS(omega*B827)</f>
        <v>-11.4309577430812</v>
      </c>
      <c r="N827" s="138" t="n">
        <f aca="false">IF(1/(100*1.41421)*SQRT(SUM(L628:L827)^2+SUM(M628:M827)^2)&lt;0.001,0,1/(100*1.41421)*SQRT(SUM(L628:L827)^2+SUM(M628:M827)^2))</f>
        <v>27.8658521094301</v>
      </c>
      <c r="O827" s="138" t="n">
        <f aca="false">ATAN2(SUM(I628:I827),(SUM(J628:J827)+0.000001))*180/PI()</f>
        <v>-88.6679337208542</v>
      </c>
      <c r="P827" s="138" t="n">
        <f aca="false">ATAN2(SUM(L628:L827),(SUM(M628:M827)+0.000001))*180/PI()</f>
        <v>-64.4393724115502</v>
      </c>
    </row>
    <row r="828" customFormat="false" ht="11.25" hidden="false" customHeight="true" outlineLevel="0" collapsed="false">
      <c r="A828" s="108" t="n">
        <f aca="false">A827+1</f>
        <v>568</v>
      </c>
      <c r="B828" s="116" t="n">
        <f aca="false">A828*dt</f>
        <v>0.0473333333333333</v>
      </c>
      <c r="C828" s="105" t="n">
        <f aca="false">IF(B828&lt;0,0,1.41421*Ip/N*(Off*EXP(-B828/Tau1)-COS(omega*B828-ACOS(Off))))</f>
        <v>-21.9048150360142</v>
      </c>
      <c r="D828" s="130" t="n">
        <f aca="false">D827+F827</f>
        <v>1.32751184434572</v>
      </c>
      <c r="E828" s="117" t="n">
        <f aca="false">A*SIGN(D828)*(ABS(D828))^S</f>
        <v>1.95256983756869</v>
      </c>
      <c r="F828" s="130" t="n">
        <f aca="false">(Rt*C828+Lb*H828-Rt*E828)/(1+Lb*S*A*(ABS(D828))^(S-1))*dt</f>
        <v>-0.0154693402874604</v>
      </c>
      <c r="G828" s="110" t="n">
        <f aca="false">C828-E828</f>
        <v>-23.8573848735829</v>
      </c>
      <c r="H828" s="119" t="n">
        <f aca="false">1.41421*Ip/nn*(-Off/Tau1*EXP(-B828/Tau1)+omega*SIN(omega*B828-ACOS(Off)))</f>
        <v>-23009.5889149348</v>
      </c>
      <c r="I828" s="138" t="n">
        <f aca="false">C828*SIN(omega*B828)</f>
        <v>18.4948470378632</v>
      </c>
      <c r="J828" s="138" t="n">
        <f aca="false">C828*COS(omega*B828)</f>
        <v>-11.7371868353552</v>
      </c>
      <c r="K828" s="138" t="n">
        <f aca="false">1/(100*1.41421)*SQRT(SUM(I629:I828)^2+SUM(J629:J828)^2)</f>
        <v>47.8499896753888</v>
      </c>
      <c r="L828" s="138" t="n">
        <f aca="false">G828*SIN(omega*B828)</f>
        <v>20.1434562782154</v>
      </c>
      <c r="M828" s="138" t="n">
        <f aca="false">G828*COS(omega*B828)</f>
        <v>-12.7834260733923</v>
      </c>
      <c r="N828" s="138" t="n">
        <f aca="false">IF(1/(100*1.41421)*SQRT(SUM(L629:L828)^2+SUM(M629:M828)^2)&lt;0.001,0,1/(100*1.41421)*SQRT(SUM(L629:L828)^2+SUM(M629:M828)^2))</f>
        <v>27.9054271716774</v>
      </c>
      <c r="O828" s="138" t="n">
        <f aca="false">ATAN2(SUM(I629:I828),(SUM(J629:J828)+0.000001))*180/PI()</f>
        <v>-88.5904893827495</v>
      </c>
      <c r="P828" s="138" t="n">
        <f aca="false">ATAN2(SUM(L629:L828),(SUM(M629:M828)+0.000001))*180/PI()</f>
        <v>-64.3885344480163</v>
      </c>
    </row>
    <row r="829" customFormat="false" ht="11.25" hidden="false" customHeight="true" outlineLevel="0" collapsed="false">
      <c r="A829" s="108" t="n">
        <f aca="false">A828+1</f>
        <v>569</v>
      </c>
      <c r="B829" s="116" t="n">
        <f aca="false">A829*dt</f>
        <v>0.0474166666666667</v>
      </c>
      <c r="C829" s="105" t="n">
        <f aca="false">IF(B829&lt;0,0,1.41421*Ip/N*(Off*EXP(-B829/Tau1)-COS(omega*B829-ACOS(Off))))</f>
        <v>-23.8032218118913</v>
      </c>
      <c r="D829" s="130" t="n">
        <f aca="false">D828+F828</f>
        <v>1.31204250405826</v>
      </c>
      <c r="E829" s="117" t="n">
        <f aca="false">A*SIGN(D829)*(ABS(D829))^S</f>
        <v>1.5087440507437</v>
      </c>
      <c r="F829" s="130" t="n">
        <f aca="false">(Rt*C829+Lb*H829-Rt*E829)/(1+Lb*S*A*(ABS(D829))^(S-1))*dt</f>
        <v>-0.0162279736205155</v>
      </c>
      <c r="G829" s="110" t="n">
        <f aca="false">C829-E829</f>
        <v>-25.311965862635</v>
      </c>
      <c r="H829" s="119" t="n">
        <f aca="false">1.41421*Ip/nn*(-Off/Tau1*EXP(-B829/Tau1)+omega*SIN(omega*B829-ACOS(Off)))</f>
        <v>-22548.5094053975</v>
      </c>
      <c r="I829" s="138" t="n">
        <f aca="false">C829*SIN(omega*B829)</f>
        <v>19.6871823657639</v>
      </c>
      <c r="J829" s="138" t="n">
        <f aca="false">C829*COS(omega*B829)</f>
        <v>-13.3793953197913</v>
      </c>
      <c r="K829" s="138" t="n">
        <f aca="false">1/(100*1.41421)*SQRT(SUM(I630:I829)^2+SUM(J630:J829)^2)</f>
        <v>47.8951949425067</v>
      </c>
      <c r="L829" s="138" t="n">
        <f aca="false">G829*SIN(omega*B829)</f>
        <v>20.9350352616863</v>
      </c>
      <c r="M829" s="138" t="n">
        <f aca="false">G829*COS(omega*B829)</f>
        <v>-14.2274352721476</v>
      </c>
      <c r="N829" s="138" t="n">
        <f aca="false">IF(1/(100*1.41421)*SQRT(SUM(L630:L829)^2+SUM(M630:M829)^2)&lt;0.001,0,1/(100*1.41421)*SQRT(SUM(L630:L829)^2+SUM(M630:M829)^2))</f>
        <v>27.9488222880944</v>
      </c>
      <c r="O829" s="138" t="n">
        <f aca="false">ATAN2(SUM(I630:I829),(SUM(J630:J829)+0.000001))*180/PI()</f>
        <v>-88.5150499948184</v>
      </c>
      <c r="P829" s="138" t="n">
        <f aca="false">ATAN2(SUM(L630:L829),(SUM(M630:M829)+0.000001))*180/PI()</f>
        <v>-64.3367952838726</v>
      </c>
    </row>
    <row r="830" customFormat="false" ht="11.25" hidden="false" customHeight="true" outlineLevel="0" collapsed="false">
      <c r="A830" s="108" t="n">
        <f aca="false">A829+1</f>
        <v>570</v>
      </c>
      <c r="B830" s="116" t="n">
        <f aca="false">A830*dt</f>
        <v>0.0475</v>
      </c>
      <c r="C830" s="105" t="n">
        <f aca="false">IF(B830&lt;0,0,1.41421*Ip/N*(Off*EXP(-B830/Tau1)-COS(omega*B830-ACOS(Off))))</f>
        <v>-25.6622956124961</v>
      </c>
      <c r="D830" s="130" t="n">
        <f aca="false">D829+F829</f>
        <v>1.29581453043775</v>
      </c>
      <c r="E830" s="117" t="n">
        <f aca="false">A*SIGN(D830)*(ABS(D830))^S</f>
        <v>1.14737207576241</v>
      </c>
      <c r="F830" s="130" t="n">
        <f aca="false">(Rt*C830+Lb*H830-Rt*E830)/(1+Lb*S*A*(ABS(D830))^(S-1))*dt</f>
        <v>-0.0169409859384883</v>
      </c>
      <c r="G830" s="110" t="n">
        <f aca="false">C830-E830</f>
        <v>-26.8096676882585</v>
      </c>
      <c r="H830" s="119" t="n">
        <f aca="false">1.41421*Ip/nn*(-Off/Tau1*EXP(-B830/Tau1)+omega*SIN(omega*B830-ACOS(Off)))</f>
        <v>-22065.6749326718</v>
      </c>
      <c r="I830" s="138" t="n">
        <f aca="false">C830*SIN(omega*B830)</f>
        <v>20.761233265183</v>
      </c>
      <c r="J830" s="138" t="n">
        <f aca="false">C830*COS(omega*B830)</f>
        <v>-15.083918900995</v>
      </c>
      <c r="K830" s="138" t="n">
        <f aca="false">1/(100*1.41421)*SQRT(SUM(I631:I830)^2+SUM(J631:J830)^2)</f>
        <v>47.9423142008674</v>
      </c>
      <c r="L830" s="138" t="n">
        <f aca="false">G830*SIN(omega*B830)</f>
        <v>21.6894767733461</v>
      </c>
      <c r="M830" s="138" t="n">
        <f aca="false">G830*COS(omega*B830)</f>
        <v>-15.7583272860203</v>
      </c>
      <c r="N830" s="138" t="n">
        <f aca="false">IF(1/(100*1.41421)*SQRT(SUM(L631:L830)^2+SUM(M631:M830)^2)&lt;0.001,0,1/(100*1.41421)*SQRT(SUM(L631:L830)^2+SUM(M631:M830)^2))</f>
        <v>27.9960214326478</v>
      </c>
      <c r="O830" s="138" t="n">
        <f aca="false">ATAN2(SUM(I631:I830),(SUM(J631:J830)+0.000001))*180/PI()</f>
        <v>-88.4416838771627</v>
      </c>
      <c r="P830" s="138" t="n">
        <f aca="false">ATAN2(SUM(L631:L830),(SUM(M631:M830)+0.000001))*180/PI()</f>
        <v>-64.2847162509225</v>
      </c>
    </row>
    <row r="831" customFormat="false" ht="11.25" hidden="false" customHeight="true" outlineLevel="0" collapsed="false">
      <c r="A831" s="108" t="n">
        <f aca="false">A830+1</f>
        <v>571</v>
      </c>
      <c r="B831" s="116" t="n">
        <f aca="false">A831*dt</f>
        <v>0.0475833333333333</v>
      </c>
      <c r="C831" s="105" t="n">
        <f aca="false">IF(B831&lt;0,0,1.41421*Ip/N*(Off*EXP(-B831/Tau1)-COS(omega*B831-ACOS(Off))))</f>
        <v>-27.4802431766331</v>
      </c>
      <c r="D831" s="130" t="n">
        <f aca="false">D830+F830</f>
        <v>1.27887354449926</v>
      </c>
      <c r="E831" s="117" t="n">
        <f aca="false">A*SIGN(D831)*(ABS(D831))^S</f>
        <v>0.858952106207856</v>
      </c>
      <c r="F831" s="130" t="n">
        <f aca="false">(Rt*C831+Lb*H831-Rt*E831)/(1+Lb*S*A*(ABS(D831))^(S-1))*dt</f>
        <v>-0.0175991005083271</v>
      </c>
      <c r="G831" s="110" t="n">
        <f aca="false">C831-E831</f>
        <v>-28.339195282841</v>
      </c>
      <c r="H831" s="119" t="n">
        <f aca="false">1.41421*Ip/nn*(-Off/Tau1*EXP(-B831/Tau1)+omega*SIN(omega*B831-ACOS(Off)))</f>
        <v>-21561.5606948353</v>
      </c>
      <c r="I831" s="138" t="n">
        <f aca="false">C831*SIN(omega*B831)</f>
        <v>21.7136518873196</v>
      </c>
      <c r="J831" s="138" t="n">
        <f aca="false">C831*COS(omega*B831)</f>
        <v>-16.8428348790574</v>
      </c>
      <c r="K831" s="138" t="n">
        <f aca="false">1/(100*1.41421)*SQRT(SUM(I632:I831)^2+SUM(J632:J831)^2)</f>
        <v>47.9912846488473</v>
      </c>
      <c r="L831" s="138" t="n">
        <f aca="false">G831*SIN(omega*B831)</f>
        <v>22.3923571994304</v>
      </c>
      <c r="M831" s="138" t="n">
        <f aca="false">G831*COS(omega*B831)</f>
        <v>-17.3692926837023</v>
      </c>
      <c r="N831" s="138" t="n">
        <f aca="false">IF(1/(100*1.41421)*SQRT(SUM(L632:L831)^2+SUM(M632:M831)^2)&lt;0.001,0,1/(100*1.41421)*SQRT(SUM(L632:L831)^2+SUM(M632:M831)^2))</f>
        <v>28.0469294488494</v>
      </c>
      <c r="O831" s="138" t="n">
        <f aca="false">ATAN2(SUM(I632:I831),(SUM(J632:J831)+0.000001))*180/PI()</f>
        <v>-88.3704559797556</v>
      </c>
      <c r="P831" s="138" t="n">
        <f aca="false">ATAN2(SUM(L632:L831),(SUM(M632:M831)+0.000001))*180/PI()</f>
        <v>-64.2329112354009</v>
      </c>
    </row>
    <row r="832" customFormat="false" ht="11.25" hidden="false" customHeight="true" outlineLevel="0" collapsed="false">
      <c r="A832" s="108" t="n">
        <f aca="false">A831+1</f>
        <v>572</v>
      </c>
      <c r="B832" s="116" t="n">
        <f aca="false">A832*dt</f>
        <v>0.0476666666666667</v>
      </c>
      <c r="C832" s="105" t="n">
        <f aca="false">IF(B832&lt;0,0,1.41421*Ip/N*(Off*EXP(-B832/Tau1)-COS(omega*B832-ACOS(Off))))</f>
        <v>-29.2553117214419</v>
      </c>
      <c r="D832" s="130" t="n">
        <f aca="false">D831+F831</f>
        <v>1.26127444399093</v>
      </c>
      <c r="E832" s="117" t="n">
        <f aca="false">A*SIGN(D832)*(ABS(D832))^S</f>
        <v>0.633246486567023</v>
      </c>
      <c r="F832" s="130" t="n">
        <f aca="false">(Rt*C832+Lb*H832-Rt*E832)/(1+Lb*S*A*(ABS(D832))^(S-1))*dt</f>
        <v>-0.018196798818541</v>
      </c>
      <c r="G832" s="110" t="n">
        <f aca="false">C832-E832</f>
        <v>-29.8885582080089</v>
      </c>
      <c r="H832" s="119" t="n">
        <f aca="false">1.41421*Ip/nn*(-Off/Tau1*EXP(-B832/Tau1)+omega*SIN(omega*B832-ACOS(Off)))</f>
        <v>-21036.6628939266</v>
      </c>
      <c r="I832" s="138" t="n">
        <f aca="false">C832*SIN(omega*B832)</f>
        <v>22.5416051029048</v>
      </c>
      <c r="J832" s="138" t="n">
        <f aca="false">C832*COS(omega*B832)</f>
        <v>-18.648037518823</v>
      </c>
      <c r="K832" s="138" t="n">
        <f aca="false">1/(100*1.41421)*SQRT(SUM(I633:I832)^2+SUM(J633:J832)^2)</f>
        <v>48.0420419432694</v>
      </c>
      <c r="L832" s="138" t="n">
        <f aca="false">G832*SIN(omega*B832)</f>
        <v>23.0295299067459</v>
      </c>
      <c r="M832" s="138" t="n">
        <f aca="false">G832*COS(omega*B832)</f>
        <v>-19.0516840207849</v>
      </c>
      <c r="N832" s="138" t="n">
        <f aca="false">IF(1/(100*1.41421)*SQRT(SUM(L633:L832)^2+SUM(M633:M832)^2)&lt;0.001,0,1/(100*1.41421)*SQRT(SUM(L633:L832)^2+SUM(M633:M832)^2))</f>
        <v>28.1013744869133</v>
      </c>
      <c r="O832" s="138" t="n">
        <f aca="false">ATAN2(SUM(I633:I832),(SUM(J633:J832)+0.000001))*180/PI()</f>
        <v>-88.3014278383229</v>
      </c>
      <c r="P832" s="138" t="n">
        <f aca="false">ATAN2(SUM(L633:L832),(SUM(M633:M832)+0.000001))*180/PI()</f>
        <v>-64.1820211167686</v>
      </c>
    </row>
    <row r="833" customFormat="false" ht="11.25" hidden="false" customHeight="true" outlineLevel="0" collapsed="false">
      <c r="A833" s="108" t="n">
        <f aca="false">A832+1</f>
        <v>573</v>
      </c>
      <c r="B833" s="116" t="n">
        <f aca="false">A833*dt</f>
        <v>0.04775</v>
      </c>
      <c r="C833" s="105" t="n">
        <f aca="false">IF(B833&lt;0,0,1.41421*Ip/N*(Off*EXP(-B833/Tau1)-COS(omega*B833-ACOS(Off))))</f>
        <v>-30.9857906724638</v>
      </c>
      <c r="D833" s="130" t="n">
        <f aca="false">D832+F832</f>
        <v>1.24307764517239</v>
      </c>
      <c r="E833" s="117" t="n">
        <f aca="false">A*SIGN(D833)*(ABS(D833))^S</f>
        <v>0.459963441974207</v>
      </c>
      <c r="F833" s="130" t="n">
        <f aca="false">(Rt*C833+Lb*H833-Rt*E833)/(1+Lb*S*A*(ABS(D833))^(S-1))*dt</f>
        <v>-0.0187321747796115</v>
      </c>
      <c r="G833" s="110" t="n">
        <f aca="false">C833-E833</f>
        <v>-31.445754114438</v>
      </c>
      <c r="H833" s="119" t="n">
        <f aca="false">1.41421*Ip/nn*(-Off/Tau1*EXP(-B833/Tau1)+omega*SIN(omega*B833-ACOS(Off)))</f>
        <v>-20491.498246245</v>
      </c>
      <c r="I833" s="138" t="n">
        <f aca="false">C833*SIN(omega*B833)</f>
        <v>23.2427845846673</v>
      </c>
      <c r="J833" s="138" t="n">
        <f aca="false">C833*COS(omega*B833)</f>
        <v>-20.4912710281352</v>
      </c>
      <c r="K833" s="138" t="n">
        <f aca="false">1/(100*1.41421)*SQRT(SUM(I634:I833)^2+SUM(J634:J833)^2)</f>
        <v>48.0945202979029</v>
      </c>
      <c r="L833" s="138" t="n">
        <f aca="false">G833*SIN(omega*B833)</f>
        <v>23.5878082541175</v>
      </c>
      <c r="M833" s="138" t="n">
        <f aca="false">G833*COS(omega*B833)</f>
        <v>-20.7954503099278</v>
      </c>
      <c r="N833" s="138" t="n">
        <f aca="false">IF(1/(100*1.41421)*SQRT(SUM(L634:L833)^2+SUM(M634:M833)^2)&lt;0.001,0,1/(100*1.41421)*SQRT(SUM(L634:L833)^2+SUM(M634:M833)^2))</f>
        <v>28.1591169919201</v>
      </c>
      <c r="O833" s="138" t="n">
        <f aca="false">ATAN2(SUM(I634:I833),(SUM(J634:J833)+0.000001))*180/PI()</f>
        <v>-88.2346575383749</v>
      </c>
      <c r="P833" s="138" t="n">
        <f aca="false">ATAN2(SUM(L634:L833),(SUM(M634:M833)+0.000001))*180/PI()</f>
        <v>-64.1326853506462</v>
      </c>
    </row>
    <row r="834" customFormat="false" ht="11.25" hidden="false" customHeight="true" outlineLevel="0" collapsed="false">
      <c r="A834" s="108" t="n">
        <f aca="false">A833+1</f>
        <v>574</v>
      </c>
      <c r="B834" s="116" t="n">
        <f aca="false">A834*dt</f>
        <v>0.0478333333333333</v>
      </c>
      <c r="C834" s="105" t="n">
        <f aca="false">IF(B834&lt;0,0,1.41421*Ip/N*(Off*EXP(-B834/Tau1)-COS(omega*B834-ACOS(Off))))</f>
        <v>-32.6700133520553</v>
      </c>
      <c r="D834" s="130" t="n">
        <f aca="false">D833+F833</f>
        <v>1.22434547039278</v>
      </c>
      <c r="E834" s="117" t="n">
        <f aca="false">A*SIGN(D834)*(ABS(D834))^S</f>
        <v>0.329343585225772</v>
      </c>
      <c r="F834" s="130" t="n">
        <f aca="false">(Rt*C834+Lb*H834-Rt*E834)/(1+Lb*S*A*(ABS(D834))^(S-1))*dt</f>
        <v>-0.019206288368302</v>
      </c>
      <c r="G834" s="110" t="n">
        <f aca="false">C834-E834</f>
        <v>-32.999356937281</v>
      </c>
      <c r="H834" s="119" t="n">
        <f aca="false">1.41421*Ip/nn*(-Off/Tau1*EXP(-B834/Tau1)+omega*SIN(omega*B834-ACOS(Off)))</f>
        <v>-19926.6034724057</v>
      </c>
      <c r="I834" s="138" t="n">
        <f aca="false">C834*SIN(omega*B834)</f>
        <v>23.815414791087</v>
      </c>
      <c r="J834" s="138" t="n">
        <f aca="false">C834*COS(omega*B834)</f>
        <v>-22.364163090801</v>
      </c>
      <c r="K834" s="138" t="n">
        <f aca="false">1/(100*1.41421)*SQRT(SUM(I635:I834)^2+SUM(J635:J834)^2)</f>
        <v>48.1486525824235</v>
      </c>
      <c r="L834" s="138" t="n">
        <f aca="false">G834*SIN(omega*B834)</f>
        <v>24.0554959323591</v>
      </c>
      <c r="M834" s="138" t="n">
        <f aca="false">G834*COS(omega*B834)</f>
        <v>-22.5896142889235</v>
      </c>
      <c r="N834" s="138" t="n">
        <f aca="false">IF(1/(100*1.41421)*SQRT(SUM(L635:L834)^2+SUM(M635:M834)^2)&lt;0.001,0,1/(100*1.41421)*SQRT(SUM(L635:L834)^2+SUM(M635:M834)^2))</f>
        <v>28.2198640267097</v>
      </c>
      <c r="O834" s="138" t="n">
        <f aca="false">ATAN2(SUM(I635:I834),(SUM(J635:J834)+0.000001))*180/PI()</f>
        <v>-88.1701996872299</v>
      </c>
      <c r="P834" s="138" t="n">
        <f aca="false">ATAN2(SUM(L635:L834),(SUM(M635:M834)+0.000001))*180/PI()</f>
        <v>-64.085514378488</v>
      </c>
    </row>
    <row r="835" customFormat="false" ht="11.25" hidden="false" customHeight="true" outlineLevel="0" collapsed="false">
      <c r="A835" s="108" t="n">
        <f aca="false">A834+1</f>
        <v>575</v>
      </c>
      <c r="B835" s="116" t="n">
        <f aca="false">A835*dt</f>
        <v>0.0479166666666667</v>
      </c>
      <c r="C835" s="105" t="n">
        <f aca="false">IF(B835&lt;0,0,1.41421*Ip/N*(Off*EXP(-B835/Tau1)-COS(omega*B835-ACOS(Off))))</f>
        <v>-34.3063586244799</v>
      </c>
      <c r="D835" s="130" t="n">
        <f aca="false">D834+F834</f>
        <v>1.20513918202448</v>
      </c>
      <c r="E835" s="117" t="n">
        <f aca="false">A*SIGN(D835)*(ABS(D835))^S</f>
        <v>0.232584206374054</v>
      </c>
      <c r="F835" s="130" t="n">
        <f aca="false">(Rt*C835+Lb*H835-Rt*E835)/(1+Lb*S*A*(ABS(D835))^(S-1))*dt</f>
        <v>-0.0196222674354868</v>
      </c>
      <c r="G835" s="110" t="n">
        <f aca="false">C835-E835</f>
        <v>-34.5389428308539</v>
      </c>
      <c r="H835" s="119" t="n">
        <f aca="false">1.41421*Ip/nn*(-Off/Tau1*EXP(-B835/Tau1)+omega*SIN(omega*B835-ACOS(Off)))</f>
        <v>-19342.5347676513</v>
      </c>
      <c r="I835" s="138" t="n">
        <f aca="false">C835*SIN(omega*B835)</f>
        <v>24.2582588211874</v>
      </c>
      <c r="J835" s="138" t="n">
        <f aca="false">C835*COS(omega*B835)</f>
        <v>-24.2582588211872</v>
      </c>
      <c r="K835" s="138" t="n">
        <f aca="false">1/(100*1.41421)*SQRT(SUM(I636:I835)^2+SUM(J636:J835)^2)</f>
        <v>48.2043704216193</v>
      </c>
      <c r="L835" s="138" t="n">
        <f aca="false">G835*SIN(omega*B835)</f>
        <v>24.4227206907114</v>
      </c>
      <c r="M835" s="138" t="n">
        <f aca="false">G835*COS(omega*B835)</f>
        <v>-24.4227206907112</v>
      </c>
      <c r="N835" s="138" t="n">
        <f aca="false">IF(1/(100*1.41421)*SQRT(SUM(L636:L835)^2+SUM(M636:M835)^2)&lt;0.001,0,1/(100*1.41421)*SQRT(SUM(L636:L835)^2+SUM(M636:M835)^2))</f>
        <v>28.2832868343899</v>
      </c>
      <c r="O835" s="138" t="n">
        <f aca="false">ATAN2(SUM(I636:I835),(SUM(J636:J835)+0.000001))*180/PI()</f>
        <v>-88.1081053938406</v>
      </c>
      <c r="P835" s="138" t="n">
        <f aca="false">ATAN2(SUM(L636:L835),(SUM(M636:M835)+0.000001))*180/PI()</f>
        <v>-64.0410662492535</v>
      </c>
    </row>
    <row r="836" customFormat="false" ht="11.25" hidden="false" customHeight="true" outlineLevel="0" collapsed="false">
      <c r="A836" s="108" t="n">
        <f aca="false">A835+1</f>
        <v>576</v>
      </c>
      <c r="B836" s="116" t="n">
        <f aca="false">A836*dt</f>
        <v>0.048</v>
      </c>
      <c r="C836" s="105" t="n">
        <f aca="false">IF(B836&lt;0,0,1.41421*Ip/N*(Off*EXP(-B836/Tau1)-COS(omega*B836-ACOS(Off))))</f>
        <v>-35.893252496054</v>
      </c>
      <c r="D836" s="130" t="n">
        <f aca="false">D835+F835</f>
        <v>1.18551691458899</v>
      </c>
      <c r="E836" s="117" t="n">
        <f aca="false">A*SIGN(D836)*(ABS(D836))^S</f>
        <v>0.162081063777018</v>
      </c>
      <c r="F836" s="130" t="n">
        <f aca="false">(Rt*C836+Lb*H836-Rt*E836)/(1+Lb*S*A*(ABS(D836))^(S-1))*dt</f>
        <v>-0.0199843975743236</v>
      </c>
      <c r="G836" s="110" t="n">
        <f aca="false">C836-E836</f>
        <v>-36.055333559831</v>
      </c>
      <c r="H836" s="119" t="n">
        <f aca="false">1.41421*Ip/nn*(-Off/Tau1*EXP(-B836/Tau1)+omega*SIN(omega*B836-ACOS(Off)))</f>
        <v>-18739.8672529465</v>
      </c>
      <c r="I836" s="138" t="n">
        <f aca="false">C836*SIN(omega*B836)</f>
        <v>24.5706221185414</v>
      </c>
      <c r="J836" s="138" t="n">
        <f aca="false">C836*COS(omega*B836)</f>
        <v>-26.1650550057386</v>
      </c>
      <c r="K836" s="138" t="n">
        <f aca="false">1/(100*1.41421)*SQRT(SUM(I637:I836)^2+SUM(J637:J836)^2)</f>
        <v>48.2616042946293</v>
      </c>
      <c r="L836" s="138" t="n">
        <f aca="false">G836*SIN(omega*B836)</f>
        <v>24.6815742416758</v>
      </c>
      <c r="M836" s="138" t="n">
        <f aca="false">G836*COS(omega*B836)</f>
        <v>-26.2832070163312</v>
      </c>
      <c r="N836" s="138" t="n">
        <f aca="false">IF(1/(100*1.41421)*SQRT(SUM(L637:L836)^2+SUM(M637:M836)^2)&lt;0.001,0,1/(100*1.41421)*SQRT(SUM(L637:L836)^2+SUM(M637:M836)^2))</f>
        <v>28.3490391831221</v>
      </c>
      <c r="O836" s="138" t="n">
        <f aca="false">ATAN2(SUM(I637:I836),(SUM(J637:J836)+0.000001))*180/PI()</f>
        <v>-88.0484222562105</v>
      </c>
      <c r="P836" s="138" t="n">
        <f aca="false">ATAN2(SUM(L637:L836),(SUM(M637:M836)+0.000001))*180/PI()</f>
        <v>-63.9998298170285</v>
      </c>
    </row>
    <row r="837" customFormat="false" ht="11.25" hidden="false" customHeight="true" outlineLevel="0" collapsed="false">
      <c r="A837" s="108" t="n">
        <f aca="false">A836+1</f>
        <v>577</v>
      </c>
      <c r="B837" s="116" t="n">
        <f aca="false">A837*dt</f>
        <v>0.0480833333333333</v>
      </c>
      <c r="C837" s="105" t="n">
        <f aca="false">IF(B837&lt;0,0,1.41421*Ip/N*(Off*EXP(-B837/Tau1)-COS(omega*B837-ACOS(Off))))</f>
        <v>-37.4291696687675</v>
      </c>
      <c r="D837" s="130" t="n">
        <f aca="false">D836+F836</f>
        <v>1.16553251701467</v>
      </c>
      <c r="E837" s="117" t="n">
        <f aca="false">A*SIGN(D837)*(ABS(D837))^S</f>
        <v>0.111506028966848</v>
      </c>
      <c r="F837" s="130" t="n">
        <f aca="false">(Rt*C837+Lb*H837-Rt*E837)/(1+Lb*S*A*(ABS(D837))^(S-1))*dt</f>
        <v>-0.0202973619756009</v>
      </c>
      <c r="G837" s="110" t="n">
        <f aca="false">C837-E837</f>
        <v>-37.5406756977343</v>
      </c>
      <c r="H837" s="119" t="n">
        <f aca="false">1.41421*Ip/nn*(-Off/Tau1*EXP(-B837/Tau1)+omega*SIN(omega*B837-ACOS(Off)))</f>
        <v>-18119.194407394</v>
      </c>
      <c r="I837" s="138" t="n">
        <f aca="false">C837*SIN(omega*B837)</f>
        <v>24.7523540111681</v>
      </c>
      <c r="J837" s="138" t="n">
        <f aca="false">C837*COS(omega*B837)</f>
        <v>-28.0760344956191</v>
      </c>
      <c r="K837" s="138" t="n">
        <f aca="false">1/(100*1.41421)*SQRT(SUM(I638:I837)^2+SUM(J638:J837)^2)</f>
        <v>48.3202836340118</v>
      </c>
      <c r="L837" s="138" t="n">
        <f aca="false">G837*SIN(omega*B837)</f>
        <v>24.826094271179</v>
      </c>
      <c r="M837" s="138" t="n">
        <f aca="false">G837*COS(omega*B837)</f>
        <v>-28.1596764022776</v>
      </c>
      <c r="N837" s="138" t="n">
        <f aca="false">IF(1/(100*1.41421)*SQRT(SUM(L638:L837)^2+SUM(M638:M837)^2)&lt;0.001,0,1/(100*1.41421)*SQRT(SUM(L638:L837)^2+SUM(M638:M837)^2))</f>
        <v>28.4167742299838</v>
      </c>
      <c r="O837" s="138" t="n">
        <f aca="false">ATAN2(SUM(I638:I837),(SUM(J638:J837)+0.000001))*180/PI()</f>
        <v>-87.9911943561639</v>
      </c>
      <c r="P837" s="138" t="n">
        <f aca="false">ATAN2(SUM(L638:L837),(SUM(M638:M837)+0.000001))*180/PI()</f>
        <v>-63.9622154881349</v>
      </c>
    </row>
    <row r="838" customFormat="false" ht="11.25" hidden="false" customHeight="true" outlineLevel="0" collapsed="false">
      <c r="A838" s="108" t="n">
        <f aca="false">A837+1</f>
        <v>578</v>
      </c>
      <c r="B838" s="116" t="n">
        <f aca="false">A838*dt</f>
        <v>0.0481666666666667</v>
      </c>
      <c r="C838" s="105" t="n">
        <f aca="false">IF(B838&lt;0,0,1.41421*Ip/N*(Off*EXP(-B838/Tau1)-COS(omega*B838-ACOS(Off))))</f>
        <v>-38.9126350458505</v>
      </c>
      <c r="D838" s="130" t="n">
        <f aca="false">D837+F837</f>
        <v>1.14523515503907</v>
      </c>
      <c r="E838" s="117" t="n">
        <f aca="false">A*SIGN(D838)*(ABS(D838))^S</f>
        <v>0.0757607797956051</v>
      </c>
      <c r="F838" s="130" t="n">
        <f aca="false">(Rt*C838+Lb*H838-Rt*E838)/(1+Lb*S*A*(ABS(D838))^(S-1))*dt</f>
        <v>-0.0205657001243528</v>
      </c>
      <c r="G838" s="110" t="n">
        <f aca="false">C838-E838</f>
        <v>-38.9883958256461</v>
      </c>
      <c r="H838" s="119" t="n">
        <f aca="false">1.41421*Ip/nn*(-Off/Tau1*EXP(-B838/Tau1)+omega*SIN(omega*B838-ACOS(Off)))</f>
        <v>-17481.1274825331</v>
      </c>
      <c r="I838" s="138" t="n">
        <f aca="false">C838*SIN(omega*B838)</f>
        <v>24.8038470825608</v>
      </c>
      <c r="J838" s="138" t="n">
        <f aca="false">C838*COS(omega*B838)</f>
        <v>-29.982700614129</v>
      </c>
      <c r="K838" s="138" t="n">
        <f aca="false">1/(100*1.41421)*SQRT(SUM(I639:I838)^2+SUM(J639:J838)^2)</f>
        <v>48.3803369244485</v>
      </c>
      <c r="L838" s="138" t="n">
        <f aca="false">G838*SIN(omega*B838)</f>
        <v>24.8521388210846</v>
      </c>
      <c r="M838" s="138" t="n">
        <f aca="false">G838*COS(omega*B838)</f>
        <v>-30.0410752982445</v>
      </c>
      <c r="N838" s="138" t="n">
        <f aca="false">IF(1/(100*1.41421)*SQRT(SUM(L639:L838)^2+SUM(M639:M838)^2)&lt;0.001,0,1/(100*1.41421)*SQRT(SUM(L639:L838)^2+SUM(M639:M838)^2))</f>
        <v>28.4861582599398</v>
      </c>
      <c r="O838" s="138" t="n">
        <f aca="false">ATAN2(SUM(I639:I838),(SUM(J639:J838)+0.000001))*180/PI()</f>
        <v>-87.9364622612106</v>
      </c>
      <c r="P838" s="138" t="n">
        <f aca="false">ATAN2(SUM(L639:L838),(SUM(M639:M838)+0.000001))*180/PI()</f>
        <v>-63.9285531438733</v>
      </c>
    </row>
    <row r="839" customFormat="false" ht="11.25" hidden="false" customHeight="true" outlineLevel="0" collapsed="false">
      <c r="A839" s="108" t="n">
        <f aca="false">A838+1</f>
        <v>579</v>
      </c>
      <c r="B839" s="116" t="n">
        <f aca="false">A839*dt</f>
        <v>0.04825</v>
      </c>
      <c r="C839" s="105" t="n">
        <f aca="false">IF(B839&lt;0,0,1.41421*Ip/N*(Off*EXP(-B839/Tau1)-COS(omega*B839-ACOS(Off))))</f>
        <v>-40.3422251877932</v>
      </c>
      <c r="D839" s="130" t="n">
        <f aca="false">D838+F838</f>
        <v>1.12466945491471</v>
      </c>
      <c r="E839" s="117" t="n">
        <f aca="false">A*SIGN(D839)*(ABS(D839))^S</f>
        <v>0.05085216870575</v>
      </c>
      <c r="F839" s="130" t="n">
        <f aca="false">(Rt*C839+Lb*H839-Rt*E839)/(1+Lb*S*A*(ABS(D839))^(S-1))*dt</f>
        <v>-0.0207934826747708</v>
      </c>
      <c r="G839" s="110" t="n">
        <f aca="false">C839-E839</f>
        <v>-40.393077356499</v>
      </c>
      <c r="H839" s="119" t="n">
        <f aca="false">1.41421*Ip/nn*(-Off/Tau1*EXP(-B839/Tau1)+omega*SIN(omega*B839-ACOS(Off)))</f>
        <v>-16826.2948991001</v>
      </c>
      <c r="I839" s="138" t="n">
        <f aca="false">C839*SIN(omega*B839)</f>
        <v>24.7260343776553</v>
      </c>
      <c r="J839" s="138" t="n">
        <f aca="false">C839*COS(omega*B839)</f>
        <v>-31.8766114425236</v>
      </c>
      <c r="K839" s="138" t="n">
        <f aca="false">1/(100*1.41421)*SQRT(SUM(I640:I839)^2+SUM(J640:J839)^2)</f>
        <v>48.4416918008986</v>
      </c>
      <c r="L839" s="138" t="n">
        <f aca="false">G839*SIN(omega*B839)</f>
        <v>24.7572020305486</v>
      </c>
      <c r="M839" s="138" t="n">
        <f aca="false">G839*COS(omega*B839)</f>
        <v>-31.9167925385166</v>
      </c>
      <c r="N839" s="138" t="n">
        <f aca="false">IF(1/(100*1.41421)*SQRT(SUM(L640:L839)^2+SUM(M640:M839)^2)&lt;0.001,0,1/(100*1.41421)*SQRT(SUM(L640:L839)^2+SUM(M640:M839)^2))</f>
        <v>28.5568804696626</v>
      </c>
      <c r="O839" s="138" t="n">
        <f aca="false">ATAN2(SUM(I640:I839),(SUM(J640:J839)+0.000001))*180/PI()</f>
        <v>-87.8842630332308</v>
      </c>
      <c r="P839" s="138" t="n">
        <f aca="false">ATAN2(SUM(L640:L839),(SUM(M640:M839)+0.000001))*180/PI()</f>
        <v>-63.8990958791538</v>
      </c>
    </row>
    <row r="840" customFormat="false" ht="11.25" hidden="false" customHeight="true" outlineLevel="0" collapsed="false">
      <c r="A840" s="108" t="n">
        <f aca="false">A839+1</f>
        <v>580</v>
      </c>
      <c r="B840" s="116" t="n">
        <f aca="false">A840*dt</f>
        <v>0.0483333333333333</v>
      </c>
      <c r="C840" s="105" t="n">
        <f aca="false">IF(B840&lt;0,0,1.41421*Ip/N*(Off*EXP(-B840/Tau1)-COS(omega*B840-ACOS(Off))))</f>
        <v>-41.7165697173867</v>
      </c>
      <c r="D840" s="130" t="n">
        <f aca="false">D839+F839</f>
        <v>1.10387597223994</v>
      </c>
      <c r="E840" s="117" t="n">
        <f aca="false">A*SIGN(D840)*(ABS(D840))^S</f>
        <v>0.0337293397760245</v>
      </c>
      <c r="F840" s="130" t="n">
        <f aca="false">(Rt*C840+Lb*H840-Rt*E840)/(1+Lb*S*A*(ABS(D840))^(S-1))*dt</f>
        <v>-0.0209841611506957</v>
      </c>
      <c r="G840" s="110" t="n">
        <f aca="false">C840-E840</f>
        <v>-41.7502990571627</v>
      </c>
      <c r="H840" s="119" t="n">
        <f aca="false">1.41421*Ip/nn*(-Off/Tau1*EXP(-B840/Tau1)+omega*SIN(omega*B840-ACOS(Off)))</f>
        <v>-16155.3416268437</v>
      </c>
      <c r="I840" s="138" t="n">
        <f aca="false">C840*SIN(omega*B840)</f>
        <v>24.5203844561107</v>
      </c>
      <c r="J840" s="138" t="n">
        <f aca="false">C840*COS(omega*B840)</f>
        <v>-33.7494138483931</v>
      </c>
      <c r="K840" s="138" t="n">
        <f aca="false">1/(100*1.41421)*SQRT(SUM(I641:I840)^2+SUM(J641:J840)^2)</f>
        <v>48.5042751460255</v>
      </c>
      <c r="L840" s="138" t="n">
        <f aca="false">G840*SIN(omega*B840)</f>
        <v>24.5402100646006</v>
      </c>
      <c r="M840" s="138" t="n">
        <f aca="false">G840*COS(omega*B840)</f>
        <v>-33.776701457481</v>
      </c>
      <c r="N840" s="138" t="n">
        <f aca="false">IF(1/(100*1.41421)*SQRT(SUM(L641:L840)^2+SUM(M641:M840)^2)&lt;0.001,0,1/(100*1.41421)*SQRT(SUM(L641:L840)^2+SUM(M641:M840)^2))</f>
        <v>28.6286587388136</v>
      </c>
      <c r="O840" s="138" t="n">
        <f aca="false">ATAN2(SUM(I641:I840),(SUM(J641:J840)+0.000001))*180/PI()</f>
        <v>-87.8346302436879</v>
      </c>
      <c r="P840" s="138" t="n">
        <f aca="false">ATAN2(SUM(L641:L840),(SUM(M641:M840)+0.000001))*180/PI()</f>
        <v>-63.8740277142858</v>
      </c>
    </row>
    <row r="841" customFormat="false" ht="11.25" hidden="false" customHeight="true" outlineLevel="0" collapsed="false">
      <c r="A841" s="108" t="n">
        <f aca="false">A840+1</f>
        <v>581</v>
      </c>
      <c r="B841" s="116" t="n">
        <f aca="false">A841*dt</f>
        <v>0.0484166666666667</v>
      </c>
      <c r="C841" s="105" t="n">
        <f aca="false">IF(B841&lt;0,0,1.41421*Ip/N*(Off*EXP(-B841/Tau1)-COS(omega*B841-ACOS(Off))))</f>
        <v>-43.0343526723973</v>
      </c>
      <c r="D841" s="130" t="n">
        <f aca="false">D840+F840</f>
        <v>1.08289181108925</v>
      </c>
      <c r="E841" s="117" t="n">
        <f aca="false">A*SIGN(D841)*(ABS(D841))^S</f>
        <v>0.0221122636764898</v>
      </c>
      <c r="F841" s="130" t="n">
        <f aca="false">(Rt*C841+Lb*H841-Rt*E841)/(1+Lb*S*A*(ABS(D841))^(S-1))*dt</f>
        <v>-0.0211405396734951</v>
      </c>
      <c r="G841" s="110" t="n">
        <f aca="false">C841-E841</f>
        <v>-43.0564649360738</v>
      </c>
      <c r="H841" s="119" t="n">
        <f aca="false">1.41421*Ip/nn*(-Off/Tau1*EXP(-B841/Tau1)+omega*SIN(omega*B841-ACOS(Off)))</f>
        <v>-15468.9285480093</v>
      </c>
      <c r="I841" s="138" t="n">
        <f aca="false">C841*SIN(omega*B841)</f>
        <v>24.1888943137811</v>
      </c>
      <c r="J841" s="138" t="n">
        <f aca="false">C841*COS(omega*B841)</f>
        <v>-35.5928771218203</v>
      </c>
      <c r="K841" s="138" t="n">
        <f aca="false">1/(100*1.41421)*SQRT(SUM(I642:I841)^2+SUM(J642:J841)^2)</f>
        <v>48.5680131867299</v>
      </c>
      <c r="L841" s="138" t="n">
        <f aca="false">G841*SIN(omega*B841)</f>
        <v>24.2013232496403</v>
      </c>
      <c r="M841" s="138" t="n">
        <f aca="false">G841*COS(omega*B841)</f>
        <v>-35.6111657455604</v>
      </c>
      <c r="N841" s="138" t="n">
        <f aca="false">IF(1/(100*1.41421)*SQRT(SUM(L642:L841)^2+SUM(M642:M841)^2)&lt;0.001,0,1/(100*1.41421)*SQRT(SUM(L642:L841)^2+SUM(M642:M841)^2))</f>
        <v>28.7012419001061</v>
      </c>
      <c r="O841" s="138" t="n">
        <f aca="false">ATAN2(SUM(I642:I841),(SUM(J642:J841)+0.000001))*180/PI()</f>
        <v>-87.7875939950642</v>
      </c>
      <c r="P841" s="138" t="n">
        <f aca="false">ATAN2(SUM(L642:L841),(SUM(M642:M841)+0.000001))*180/PI()</f>
        <v>-63.8534734224639</v>
      </c>
    </row>
    <row r="842" customFormat="false" ht="11.25" hidden="false" customHeight="true" outlineLevel="0" collapsed="false">
      <c r="A842" s="108" t="n">
        <f aca="false">A841+1</f>
        <v>582</v>
      </c>
      <c r="B842" s="116" t="n">
        <f aca="false">A842*dt</f>
        <v>0.0485</v>
      </c>
      <c r="C842" s="105" t="n">
        <f aca="false">IF(B842&lt;0,0,1.41421*Ip/N*(Off*EXP(-B842/Tau1)-COS(omega*B842-ACOS(Off))))</f>
        <v>-44.2943138045397</v>
      </c>
      <c r="D842" s="130" t="n">
        <f aca="false">D841+F841</f>
        <v>1.06175127141575</v>
      </c>
      <c r="E842" s="117" t="n">
        <f aca="false">A*SIGN(D842)*(ABS(D842))^S</f>
        <v>0.014330556243804</v>
      </c>
      <c r="F842" s="130" t="n">
        <f aca="false">(Rt*C842+Lb*H842-Rt*E842)/(1+Lb*S*A*(ABS(D842))^(S-1))*dt</f>
        <v>-0.0212648206358089</v>
      </c>
      <c r="G842" s="110" t="n">
        <f aca="false">C842-E842</f>
        <v>-44.3086443607835</v>
      </c>
      <c r="H842" s="119" t="n">
        <f aca="false">1.41421*Ip/nn*(-Off/Tau1*EXP(-B842/Tau1)+omega*SIN(omega*B842-ACOS(Off)))</f>
        <v>-14767.7318051191</v>
      </c>
      <c r="I842" s="138" t="n">
        <f aca="false">C842*SIN(omega*B842)</f>
        <v>23.7340802016805</v>
      </c>
      <c r="J842" s="138" t="n">
        <f aca="false">C842*COS(omega*B842)</f>
        <v>-37.3989260861223</v>
      </c>
      <c r="K842" s="138" t="n">
        <f aca="false">1/(100*1.41421)*SQRT(SUM(I643:I842)^2+SUM(J643:J842)^2)</f>
        <v>48.6328315896322</v>
      </c>
      <c r="L842" s="138" t="n">
        <f aca="false">G842*SIN(omega*B842)</f>
        <v>23.7417588977029</v>
      </c>
      <c r="M842" s="138" t="n">
        <f aca="false">G842*COS(omega*B842)</f>
        <v>-37.4110257749469</v>
      </c>
      <c r="N842" s="138" t="n">
        <f aca="false">IF(1/(100*1.41421)*SQRT(SUM(L643:L842)^2+SUM(M643:M842)^2)&lt;0.001,0,1/(100*1.41421)*SQRT(SUM(L643:L842)^2+SUM(M643:M842)^2))</f>
        <v>28.7744093239698</v>
      </c>
      <c r="O842" s="138" t="n">
        <f aca="false">ATAN2(SUM(I643:I842),(SUM(J643:J842)+0.000001))*180/PI()</f>
        <v>-87.7431809482033</v>
      </c>
      <c r="P842" s="138" t="n">
        <f aca="false">ATAN2(SUM(L643:L842),(SUM(M643:M842)+0.000001))*180/PI()</f>
        <v>-63.8375089221574</v>
      </c>
    </row>
    <row r="843" customFormat="false" ht="11.25" hidden="false" customHeight="true" outlineLevel="0" collapsed="false">
      <c r="A843" s="108" t="n">
        <f aca="false">A842+1</f>
        <v>583</v>
      </c>
      <c r="B843" s="116" t="n">
        <f aca="false">A843*dt</f>
        <v>0.0485833333333333</v>
      </c>
      <c r="C843" s="105" t="n">
        <f aca="false">IF(B843&lt;0,0,1.41421*Ip/N*(Off*EXP(-B843/Tau1)-COS(omega*B843-ACOS(Off))))</f>
        <v>-45.4952498234644</v>
      </c>
      <c r="D843" s="130" t="n">
        <f aca="false">D842+F842</f>
        <v>1.04048645077994</v>
      </c>
      <c r="E843" s="117" t="n">
        <f aca="false">A*SIGN(D843)*(ABS(D843))^S</f>
        <v>0.00918254608322734</v>
      </c>
      <c r="F843" s="130" t="n">
        <f aca="false">(Rt*C843+Lb*H843-Rt*E843)/(1+Lb*S*A*(ABS(D843))^(S-1))*dt</f>
        <v>-0.0213586875281376</v>
      </c>
      <c r="G843" s="110" t="n">
        <f aca="false">C843-E843</f>
        <v>-45.5044323695476</v>
      </c>
      <c r="H843" s="119" t="n">
        <f aca="false">1.41421*Ip/nn*(-Off/Tau1*EXP(-B843/Tau1)+omega*SIN(omega*B843-ACOS(Off)))</f>
        <v>-14052.4421336926</v>
      </c>
      <c r="I843" s="138" t="n">
        <f aca="false">C843*SIN(omega*B843)</f>
        <v>23.1589663800532</v>
      </c>
      <c r="J843" s="138" t="n">
        <f aca="false">C843*COS(omega*B843)</f>
        <v>-39.1596735520995</v>
      </c>
      <c r="K843" s="138" t="n">
        <f aca="false">1/(100*1.41421)*SQRT(SUM(I644:I843)^2+SUM(J644:J843)^2)</f>
        <v>48.6986555553568</v>
      </c>
      <c r="L843" s="138" t="n">
        <f aca="false">G843*SIN(omega*B843)</f>
        <v>23.1636406763116</v>
      </c>
      <c r="M843" s="138" t="n">
        <f aca="false">G843*COS(omega*B843)</f>
        <v>-39.1675773554282</v>
      </c>
      <c r="N843" s="138" t="n">
        <f aca="false">IF(1/(100*1.41421)*SQRT(SUM(L644:L843)^2+SUM(M644:M843)^2)&lt;0.001,0,1/(100*1.41421)*SQRT(SUM(L644:L843)^2+SUM(M644:M843)^2))</f>
        <v>28.8479687018051</v>
      </c>
      <c r="O843" s="138" t="n">
        <f aca="false">ATAN2(SUM(I644:I843),(SUM(J644:J843)+0.000001))*180/PI()</f>
        <v>-87.7014143552344</v>
      </c>
      <c r="P843" s="138" t="n">
        <f aca="false">ATAN2(SUM(L644:L843),(SUM(M644:M843)+0.000001))*180/PI()</f>
        <v>-63.8261711353322</v>
      </c>
    </row>
    <row r="844" customFormat="false" ht="11.25" hidden="false" customHeight="true" outlineLevel="0" collapsed="false">
      <c r="A844" s="108" t="n">
        <f aca="false">A843+1</f>
        <v>584</v>
      </c>
      <c r="B844" s="116" t="n">
        <f aca="false">A844*dt</f>
        <v>0.0486666666666667</v>
      </c>
      <c r="C844" s="105" t="n">
        <f aca="false">IF(B844&lt;0,0,1.41421*Ip/N*(Off*EXP(-B844/Tau1)-COS(omega*B844-ACOS(Off))))</f>
        <v>-46.636015584536</v>
      </c>
      <c r="D844" s="130" t="n">
        <f aca="false">D843+F843</f>
        <v>1.0191277632518</v>
      </c>
      <c r="E844" s="117" t="n">
        <f aca="false">A*SIGN(D844)*(ABS(D844))^S</f>
        <v>0.00581823954010712</v>
      </c>
      <c r="F844" s="130" t="n">
        <f aca="false">(Rt*C844+Lb*H844-Rt*E844)/(1+Lb*S*A*(ABS(D844))^(S-1))*dt</f>
        <v>-0.0214234000740014</v>
      </c>
      <c r="G844" s="110" t="n">
        <f aca="false">C844-E844</f>
        <v>-46.6418338240761</v>
      </c>
      <c r="H844" s="119" t="n">
        <f aca="false">1.41421*Ip/nn*(-Off/Tau1*EXP(-B844/Tau1)+omega*SIN(omega*B844-ACOS(Off)))</f>
        <v>-13323.7641805653</v>
      </c>
      <c r="I844" s="138" t="n">
        <f aca="false">C844*SIN(omega*B844)</f>
        <v>22.4670718533153</v>
      </c>
      <c r="J844" s="138" t="n">
        <f aca="false">C844*COS(omega*B844)</f>
        <v>-40.8674519873585</v>
      </c>
      <c r="K844" s="138" t="n">
        <f aca="false">1/(100*1.41421)*SQRT(SUM(I645:I844)^2+SUM(J645:J844)^2)</f>
        <v>48.765409911481</v>
      </c>
      <c r="L844" s="138" t="n">
        <f aca="false">G844*SIN(omega*B844)</f>
        <v>22.4698748115905</v>
      </c>
      <c r="M844" s="138" t="n">
        <f aca="false">G844*COS(omega*B844)</f>
        <v>-40.8725505495336</v>
      </c>
      <c r="N844" s="138" t="n">
        <f aca="false">IF(1/(100*1.41421)*SQRT(SUM(L645:L844)^2+SUM(M645:M844)^2)&lt;0.001,0,1/(100*1.41421)*SQRT(SUM(L645:L844)^2+SUM(M645:M844)^2))</f>
        <v>28.9217528186391</v>
      </c>
      <c r="O844" s="138" t="n">
        <f aca="false">ATAN2(SUM(I645:I844),(SUM(J645:J844)+0.000001))*180/PI()</f>
        <v>-87.6623140977483</v>
      </c>
      <c r="P844" s="138" t="n">
        <f aca="false">ATAN2(SUM(L645:L844),(SUM(M645:M844)+0.000001))*180/PI()</f>
        <v>-63.8194666659025</v>
      </c>
    </row>
    <row r="845" customFormat="false" ht="11.25" hidden="false" customHeight="true" outlineLevel="0" collapsed="false">
      <c r="A845" s="108" t="n">
        <f aca="false">A844+1</f>
        <v>585</v>
      </c>
      <c r="B845" s="116" t="n">
        <f aca="false">A845*dt</f>
        <v>0.04875</v>
      </c>
      <c r="C845" s="105" t="n">
        <f aca="false">IF(B845&lt;0,0,1.41421*Ip/N*(Off*EXP(-B845/Tau1)-COS(omega*B845-ACOS(Off))))</f>
        <v>-47.7155252192275</v>
      </c>
      <c r="D845" s="130" t="n">
        <f aca="false">D844+F844</f>
        <v>0.997704363177802</v>
      </c>
      <c r="E845" s="117" t="n">
        <f aca="false">A*SIGN(D845)*(ABS(D845))^S</f>
        <v>0.00364588400129363</v>
      </c>
      <c r="F845" s="130" t="n">
        <f aca="false">(Rt*C845+Lb*H845-Rt*E845)/(1+Lb*S*A*(ABS(D845))^(S-1))*dt</f>
        <v>-0.0214598867411053</v>
      </c>
      <c r="G845" s="110" t="n">
        <f aca="false">C845-E845</f>
        <v>-47.7191711032288</v>
      </c>
      <c r="H845" s="119" t="n">
        <f aca="false">1.41421*Ip/nn*(-Off/Tau1*EXP(-B845/Tau1)+omega*SIN(omega*B845-ACOS(Off)))</f>
        <v>-12582.4158084785</v>
      </c>
      <c r="I845" s="138" t="n">
        <f aca="false">C845*SIN(omega*B845)</f>
        <v>21.662395139612</v>
      </c>
      <c r="J845" s="138" t="n">
        <f aca="false">C845*COS(omega*B845)</f>
        <v>-42.5148442754063</v>
      </c>
      <c r="K845" s="138" t="n">
        <f aca="false">1/(100*1.41421)*SQRT(SUM(I646:I845)^2+SUM(J646:J845)^2)</f>
        <v>48.8330192040223</v>
      </c>
      <c r="L845" s="138" t="n">
        <f aca="false">G845*SIN(omega*B845)</f>
        <v>21.6640503363118</v>
      </c>
      <c r="M845" s="138" t="n">
        <f aca="false">G845*COS(omega*B845)</f>
        <v>-42.5180927818379</v>
      </c>
      <c r="N845" s="138" t="n">
        <f aca="false">IF(1/(100*1.41421)*SQRT(SUM(L646:L845)^2+SUM(M646:M845)^2)&lt;0.001,0,1/(100*1.41421)*SQRT(SUM(L646:L845)^2+SUM(M646:M845)^2))</f>
        <v>28.995615933067</v>
      </c>
      <c r="O845" s="138" t="n">
        <f aca="false">ATAN2(SUM(I646:I845),(SUM(J646:J845)+0.000001))*180/PI()</f>
        <v>-87.625896729887</v>
      </c>
      <c r="P845" s="138" t="n">
        <f aca="false">ATAN2(SUM(L646:L845),(SUM(M646:M845)+0.000001))*180/PI()</f>
        <v>-63.8173790236866</v>
      </c>
    </row>
    <row r="846" customFormat="false" ht="11.25" hidden="false" customHeight="true" outlineLevel="0" collapsed="false">
      <c r="A846" s="108" t="n">
        <f aca="false">A845+1</f>
        <v>586</v>
      </c>
      <c r="B846" s="116" t="n">
        <f aca="false">A846*dt</f>
        <v>0.0488333333333333</v>
      </c>
      <c r="C846" s="105" t="n">
        <f aca="false">IF(B846&lt;0,0,1.41421*Ip/N*(Off*EXP(-B846/Tau1)-COS(omega*B846-ACOS(Off))))</f>
        <v>-48.7327532070132</v>
      </c>
      <c r="D846" s="130" t="n">
        <f aca="false">D845+F845</f>
        <v>0.976244476436697</v>
      </c>
      <c r="E846" s="117" t="n">
        <f aca="false">A*SIGN(D846)*(ABS(D846))^S</f>
        <v>0.00225969927793323</v>
      </c>
      <c r="F846" s="130" t="n">
        <f aca="false">(Rt*C846+Lb*H846-Rt*E846)/(1+Lb*S*A*(ABS(D846))^(S-1))*dt</f>
        <v>-0.0214688268725498</v>
      </c>
      <c r="G846" s="110" t="n">
        <f aca="false">C846-E846</f>
        <v>-48.7350129062911</v>
      </c>
      <c r="H846" s="119" t="n">
        <f aca="false">1.41421*Ip/nn*(-Off/Tau1*EXP(-B846/Tau1)+omega*SIN(omega*B846-ACOS(Off)))</f>
        <v>-11829.1273876276</v>
      </c>
      <c r="I846" s="138" t="n">
        <f aca="false">C846*SIN(omega*B846)</f>
        <v>20.7493971364977</v>
      </c>
      <c r="J846" s="138" t="n">
        <f aca="false">C846*COS(omega*B846)</f>
        <v>-44.0947134428556</v>
      </c>
      <c r="K846" s="138" t="n">
        <f aca="false">1/(100*1.41421)*SQRT(SUM(I647:I846)^2+SUM(J647:J846)^2)</f>
        <v>48.9014077873468</v>
      </c>
      <c r="L846" s="138" t="n">
        <f aca="false">G846*SIN(omega*B846)</f>
        <v>20.7503592696554</v>
      </c>
      <c r="M846" s="138" t="n">
        <f aca="false">G846*COS(omega*B846)</f>
        <v>-44.0967580798928</v>
      </c>
      <c r="N846" s="138" t="n">
        <f aca="false">IF(1/(100*1.41421)*SQRT(SUM(L647:L846)^2+SUM(M647:M846)^2)&lt;0.001,0,1/(100*1.41421)*SQRT(SUM(L647:L846)^2+SUM(M647:M846)^2))</f>
        <v>29.0694301932343</v>
      </c>
      <c r="O846" s="138" t="n">
        <f aca="false">ATAN2(SUM(I647:I846),(SUM(J647:J846)+0.000001))*180/PI()</f>
        <v>-87.5921755260132</v>
      </c>
      <c r="P846" s="138" t="n">
        <f aca="false">ATAN2(SUM(L647:L846),(SUM(M647:M846)+0.000001))*180/PI()</f>
        <v>-63.8198743779027</v>
      </c>
    </row>
    <row r="847" customFormat="false" ht="11.25" hidden="false" customHeight="true" outlineLevel="0" collapsed="false">
      <c r="A847" s="108" t="n">
        <f aca="false">A846+1</f>
        <v>587</v>
      </c>
      <c r="B847" s="116" t="n">
        <f aca="false">A847*dt</f>
        <v>0.0489166666666667</v>
      </c>
      <c r="C847" s="105" t="n">
        <f aca="false">IF(B847&lt;0,0,1.41421*Ip/N*(Off*EXP(-B847/Tau1)-COS(omega*B847-ACOS(Off))))</f>
        <v>-49.6867353877089</v>
      </c>
      <c r="D847" s="130" t="n">
        <f aca="false">D846+F846</f>
        <v>0.954775649564147</v>
      </c>
      <c r="E847" s="117" t="n">
        <f aca="false">A*SIGN(D847)*(ABS(D847))^S</f>
        <v>0.00138545054822873</v>
      </c>
      <c r="F847" s="130" t="n">
        <f aca="false">(Rt*C847+Lb*H847-Rt*E847)/(1+Lb*S*A*(ABS(D847))^(S-1))*dt</f>
        <v>-0.0214507193838508</v>
      </c>
      <c r="G847" s="110" t="n">
        <f aca="false">C847-E847</f>
        <v>-49.6881208382572</v>
      </c>
      <c r="H847" s="119" t="n">
        <f aca="false">1.41421*Ip/nn*(-Off/Tau1*EXP(-B847/Tau1)+omega*SIN(omega*B847-ACOS(Off)))</f>
        <v>-11064.6410748654</v>
      </c>
      <c r="I847" s="138" t="n">
        <f aca="false">C847*SIN(omega*B847)</f>
        <v>19.7329821517573</v>
      </c>
      <c r="J847" s="138" t="n">
        <f aca="false">C847*COS(omega*B847)</f>
        <v>-45.6002312372058</v>
      </c>
      <c r="K847" s="138" t="n">
        <f aca="false">1/(100*1.41421)*SQRT(SUM(I648:I847)^2+SUM(J648:J847)^2)</f>
        <v>48.9704999123917</v>
      </c>
      <c r="L847" s="138" t="n">
        <f aca="false">G847*SIN(omega*B847)</f>
        <v>19.7335323805201</v>
      </c>
      <c r="M847" s="138" t="n">
        <f aca="false">G847*COS(omega*B847)</f>
        <v>-45.601502740855</v>
      </c>
      <c r="N847" s="138" t="n">
        <f aca="false">IF(1/(100*1.41421)*SQRT(SUM(L648:L847)^2+SUM(M648:M847)^2)&lt;0.001,0,1/(100*1.41421)*SQRT(SUM(L648:L847)^2+SUM(M648:M847)^2))</f>
        <v>29.1430823502371</v>
      </c>
      <c r="O847" s="138" t="n">
        <f aca="false">ATAN2(SUM(I648:I847),(SUM(J648:J847)+0.000001))*180/PI()</f>
        <v>-87.5611605326176</v>
      </c>
      <c r="P847" s="138" t="n">
        <f aca="false">ATAN2(SUM(L648:L847),(SUM(M648:M847)+0.000001))*180/PI()</f>
        <v>-63.8269059775944</v>
      </c>
    </row>
    <row r="848" customFormat="false" ht="11.25" hidden="false" customHeight="true" outlineLevel="0" collapsed="false">
      <c r="A848" s="108" t="n">
        <f aca="false">A847+1</f>
        <v>588</v>
      </c>
      <c r="B848" s="116" t="n">
        <f aca="false">A848*dt</f>
        <v>0.049</v>
      </c>
      <c r="C848" s="105" t="n">
        <f aca="false">IF(B848&lt;0,0,1.41421*Ip/N*(Off*EXP(-B848/Tau1)-COS(omega*B848-ACOS(Off))))</f>
        <v>-50.5765699132527</v>
      </c>
      <c r="D848" s="130" t="n">
        <f aca="false">D847+F847</f>
        <v>0.933324930180297</v>
      </c>
      <c r="E848" s="117" t="n">
        <f aca="false">A*SIGN(D848)*(ABS(D848))^S</f>
        <v>0.000840397471150847</v>
      </c>
      <c r="F848" s="130" t="n">
        <f aca="false">(Rt*C848+Lb*H848-Rt*E848)/(1+Lb*S*A*(ABS(D848))^(S-1))*dt</f>
        <v>-0.0214059377757211</v>
      </c>
      <c r="G848" s="110" t="n">
        <f aca="false">C848-E848</f>
        <v>-50.5774103107238</v>
      </c>
      <c r="H848" s="119" t="n">
        <f aca="false">1.41421*Ip/nn*(-Off/Tau1*EXP(-B848/Tau1)+omega*SIN(omega*B848-ACOS(Off)))</f>
        <v>-10289.7100812746</v>
      </c>
      <c r="I848" s="138" t="n">
        <f aca="false">C848*SIN(omega*B848)</f>
        <v>18.6184771756418</v>
      </c>
      <c r="J848" s="138" t="n">
        <f aca="false">C848*COS(omega*B848)</f>
        <v>-47.0249054422254</v>
      </c>
      <c r="K848" s="138" t="n">
        <f aca="false">1/(100*1.41421)*SQRT(SUM(I649:I848)^2+SUM(J649:J848)^2)</f>
        <v>49.0402198131048</v>
      </c>
      <c r="L848" s="138" t="n">
        <f aca="false">G848*SIN(omega*B848)</f>
        <v>18.6187865465849</v>
      </c>
      <c r="M848" s="138" t="n">
        <f aca="false">G848*COS(omega*B848)</f>
        <v>-47.0256868240329</v>
      </c>
      <c r="N848" s="138" t="n">
        <f aca="false">IF(1/(100*1.41421)*SQRT(SUM(L649:L848)^2+SUM(M649:M848)^2)&lt;0.001,0,1/(100*1.41421)*SQRT(SUM(L649:L848)^2+SUM(M649:M848)^2))</f>
        <v>29.2164709007012</v>
      </c>
      <c r="O848" s="138" t="n">
        <f aca="false">ATAN2(SUM(I649:I848),(SUM(J649:J848)+0.000001))*180/PI()</f>
        <v>-87.5328586241312</v>
      </c>
      <c r="P848" s="138" t="n">
        <f aca="false">ATAN2(SUM(L649:L848),(SUM(M649:M848)+0.000001))*180/PI()</f>
        <v>-63.8384174479342</v>
      </c>
    </row>
    <row r="849" customFormat="false" ht="11.25" hidden="false" customHeight="true" outlineLevel="0" collapsed="false">
      <c r="A849" s="108" t="n">
        <f aca="false">A848+1</f>
        <v>589</v>
      </c>
      <c r="B849" s="116" t="n">
        <f aca="false">A849*dt</f>
        <v>0.0490833333333333</v>
      </c>
      <c r="C849" s="105" t="n">
        <f aca="false">IF(B849&lt;0,0,1.41421*Ip/N*(Off*EXP(-B849/Tau1)-COS(omega*B849-ACOS(Off))))</f>
        <v>-51.4014181379917</v>
      </c>
      <c r="D849" s="130" t="n">
        <f aca="false">D848+F848</f>
        <v>0.911918992404575</v>
      </c>
      <c r="E849" s="117" t="n">
        <f aca="false">A*SIGN(D849)*(ABS(D849))^S</f>
        <v>0.000504428262497654</v>
      </c>
      <c r="F849" s="130" t="n">
        <f aca="false">(Rt*C849+Lb*H849-Rt*E849)/(1+Lb*S*A*(ABS(D849))^(S-1))*dt</f>
        <v>-0.0213347727008008</v>
      </c>
      <c r="G849" s="110" t="n">
        <f aca="false">C849-E849</f>
        <v>-51.4019225662542</v>
      </c>
      <c r="H849" s="119" t="n">
        <f aca="false">1.41421*Ip/nn*(-Off/Tau1*EXP(-B849/Tau1)+omega*SIN(omega*B849-ACOS(Off)))</f>
        <v>-9505.09792883114</v>
      </c>
      <c r="I849" s="138" t="n">
        <f aca="false">C849*SIN(omega*B849)</f>
        <v>17.4116094777219</v>
      </c>
      <c r="J849" s="138" t="n">
        <f aca="false">C849*COS(omega*B849)</f>
        <v>-48.3626058230113</v>
      </c>
      <c r="K849" s="138" t="n">
        <f aca="false">1/(100*1.41421)*SQRT(SUM(I650:I849)^2+SUM(J650:J849)^2)</f>
        <v>49.1104917910149</v>
      </c>
      <c r="L849" s="138" t="n">
        <f aca="false">G849*SIN(omega*B849)</f>
        <v>17.4117803467025</v>
      </c>
      <c r="M849" s="138" t="n">
        <f aca="false">G849*COS(omega*B849)</f>
        <v>-48.3630804298628</v>
      </c>
      <c r="N849" s="138" t="n">
        <f aca="false">IF(1/(100*1.41421)*SQRT(SUM(L650:L849)^2+SUM(M650:M849)^2)&lt;0.001,0,1/(100*1.41421)*SQRT(SUM(L650:L849)^2+SUM(M650:M849)^2))</f>
        <v>29.2895037000313</v>
      </c>
      <c r="O849" s="138" t="n">
        <f aca="false">ATAN2(SUM(I650:I849),(SUM(J650:J849)+0.000001))*180/PI()</f>
        <v>-87.5072735623069</v>
      </c>
      <c r="P849" s="138" t="n">
        <f aca="false">ATAN2(SUM(L650:L849),(SUM(M650:M849)+0.000001))*180/PI()</f>
        <v>-63.8543451879634</v>
      </c>
    </row>
    <row r="850" customFormat="false" ht="11.25" hidden="false" customHeight="true" outlineLevel="0" collapsed="false">
      <c r="A850" s="108" t="n">
        <f aca="false">A849+1</f>
        <v>590</v>
      </c>
      <c r="B850" s="116" t="n">
        <f aca="false">A850*dt</f>
        <v>0.0491666666666667</v>
      </c>
      <c r="C850" s="105" t="n">
        <f aca="false">IF(B850&lt;0,0,1.41421*Ip/N*(Off*EXP(-B850/Tau1)-COS(omega*B850-ACOS(Off))))</f>
        <v>-52.1605054465947</v>
      </c>
      <c r="D850" s="130" t="n">
        <f aca="false">D849+F849</f>
        <v>0.890584219703775</v>
      </c>
      <c r="E850" s="117" t="n">
        <f aca="false">A*SIGN(D850)*(ABS(D850))^S</f>
        <v>0.000299648133608708</v>
      </c>
      <c r="F850" s="130" t="n">
        <f aca="false">(Rt*C850+Lb*H850-Rt*E850)/(1+Lb*S*A*(ABS(D850))^(S-1))*dt</f>
        <v>-0.02123746396553</v>
      </c>
      <c r="G850" s="110" t="n">
        <f aca="false">C850-E850</f>
        <v>-52.1608050947283</v>
      </c>
      <c r="H850" s="119" t="n">
        <f aca="false">1.41421*Ip/nn*(-Off/Tau1*EXP(-B850/Tau1)+omega*SIN(omega*B850-ACOS(Off)))</f>
        <v>-8711.57769689194</v>
      </c>
      <c r="I850" s="138" t="n">
        <f aca="false">C850*SIN(omega*B850)</f>
        <v>16.1184826181849</v>
      </c>
      <c r="J850" s="138" t="n">
        <f aca="false">C850*COS(omega*B850)</f>
        <v>-49.6075885982327</v>
      </c>
      <c r="K850" s="138" t="n">
        <f aca="false">1/(100*1.41421)*SQRT(SUM(I651:I850)^2+SUM(J651:J850)^2)</f>
        <v>49.1812402978531</v>
      </c>
      <c r="L850" s="138" t="n">
        <f aca="false">G850*SIN(omega*B850)</f>
        <v>16.1185752145505</v>
      </c>
      <c r="M850" s="138" t="n">
        <f aca="false">G850*COS(omega*B850)</f>
        <v>-49.6078735805427</v>
      </c>
      <c r="N850" s="138" t="n">
        <f aca="false">IF(1/(100*1.41421)*SQRT(SUM(L651:L850)^2+SUM(M651:M850)^2)&lt;0.001,0,1/(100*1.41421)*SQRT(SUM(L651:L850)^2+SUM(M651:M850)^2))</f>
        <v>29.362096031181</v>
      </c>
      <c r="O850" s="138" t="n">
        <f aca="false">ATAN2(SUM(I651:I850),(SUM(J651:J850)+0.000001))*180/PI()</f>
        <v>-87.4844060588438</v>
      </c>
      <c r="P850" s="138" t="n">
        <f aca="false">ATAN2(SUM(L651:L850),(SUM(M651:M850)+0.000001))*180/PI()</f>
        <v>-63.8746200799314</v>
      </c>
    </row>
    <row r="851" customFormat="false" ht="11.25" hidden="false" customHeight="true" outlineLevel="0" collapsed="false">
      <c r="A851" s="108" t="n">
        <f aca="false">A850+1</f>
        <v>591</v>
      </c>
      <c r="B851" s="116" t="n">
        <f aca="false">A851*dt</f>
        <v>0.04925</v>
      </c>
      <c r="C851" s="105" t="n">
        <f aca="false">IF(B851&lt;0,0,1.41421*Ip/N*(Off*EXP(-B851/Tau1)-COS(omega*B851-ACOS(Off))))</f>
        <v>-52.8531220187747</v>
      </c>
      <c r="D851" s="130" t="n">
        <f aca="false">D850+F850</f>
        <v>0.869346755738245</v>
      </c>
      <c r="E851" s="117" t="n">
        <f aca="false">A*SIGN(D851)*(ABS(D851))^S</f>
        <v>0.000176201055055245</v>
      </c>
      <c r="F851" s="130" t="n">
        <f aca="false">(Rt*C851+Lb*H851-Rt*E851)/(1+Lb*S*A*(ABS(D851))^(S-1))*dt</f>
        <v>-0.0211142239874206</v>
      </c>
      <c r="G851" s="110" t="n">
        <f aca="false">C851-E851</f>
        <v>-52.8532982198297</v>
      </c>
      <c r="H851" s="119" t="n">
        <f aca="false">1.41421*Ip/nn*(-Off/Tau1*EXP(-B851/Tau1)+omega*SIN(omega*B851-ACOS(Off)))</f>
        <v>-7909.93125924949</v>
      </c>
      <c r="I851" s="138" t="n">
        <f aca="false">C851*SIN(omega*B851)</f>
        <v>14.7455509696445</v>
      </c>
      <c r="J851" s="138" t="n">
        <f aca="false">C851*COS(omega*B851)</f>
        <v>-50.7545193429423</v>
      </c>
      <c r="K851" s="138" t="n">
        <f aca="false">1/(100*1.41421)*SQRT(SUM(I652:I851)^2+SUM(J652:J851)^2)</f>
        <v>49.2523900161584</v>
      </c>
      <c r="L851" s="138" t="n">
        <f aca="false">G851*SIN(omega*B851)</f>
        <v>14.7456001281718</v>
      </c>
      <c r="M851" s="138" t="n">
        <f aca="false">G851*COS(omega*B851)</f>
        <v>-50.7546885477029</v>
      </c>
      <c r="N851" s="138" t="n">
        <f aca="false">IF(1/(100*1.41421)*SQRT(SUM(L652:L851)^2+SUM(M652:M851)^2)&lt;0.001,0,1/(100*1.41421)*SQRT(SUM(L652:L851)^2+SUM(M652:M851)^2))</f>
        <v>29.4341690826452</v>
      </c>
      <c r="O851" s="138" t="n">
        <f aca="false">ATAN2(SUM(I652:I851),(SUM(J652:J851)+0.000001))*180/PI()</f>
        <v>-87.4642538409308</v>
      </c>
      <c r="P851" s="138" t="n">
        <f aca="false">ATAN2(SUM(L652:L851),(SUM(M652:M851)+0.000001))*180/PI()</f>
        <v>-63.8991686897247</v>
      </c>
    </row>
    <row r="852" customFormat="false" ht="11.25" hidden="false" customHeight="true" outlineLevel="0" collapsed="false">
      <c r="A852" s="108" t="n">
        <f aca="false">A851+1</f>
        <v>592</v>
      </c>
      <c r="B852" s="116" t="n">
        <f aca="false">A852*dt</f>
        <v>0.0493333333333333</v>
      </c>
      <c r="C852" s="105" t="n">
        <f aca="false">IF(B852&lt;0,0,1.41421*Ip/N*(Off*EXP(-B852/Tau1)-COS(omega*B852-ACOS(Off))))</f>
        <v>-53.4786235300649</v>
      </c>
      <c r="D852" s="130" t="n">
        <f aca="false">D851+F851</f>
        <v>0.848232531750824</v>
      </c>
      <c r="E852" s="117" t="n">
        <f aca="false">A*SIGN(D852)*(ABS(D852))^S</f>
        <v>0.00010258645371886</v>
      </c>
      <c r="F852" s="130" t="n">
        <f aca="false">(Rt*C852+Lb*H852-Rt*E852)/(1+Lb*S*A*(ABS(D852))^(S-1))*dt</f>
        <v>-0.0209652545935458</v>
      </c>
      <c r="G852" s="110" t="n">
        <f aca="false">C852-E852</f>
        <v>-53.4787261165186</v>
      </c>
      <c r="H852" s="119" t="n">
        <f aca="false">1.41421*Ip/nn*(-Off/Tau1*EXP(-B852/Tau1)+omega*SIN(omega*B852-ACOS(Off)))</f>
        <v>-7100.94851250898</v>
      </c>
      <c r="I852" s="138" t="n">
        <f aca="false">C852*SIN(omega*B852)</f>
        <v>13.2995928514237</v>
      </c>
      <c r="J852" s="138" t="n">
        <f aca="false">C852*COS(omega*B852)</f>
        <v>-51.7984942315582</v>
      </c>
      <c r="K852" s="138" t="n">
        <f aca="false">1/(100*1.41421)*SQRT(SUM(I653:I852)^2+SUM(J653:J852)^2)</f>
        <v>49.3238659378072</v>
      </c>
      <c r="L852" s="138" t="n">
        <f aca="false">G852*SIN(omega*B852)</f>
        <v>13.2996183636373</v>
      </c>
      <c r="M852" s="138" t="n">
        <f aca="false">G852*COS(omega*B852)</f>
        <v>-51.7985935950698</v>
      </c>
      <c r="N852" s="138" t="n">
        <f aca="false">IF(1/(100*1.41421)*SQRT(SUM(L653:L852)^2+SUM(M653:M852)^2)&lt;0.001,0,1/(100*1.41421)*SQRT(SUM(L653:L852)^2+SUM(M653:M852)^2))</f>
        <v>29.5056487758487</v>
      </c>
      <c r="O852" s="138" t="n">
        <f aca="false">ATAN2(SUM(I653:I852),(SUM(J653:J852)+0.000001))*180/PI()</f>
        <v>-87.4468117193962</v>
      </c>
      <c r="P852" s="138" t="n">
        <f aca="false">ATAN2(SUM(L653:L852),(SUM(M653:M852)+0.000001))*180/PI()</f>
        <v>-63.9279141027118</v>
      </c>
    </row>
    <row r="853" customFormat="false" ht="11.25" hidden="false" customHeight="true" outlineLevel="0" collapsed="false">
      <c r="A853" s="108" t="n">
        <f aca="false">A852+1</f>
        <v>593</v>
      </c>
      <c r="B853" s="116" t="n">
        <f aca="false">A853*dt</f>
        <v>0.0494166666666667</v>
      </c>
      <c r="C853" s="105" t="n">
        <f aca="false">IF(B853&lt;0,0,1.41421*Ip/N*(Off*EXP(-B853/Tau1)-COS(omega*B853-ACOS(Off))))</f>
        <v>-54.0364317879577</v>
      </c>
      <c r="D853" s="130" t="n">
        <f aca="false">D852+F852</f>
        <v>0.827267277157278</v>
      </c>
      <c r="E853" s="117" t="n">
        <f aca="false">A*SIGN(D853)*(ABS(D853))^S</f>
        <v>5.91521161699354E-005</v>
      </c>
      <c r="F853" s="130" t="n">
        <f aca="false">(Rt*C853+Lb*H853-Rt*E853)/(1+Lb*S*A*(ABS(D853))^(S-1))*dt</f>
        <v>-0.0207907587851834</v>
      </c>
      <c r="G853" s="110" t="n">
        <f aca="false">C853-E853</f>
        <v>-54.0364909400739</v>
      </c>
      <c r="H853" s="119" t="n">
        <f aca="false">1.41421*Ip/nn*(-Off/Tau1*EXP(-B853/Tau1)+omega*SIN(omega*B853-ACOS(Off)))</f>
        <v>-6285.42659654735</v>
      </c>
      <c r="I853" s="138" t="n">
        <f aca="false">C853*SIN(omega*B853)</f>
        <v>11.7876823837283</v>
      </c>
      <c r="J853" s="138" t="n">
        <f aca="false">C853*COS(omega*B853)</f>
        <v>-52.7350595372277</v>
      </c>
      <c r="K853" s="138" t="n">
        <f aca="false">1/(100*1.41421)*SQRT(SUM(I654:I853)^2+SUM(J654:J853)^2)</f>
        <v>49.3955934404142</v>
      </c>
      <c r="L853" s="138" t="n">
        <f aca="false">G853*SIN(omega*B853)</f>
        <v>11.7876952873627</v>
      </c>
      <c r="M853" s="138" t="n">
        <f aca="false">G853*COS(omega*B853)</f>
        <v>-52.7351172647694</v>
      </c>
      <c r="N853" s="138" t="n">
        <f aca="false">IF(1/(100*1.41421)*SQRT(SUM(L654:L853)^2+SUM(M654:M853)^2)&lt;0.001,0,1/(100*1.41421)*SQRT(SUM(L654:L853)^2+SUM(M654:M853)^2))</f>
        <v>29.57646487977</v>
      </c>
      <c r="O853" s="138" t="n">
        <f aca="false">ATAN2(SUM(I654:I853),(SUM(J654:J853)+0.000001))*180/PI()</f>
        <v>-87.4320716591564</v>
      </c>
      <c r="P853" s="138" t="n">
        <f aca="false">ATAN2(SUM(L654:L853),(SUM(M654:M853)+0.000001))*180/PI()</f>
        <v>-63.9607765058</v>
      </c>
    </row>
    <row r="854" customFormat="false" ht="11.25" hidden="false" customHeight="true" outlineLevel="0" collapsed="false">
      <c r="A854" s="108" t="n">
        <f aca="false">A853+1</f>
        <v>594</v>
      </c>
      <c r="B854" s="116" t="n">
        <f aca="false">A854*dt</f>
        <v>0.0495</v>
      </c>
      <c r="C854" s="105" t="n">
        <f aca="false">IF(B854&lt;0,0,1.41421*Ip/N*(Off*EXP(-B854/Tau1)-COS(omega*B854-ACOS(Off))))</f>
        <v>-54.5260353027792</v>
      </c>
      <c r="D854" s="130" t="n">
        <f aca="false">D853+F853</f>
        <v>0.806476518372095</v>
      </c>
      <c r="E854" s="117" t="n">
        <f aca="false">A*SIGN(D854)*(ABS(D854))^S</f>
        <v>3.37893365801224E-005</v>
      </c>
      <c r="F854" s="130" t="n">
        <f aca="false">(Rt*C854+Lb*H854-Rt*E854)/(1+Lb*S*A*(ABS(D854))^(S-1))*dt</f>
        <v>-0.0205909487947075</v>
      </c>
      <c r="G854" s="110" t="n">
        <f aca="false">C854-E854</f>
        <v>-54.5260690921158</v>
      </c>
      <c r="H854" s="119" t="n">
        <f aca="false">1.41421*Ip/nn*(-Off/Tau1*EXP(-B854/Tau1)+omega*SIN(omega*B854-ACOS(Off)))</f>
        <v>-5464.1691078239</v>
      </c>
      <c r="I854" s="138" t="n">
        <f aca="false">C854*SIN(omega*B854)</f>
        <v>10.2171601741826</v>
      </c>
      <c r="J854" s="138" t="n">
        <f aca="false">C854*COS(omega*B854)</f>
        <v>-53.5602293107024</v>
      </c>
      <c r="K854" s="138" t="n">
        <f aca="false">1/(100*1.41421)*SQRT(SUM(I655:I854)^2+SUM(J655:J854)^2)</f>
        <v>49.4674983615647</v>
      </c>
      <c r="L854" s="138" t="n">
        <f aca="false">G854*SIN(omega*B854)</f>
        <v>10.2171665056729</v>
      </c>
      <c r="M854" s="138" t="n">
        <f aca="false">G854*COS(omega*B854)</f>
        <v>-53.5602625015369</v>
      </c>
      <c r="N854" s="138" t="n">
        <f aca="false">IF(1/(100*1.41421)*SQRT(SUM(L655:L854)^2+SUM(M655:M854)^2)&lt;0.001,0,1/(100*1.41421)*SQRT(SUM(L655:L854)^2+SUM(M655:M854)^2))</f>
        <v>29.6465503547382</v>
      </c>
      <c r="O854" s="138" t="n">
        <f aca="false">ATAN2(SUM(I655:I854),(SUM(J655:J854)+0.000001))*180/PI()</f>
        <v>-87.4200228516671</v>
      </c>
      <c r="P854" s="138" t="n">
        <f aca="false">ATAN2(SUM(L655:L854),(SUM(M655:M854)+0.000001))*180/PI()</f>
        <v>-63.9976735975616</v>
      </c>
    </row>
    <row r="855" customFormat="false" ht="11.25" hidden="false" customHeight="true" outlineLevel="0" collapsed="false">
      <c r="A855" s="108" t="n">
        <f aca="false">A854+1</f>
        <v>595</v>
      </c>
      <c r="B855" s="116" t="n">
        <f aca="false">A855*dt</f>
        <v>0.0495833333333333</v>
      </c>
      <c r="C855" s="105" t="n">
        <f aca="false">IF(B855&lt;0,0,1.41421*Ip/N*(Off*EXP(-B855/Tau1)-COS(omega*B855-ACOS(Off))))</f>
        <v>-54.946989792735</v>
      </c>
      <c r="D855" s="130" t="n">
        <f aca="false">D854+F854</f>
        <v>0.785885569577388</v>
      </c>
      <c r="E855" s="117" t="n">
        <f aca="false">A*SIGN(D855)*(ABS(D855))^S</f>
        <v>1.91278690339638E-005</v>
      </c>
      <c r="F855" s="130" t="n">
        <f aca="false">(Rt*C855+Lb*H855-Rt*E855)/(1+Lb*S*A*(ABS(D855))^(S-1))*dt</f>
        <v>-0.0203660514733651</v>
      </c>
      <c r="G855" s="110" t="n">
        <f aca="false">C855-E855</f>
        <v>-54.947008920604</v>
      </c>
      <c r="H855" s="119" t="n">
        <f aca="false">1.41421*Ip/nn*(-Off/Tau1*EXP(-B855/Tau1)+omega*SIN(omega*B855-ACOS(Off)))</f>
        <v>-4637.98530631889</v>
      </c>
      <c r="I855" s="138" t="n">
        <f aca="false">C855*SIN(omega*B855)</f>
        <v>8.59560295379761</v>
      </c>
      <c r="J855" s="138" t="n">
        <f aca="false">C855*COS(omega*B855)</f>
        <v>-54.2705011690844</v>
      </c>
      <c r="K855" s="138" t="n">
        <f aca="false">1/(100*1.41421)*SQRT(SUM(I656:I855)^2+SUM(J656:J855)^2)</f>
        <v>49.5395070708395</v>
      </c>
      <c r="L855" s="138" t="n">
        <f aca="false">G855*SIN(omega*B855)</f>
        <v>8.59560594605557</v>
      </c>
      <c r="M855" s="138" t="n">
        <f aca="false">G855*COS(omega*B855)</f>
        <v>-54.2705200614576</v>
      </c>
      <c r="N855" s="138" t="n">
        <f aca="false">IF(1/(100*1.41421)*SQRT(SUM(L656:L855)^2+SUM(M656:M855)^2)&lt;0.001,0,1/(100*1.41421)*SQRT(SUM(L656:L855)^2+SUM(M656:M855)^2))</f>
        <v>29.7158408745933</v>
      </c>
      <c r="O855" s="138" t="n">
        <f aca="false">ATAN2(SUM(I656:I855),(SUM(J656:J855)+0.000001))*180/PI()</f>
        <v>-87.4106517890926</v>
      </c>
      <c r="P855" s="138" t="n">
        <f aca="false">ATAN2(SUM(L656:L855),(SUM(M656:M855)+0.000001))*180/PI()</f>
        <v>-64.038520884883</v>
      </c>
    </row>
    <row r="856" customFormat="false" ht="11.25" hidden="false" customHeight="true" outlineLevel="0" collapsed="false">
      <c r="A856" s="108" t="n">
        <f aca="false">A855+1</f>
        <v>596</v>
      </c>
      <c r="B856" s="116" t="n">
        <f aca="false">A856*dt</f>
        <v>0.0496666666666667</v>
      </c>
      <c r="C856" s="105" t="n">
        <f aca="false">IF(B856&lt;0,0,1.41421*Ip/N*(Off*EXP(-B856/Tau1)-COS(omega*B856-ACOS(Off))))</f>
        <v>-55.2989186226289</v>
      </c>
      <c r="D856" s="130" t="n">
        <f aca="false">D855+F855</f>
        <v>0.765519518104022</v>
      </c>
      <c r="E856" s="117" t="n">
        <f aca="false">A*SIGN(D856)*(ABS(D856))^S</f>
        <v>1.07349388340557E-005</v>
      </c>
      <c r="F856" s="130" t="n">
        <f aca="false">(Rt*C856+Lb*H856-Rt*E856)/(1+Lb*S*A*(ABS(D856))^(S-1))*dt</f>
        <v>-0.0201163117966423</v>
      </c>
      <c r="G856" s="110" t="n">
        <f aca="false">C856-E856</f>
        <v>-55.2989293575677</v>
      </c>
      <c r="H856" s="119" t="n">
        <f aca="false">1.41421*Ip/nn*(-Off/Tau1*EXP(-B856/Tau1)+omega*SIN(omega*B856-ACOS(Off)))</f>
        <v>-3807.68931688394</v>
      </c>
      <c r="I856" s="138" t="n">
        <f aca="false">C856*SIN(omega*B856)</f>
        <v>6.93079228358359</v>
      </c>
      <c r="J856" s="138" t="n">
        <f aca="false">C856*COS(omega*B856)</f>
        <v>-54.862870132303</v>
      </c>
      <c r="K856" s="138" t="n">
        <f aca="false">1/(100*1.41421)*SQRT(SUM(I657:I856)^2+SUM(J657:J856)^2)</f>
        <v>49.6115465396083</v>
      </c>
      <c r="L856" s="138" t="n">
        <f aca="false">G856*SIN(omega*B856)</f>
        <v>6.93079362902819</v>
      </c>
      <c r="M856" s="138" t="n">
        <f aca="false">G856*COS(omega*B856)</f>
        <v>-54.8628807825937</v>
      </c>
      <c r="N856" s="138" t="n">
        <f aca="false">IF(1/(100*1.41421)*SQRT(SUM(L657:L856)^2+SUM(M657:M856)^2)&lt;0.001,0,1/(100*1.41421)*SQRT(SUM(L657:L856)^2+SUM(M657:M856)^2))</f>
        <v>29.7842744847317</v>
      </c>
      <c r="O856" s="138" t="n">
        <f aca="false">ATAN2(SUM(I657:I856),(SUM(J657:J856)+0.000001))*180/PI()</f>
        <v>-87.403942339917</v>
      </c>
      <c r="P856" s="138" t="n">
        <f aca="false">ATAN2(SUM(L657:L856),(SUM(M657:M856)+0.000001))*180/PI()</f>
        <v>-64.0832319065705</v>
      </c>
    </row>
    <row r="857" customFormat="false" ht="11.25" hidden="false" customHeight="true" outlineLevel="0" collapsed="false">
      <c r="A857" s="108" t="n">
        <f aca="false">A856+1</f>
        <v>597</v>
      </c>
      <c r="B857" s="116" t="n">
        <f aca="false">A857*dt</f>
        <v>0.04975</v>
      </c>
      <c r="C857" s="105" t="n">
        <f aca="false">IF(B857&lt;0,0,1.41421*Ip/N*(Off*EXP(-B857/Tau1)-COS(omega*B857-ACOS(Off))))</f>
        <v>-55.5815131758229</v>
      </c>
      <c r="D857" s="130" t="n">
        <f aca="false">D856+F856</f>
        <v>0.74540320630738</v>
      </c>
      <c r="E857" s="117" t="n">
        <f aca="false">A*SIGN(D857)*(ABS(D857))^S</f>
        <v>5.97543212314032E-006</v>
      </c>
      <c r="F857" s="130" t="n">
        <f aca="false">(Rt*C857+Lb*H857-Rt*E857)/(1+Lb*S*A*(ABS(D857))^(S-1))*dt</f>
        <v>-0.0198419950662506</v>
      </c>
      <c r="G857" s="110" t="n">
        <f aca="false">C857-E857</f>
        <v>-55.581519151255</v>
      </c>
      <c r="H857" s="119" t="n">
        <f aca="false">1.41421*Ip/nn*(-Off/Tau1*EXP(-B857/Tau1)+omega*SIN(omega*B857-ACOS(Off)))</f>
        <v>-2974.0993257901</v>
      </c>
      <c r="I857" s="138" t="n">
        <f aca="false">C857*SIN(omega*B857)</f>
        <v>5.23068245666778</v>
      </c>
      <c r="J857" s="138" t="n">
        <f aca="false">C857*COS(omega*B857)</f>
        <v>-55.3348404529342</v>
      </c>
      <c r="K857" s="138" t="n">
        <f aca="false">1/(100*1.41421)*SQRT(SUM(I658:I857)^2+SUM(J658:J857)^2)</f>
        <v>49.6835444085689</v>
      </c>
      <c r="L857" s="138" t="n">
        <f aca="false">G857*SIN(omega*B857)</f>
        <v>5.23068301900562</v>
      </c>
      <c r="M857" s="138" t="n">
        <f aca="false">G857*COS(omega*B857)</f>
        <v>-55.3348464018471</v>
      </c>
      <c r="N857" s="138" t="n">
        <f aca="false">IF(1/(100*1.41421)*SQRT(SUM(L658:L857)^2+SUM(M658:M857)^2)&lt;0.001,0,1/(100*1.41421)*SQRT(SUM(L658:L857)^2+SUM(M658:M857)^2))</f>
        <v>29.8517913617233</v>
      </c>
      <c r="O857" s="138" t="n">
        <f aca="false">ATAN2(SUM(I658:I857),(SUM(J658:J857)+0.000001))*180/PI()</f>
        <v>-87.3998758257361</v>
      </c>
      <c r="P857" s="138" t="n">
        <f aca="false">ATAN2(SUM(L658:L857),(SUM(M658:M857)+0.000001))*180/PI()</f>
        <v>-64.131718411011</v>
      </c>
    </row>
    <row r="858" customFormat="false" ht="11.25" hidden="false" customHeight="true" outlineLevel="0" collapsed="false">
      <c r="A858" s="108" t="n">
        <f aca="false">A857+1</f>
        <v>598</v>
      </c>
      <c r="B858" s="116" t="n">
        <f aca="false">A858*dt</f>
        <v>0.0498333333333333</v>
      </c>
      <c r="C858" s="105" t="n">
        <f aca="false">IF(B858&lt;0,0,1.41421*Ip/N*(Off*EXP(-B858/Tau1)-COS(omega*B858-ACOS(Off))))</f>
        <v>-55.7945331590694</v>
      </c>
      <c r="D858" s="130" t="n">
        <f aca="false">D857+F857</f>
        <v>0.72556121124113</v>
      </c>
      <c r="E858" s="117" t="n">
        <f aca="false">A*SIGN(D858)*(ABS(D858))^S</f>
        <v>3.30058507252821E-006</v>
      </c>
      <c r="F858" s="130" t="n">
        <f aca="false">(Rt*C858+Lb*H858-Rt*E858)/(1+Lb*S*A*(ABS(D858))^(S-1))*dt</f>
        <v>-0.0195433882241802</v>
      </c>
      <c r="G858" s="110" t="n">
        <f aca="false">C858-E858</f>
        <v>-55.7945364596545</v>
      </c>
      <c r="H858" s="119" t="n">
        <f aca="false">1.41421*Ip/nn*(-Off/Tau1*EXP(-B858/Tau1)+omega*SIN(omega*B858-ACOS(Off)))</f>
        <v>-2138.03677326859</v>
      </c>
      <c r="I858" s="138" t="n">
        <f aca="false">C858*SIN(omega*B858)</f>
        <v>3.50336772395349</v>
      </c>
      <c r="J858" s="138" t="n">
        <f aca="false">C858*COS(omega*B858)</f>
        <v>-55.6844353929288</v>
      </c>
      <c r="K858" s="138" t="n">
        <f aca="false">1/(100*1.41421)*SQRT(SUM(I659:I858)^2+SUM(J659:J858)^2)</f>
        <v>49.7554290530192</v>
      </c>
      <c r="L858" s="138" t="n">
        <f aca="false">G858*SIN(omega*B858)</f>
        <v>3.50336793119895</v>
      </c>
      <c r="M858" s="138" t="n">
        <f aca="false">G858*COS(omega*B858)</f>
        <v>-55.6844386870009</v>
      </c>
      <c r="N858" s="138" t="n">
        <f aca="false">IF(1/(100*1.41421)*SQRT(SUM(L659:L858)^2+SUM(M659:M858)^2)&lt;0.001,0,1/(100*1.41421)*SQRT(SUM(L659:L858)^2+SUM(M659:M858)^2))</f>
        <v>29.918333647531</v>
      </c>
      <c r="O858" s="138" t="n">
        <f aca="false">ATAN2(SUM(I659:I858),(SUM(J659:J858)+0.000001))*180/PI()</f>
        <v>-87.3984310989782</v>
      </c>
      <c r="P858" s="138" t="n">
        <f aca="false">ATAN2(SUM(L659:L858),(SUM(M659:M858)+0.000001))*180/PI()</f>
        <v>-64.1838905054579</v>
      </c>
    </row>
    <row r="859" customFormat="false" ht="11.25" hidden="false" customHeight="true" outlineLevel="0" collapsed="false">
      <c r="A859" s="108" t="n">
        <f aca="false">A858+1</f>
        <v>599</v>
      </c>
      <c r="B859" s="116" t="n">
        <f aca="false">A859*dt</f>
        <v>0.0499166666666667</v>
      </c>
      <c r="C859" s="105" t="n">
        <f aca="false">IF(B859&lt;0,0,1.41421*Ip/N*(Off*EXP(-B859/Tau1)-COS(omega*B859-ACOS(Off))))</f>
        <v>-55.9378068399162</v>
      </c>
      <c r="D859" s="130" t="n">
        <f aca="false">D858+F858</f>
        <v>0.706017823016949</v>
      </c>
      <c r="E859" s="117" t="n">
        <f aca="false">A*SIGN(D859)*(ABS(D859))^S</f>
        <v>1.81011554360781E-006</v>
      </c>
      <c r="F859" s="130" t="n">
        <f aca="false">(Rt*C859+Lb*H859-Rt*E859)/(1+Lb*S*A*(ABS(D859))^(S-1))*dt</f>
        <v>-0.0192208005700652</v>
      </c>
      <c r="G859" s="110" t="n">
        <f aca="false">C859-E859</f>
        <v>-55.9378086500318</v>
      </c>
      <c r="H859" s="119" t="n">
        <f aca="false">1.41421*Ip/nn*(-Off/Tau1*EXP(-B859/Tau1)+omega*SIN(omega*B859-ACOS(Off)))</f>
        <v>-1300.32554284085</v>
      </c>
      <c r="I859" s="138" t="n">
        <f aca="false">C859*SIN(omega*B859)</f>
        <v>1.75704897400762</v>
      </c>
      <c r="J859" s="138" t="n">
        <f aca="false">C859*COS(omega*B859)</f>
        <v>-55.9102049089673</v>
      </c>
      <c r="K859" s="138" t="n">
        <f aca="false">1/(100*1.41421)*SQRT(SUM(I660:I859)^2+SUM(J660:J859)^2)</f>
        <v>49.8271296458537</v>
      </c>
      <c r="L859" s="138" t="n">
        <f aca="false">G859*SIN(omega*B859)</f>
        <v>1.75704903086472</v>
      </c>
      <c r="M859" s="138" t="n">
        <f aca="false">G859*COS(omega*B859)</f>
        <v>-55.9102067181897</v>
      </c>
      <c r="N859" s="138" t="n">
        <f aca="false">IF(1/(100*1.41421)*SQRT(SUM(L660:L859)^2+SUM(M660:M859)^2)&lt;0.001,0,1/(100*1.41421)*SQRT(SUM(L660:L859)^2+SUM(M660:M859)^2))</f>
        <v>29.9838453376256</v>
      </c>
      <c r="O859" s="138" t="n">
        <f aca="false">ATAN2(SUM(I660:I859),(SUM(J660:J859)+0.000001))*180/PI()</f>
        <v>-87.3995846213177</v>
      </c>
      <c r="P859" s="138" t="n">
        <f aca="false">ATAN2(SUM(L660:L859),(SUM(M660:M859)+0.000001))*180/PI()</f>
        <v>-64.2396567879296</v>
      </c>
    </row>
    <row r="860" customFormat="false" ht="11.25" hidden="false" customHeight="true" outlineLevel="0" collapsed="false">
      <c r="A860" s="108" t="n">
        <f aca="false">A859+1</f>
        <v>600</v>
      </c>
      <c r="B860" s="116" t="n">
        <f aca="false">A860*dt</f>
        <v>0.05</v>
      </c>
      <c r="C860" s="105" t="n">
        <f aca="false">IF(B860&lt;0,0,1.41421*Ip/N*(Off*EXP(-B860/Tau1)-COS(omega*B860-ACOS(Off))))</f>
        <v>-56.0112312164494</v>
      </c>
      <c r="D860" s="130" t="n">
        <f aca="false">D859+F859</f>
        <v>0.686797022446884</v>
      </c>
      <c r="E860" s="117" t="n">
        <f aca="false">A*SIGN(D860)*(ABS(D860))^S</f>
        <v>9.86248951123051E-007</v>
      </c>
      <c r="F860" s="130" t="n">
        <f aca="false">(Rt*C860+Lb*H860-Rt*E860)/(1+Lb*S*A*(ABS(D860))^(S-1))*dt</f>
        <v>-0.0188745640816971</v>
      </c>
      <c r="G860" s="110" t="n">
        <f aca="false">C860-E860</f>
        <v>-56.0112322026984</v>
      </c>
      <c r="H860" s="119" t="n">
        <f aca="false">1.41421*Ip/nn*(-Off/Tau1*EXP(-B860/Tau1)+omega*SIN(omega*B860-ACOS(Off)))</f>
        <v>-461.791148235556</v>
      </c>
      <c r="I860" s="138" t="n">
        <f aca="false">C860*SIN(omega*B860)</f>
        <v>2.40148252324454E-013</v>
      </c>
      <c r="J860" s="138" t="n">
        <f aca="false">C860*COS(omega*B860)</f>
        <v>-56.0112312164494</v>
      </c>
      <c r="K860" s="138" t="n">
        <f aca="false">1/(100*1.41421)*SQRT(SUM(I661:I860)^2+SUM(J661:J860)^2)</f>
        <v>49.8985762182842</v>
      </c>
      <c r="L860" s="138" t="n">
        <f aca="false">G860*SIN(omega*B860)</f>
        <v>2.40148256552998E-013</v>
      </c>
      <c r="M860" s="138" t="n">
        <f aca="false">G860*COS(omega*B860)</f>
        <v>-56.0112322026984</v>
      </c>
      <c r="N860" s="138" t="n">
        <f aca="false">IF(1/(100*1.41421)*SQRT(SUM(L661:L860)^2+SUM(M661:M860)^2)&lt;0.001,0,1/(100*1.41421)*SQRT(SUM(L661:L860)^2+SUM(M661:M860)^2))</f>
        <v>30.0482722074015</v>
      </c>
      <c r="O860" s="138" t="n">
        <f aca="false">ATAN2(SUM(I661:I860),(SUM(J661:J860)+0.000001))*180/PI()</f>
        <v>-87.403310542556</v>
      </c>
      <c r="P860" s="138" t="n">
        <f aca="false">ATAN2(SUM(L661:L860),(SUM(M661:M860)+0.000001))*180/PI()</f>
        <v>-64.2989244683006</v>
      </c>
    </row>
    <row r="861" customFormat="false" ht="11.25" hidden="false" customHeight="true" outlineLevel="0" collapsed="false">
      <c r="A861" s="108" t="n">
        <f aca="false">A860+1</f>
        <v>601</v>
      </c>
      <c r="B861" s="116" t="n">
        <f aca="false">A861*dt</f>
        <v>0.0500833333333333</v>
      </c>
      <c r="C861" s="105" t="n">
        <f aca="false">IF(B861&lt;0,0,1.41421*Ip/N*(Off*EXP(-B861/Tau1)-COS(omega*B861-ACOS(Off))))</f>
        <v>-56.0147721192073</v>
      </c>
      <c r="D861" s="130" t="n">
        <f aca="false">D860+F860</f>
        <v>0.667922458365187</v>
      </c>
      <c r="E861" s="117" t="n">
        <f aca="false">A*SIGN(D861)*(ABS(D861))^S</f>
        <v>5.34237903714868E-007</v>
      </c>
      <c r="F861" s="130" t="n">
        <f aca="false">(Rt*C861+Lb*H861-Rt*E861)/(1+Lb*S*A*(ABS(D861))^(S-1))*dt</f>
        <v>-0.0185050334730849</v>
      </c>
      <c r="G861" s="110" t="n">
        <f aca="false">C861-E861</f>
        <v>-56.0147726534453</v>
      </c>
      <c r="H861" s="119" t="n">
        <f aca="false">1.41421*Ip/nn*(-Off/Tau1*EXP(-B861/Tau1)+omega*SIN(omega*B861-ACOS(Off)))</f>
        <v>376.740081301394</v>
      </c>
      <c r="I861" s="138" t="n">
        <f aca="false">C861*SIN(omega*B861)</f>
        <v>-1.75946651185253</v>
      </c>
      <c r="J861" s="138" t="n">
        <f aca="false">C861*COS(omega*B861)</f>
        <v>-55.9871322105392</v>
      </c>
      <c r="K861" s="138" t="n">
        <f aca="false">1/(100*1.41421)*SQRT(SUM(I662:I861)^2+SUM(J662:J861)^2)</f>
        <v>49.9696997182873</v>
      </c>
      <c r="L861" s="138" t="n">
        <f aca="false">G861*SIN(omega*B861)</f>
        <v>-1.75946652863335</v>
      </c>
      <c r="M861" s="138" t="n">
        <f aca="false">G861*COS(omega*B861)</f>
        <v>-55.9871327445135</v>
      </c>
      <c r="N861" s="138" t="n">
        <f aca="false">IF(1/(100*1.41421)*SQRT(SUM(L662:L861)^2+SUM(M662:M861)^2)&lt;0.001,0,1/(100*1.41421)*SQRT(SUM(L662:L861)^2+SUM(M662:M861)^2))</f>
        <v>30.1115617653628</v>
      </c>
      <c r="O861" s="138" t="n">
        <f aca="false">ATAN2(SUM(I662:I861),(SUM(J662:J861)+0.000001))*180/PI()</f>
        <v>-87.4095807797591</v>
      </c>
      <c r="P861" s="138" t="n">
        <f aca="false">ATAN2(SUM(L662:L861),(SUM(M662:M861)+0.000001))*180/PI()</f>
        <v>-64.3615994823214</v>
      </c>
    </row>
    <row r="862" customFormat="false" ht="11.25" hidden="false" customHeight="true" outlineLevel="0" collapsed="false">
      <c r="A862" s="108" t="n">
        <f aca="false">A861+1</f>
        <v>602</v>
      </c>
      <c r="B862" s="116" t="n">
        <f aca="false">A862*dt</f>
        <v>0.0501666666666667</v>
      </c>
      <c r="C862" s="105" t="n">
        <f aca="false">IF(B862&lt;0,0,1.41421*Ip/N*(Off*EXP(-B862/Tau1)-COS(omega*B862-ACOS(Off))))</f>
        <v>-55.9484642451637</v>
      </c>
      <c r="D862" s="130" t="n">
        <f aca="false">D861+F861</f>
        <v>0.649417424892102</v>
      </c>
      <c r="E862" s="117" t="n">
        <f aca="false">A*SIGN(D862)*(ABS(D862))^S</f>
        <v>2.87930912567336E-007</v>
      </c>
      <c r="F862" s="130" t="n">
        <f aca="false">(Rt*C862+Lb*H862-Rt*E862)/(1+Lb*S*A*(ABS(D862))^(S-1))*dt</f>
        <v>-0.0181125860787751</v>
      </c>
      <c r="G862" s="110" t="n">
        <f aca="false">C862-E862</f>
        <v>-55.9484645330946</v>
      </c>
      <c r="H862" s="119" t="n">
        <f aca="false">1.41421*Ip/nn*(-Off/Tau1*EXP(-B862/Tau1)+omega*SIN(omega*B862-ACOS(Off)))</f>
        <v>1214.44181650222</v>
      </c>
      <c r="I862" s="138" t="n">
        <f aca="false">C862*SIN(omega*B862)</f>
        <v>-3.51303313682098</v>
      </c>
      <c r="J862" s="138" t="n">
        <f aca="false">C862*COS(omega*B862)</f>
        <v>-55.8380627311869</v>
      </c>
      <c r="K862" s="138" t="n">
        <f aca="false">1/(100*1.41421)*SQRT(SUM(I663:I862)^2+SUM(J663:J862)^2)</f>
        <v>50.0404320667869</v>
      </c>
      <c r="L862" s="138" t="n">
        <f aca="false">G862*SIN(omega*B862)</f>
        <v>-3.51303315490031</v>
      </c>
      <c r="M862" s="138" t="n">
        <f aca="false">G862*COS(omega*B862)</f>
        <v>-55.8380630185496</v>
      </c>
      <c r="N862" s="138" t="n">
        <f aca="false">IF(1/(100*1.41421)*SQRT(SUM(L663:L862)^2+SUM(M663:M862)^2)&lt;0.001,0,1/(100*1.41421)*SQRT(SUM(L663:L862)^2+SUM(M663:M862)^2))</f>
        <v>30.1736632246807</v>
      </c>
      <c r="O862" s="138" t="n">
        <f aca="false">ATAN2(SUM(I663:I862),(SUM(J663:J862)+0.000001))*180/PI()</f>
        <v>-87.4183650964537</v>
      </c>
      <c r="P862" s="138" t="n">
        <f aca="false">ATAN2(SUM(L663:L862),(SUM(M663:M862)+0.000001))*180/PI()</f>
        <v>-64.4275866005317</v>
      </c>
    </row>
    <row r="863" customFormat="false" ht="11.25" hidden="false" customHeight="true" outlineLevel="0" collapsed="false">
      <c r="A863" s="108" t="n">
        <f aca="false">A862+1</f>
        <v>603</v>
      </c>
      <c r="B863" s="116" t="n">
        <f aca="false">A863*dt</f>
        <v>0.05025</v>
      </c>
      <c r="C863" s="105" t="n">
        <f aca="false">IF(B863&lt;0,0,1.41421*Ip/N*(Off*EXP(-B863/Tau1)-COS(omega*B863-ACOS(Off))))</f>
        <v>-55.812411123748</v>
      </c>
      <c r="D863" s="130" t="n">
        <f aca="false">D862+F862</f>
        <v>0.631304838813327</v>
      </c>
      <c r="E863" s="117" t="n">
        <f aca="false">A*SIGN(D863)*(ABS(D863))^S</f>
        <v>1.54533368940152E-007</v>
      </c>
      <c r="F863" s="130" t="n">
        <f aca="false">(Rt*C863+Lb*H863-Rt*E863)/(1+Lb*S*A*(ABS(D863))^(S-1))*dt</f>
        <v>-0.017697621621971</v>
      </c>
      <c r="G863" s="110" t="n">
        <f aca="false">C863-E863</f>
        <v>-55.8124112782813</v>
      </c>
      <c r="H863" s="119" t="n">
        <f aca="false">1.41421*Ip/nn*(-Off/Tau1*EXP(-B863/Tau1)+omega*SIN(omega*B863-ACOS(Off)))</f>
        <v>2050.48854357288</v>
      </c>
      <c r="I863" s="138" t="n">
        <f aca="false">C863*SIN(omega*B863)</f>
        <v>-5.25241187309524</v>
      </c>
      <c r="J863" s="138" t="n">
        <f aca="false">C863*COS(omega*B863)</f>
        <v>-55.5647136675933</v>
      </c>
      <c r="K863" s="138" t="n">
        <f aca="false">1/(100*1.41421)*SQRT(SUM(I664:I863)^2+SUM(J664:J863)^2)</f>
        <v>50.1107062115872</v>
      </c>
      <c r="L863" s="138" t="n">
        <f aca="false">G863*SIN(omega*B863)</f>
        <v>-5.25241188763811</v>
      </c>
      <c r="M863" s="138" t="n">
        <f aca="false">G863*COS(omega*B863)</f>
        <v>-55.5647138214409</v>
      </c>
      <c r="N863" s="138" t="n">
        <f aca="false">IF(1/(100*1.41421)*SQRT(SUM(L664:L863)^2+SUM(M664:M863)^2)&lt;0.001,0,1/(100*1.41421)*SQRT(SUM(L664:L863)^2+SUM(M664:M863)^2))</f>
        <v>30.2345274871016</v>
      </c>
      <c r="O863" s="138" t="n">
        <f aca="false">ATAN2(SUM(I664:I863),(SUM(J664:J863)+0.000001))*180/PI()</f>
        <v>-87.4296311816971</v>
      </c>
      <c r="P863" s="138" t="n">
        <f aca="false">ATAN2(SUM(L664:L863),(SUM(M664:M863)+0.000001))*180/PI()</f>
        <v>-64.4967895329892</v>
      </c>
    </row>
    <row r="864" customFormat="false" ht="11.25" hidden="false" customHeight="true" outlineLevel="0" collapsed="false">
      <c r="A864" s="108" t="n">
        <f aca="false">A863+1</f>
        <v>604</v>
      </c>
      <c r="B864" s="116" t="n">
        <f aca="false">A864*dt</f>
        <v>0.0503333333333333</v>
      </c>
      <c r="C864" s="105" t="n">
        <f aca="false">IF(B864&lt;0,0,1.41421*Ip/N*(Off*EXP(-B864/Tau1)-COS(omega*B864-ACOS(Off))))</f>
        <v>-55.6067850149352</v>
      </c>
      <c r="D864" s="130" t="n">
        <f aca="false">D863+F863</f>
        <v>0.613607217191356</v>
      </c>
      <c r="E864" s="117" t="n">
        <f aca="false">A*SIGN(D864)*(ABS(D864))^S</f>
        <v>8.2670730355969E-008</v>
      </c>
      <c r="F864" s="130" t="n">
        <f aca="false">(Rt*C864+Lb*H864-Rt*E864)/(1+Lb*S*A*(ABS(D864))^(S-1))*dt</f>
        <v>-0.017260561903187</v>
      </c>
      <c r="G864" s="110" t="n">
        <f aca="false">C864-E864</f>
        <v>-55.6067850976059</v>
      </c>
      <c r="H864" s="119" t="n">
        <f aca="false">1.41421*Ip/nn*(-Off/Tau1*EXP(-B864/Tau1)+omega*SIN(omega*B864-ACOS(Off)))</f>
        <v>2884.05637888404</v>
      </c>
      <c r="I864" s="138" t="n">
        <f aca="false">C864*SIN(omega*B864)</f>
        <v>-6.96937817403684</v>
      </c>
      <c r="J864" s="138" t="n">
        <f aca="false">C864*COS(omega*B864)</f>
        <v>-55.1683089061508</v>
      </c>
      <c r="K864" s="138" t="n">
        <f aca="false">1/(100*1.41421)*SQRT(SUM(I665:I864)^2+SUM(J665:J864)^2)</f>
        <v>50.1804561790718</v>
      </c>
      <c r="L864" s="138" t="n">
        <f aca="false">G864*SIN(omega*B864)</f>
        <v>-6.96937818439823</v>
      </c>
      <c r="M864" s="138" t="n">
        <f aca="false">G864*COS(omega*B864)</f>
        <v>-55.1683089881697</v>
      </c>
      <c r="N864" s="138" t="n">
        <f aca="false">IF(1/(100*1.41421)*SQRT(SUM(L665:L864)^2+SUM(M665:M864)^2)&lt;0.001,0,1/(100*1.41421)*SQRT(SUM(L665:L864)^2+SUM(M665:M864)^2))</f>
        <v>30.2941071349438</v>
      </c>
      <c r="O864" s="138" t="n">
        <f aca="false">ATAN2(SUM(I665:I864),(SUM(J665:J864)+0.000001))*180/PI()</f>
        <v>-87.44334472885</v>
      </c>
      <c r="P864" s="138" t="n">
        <f aca="false">ATAN2(SUM(L665:L864),(SUM(M665:M864)+0.000001))*180/PI()</f>
        <v>-64.5691110301472</v>
      </c>
    </row>
    <row r="865" customFormat="false" ht="11.25" hidden="false" customHeight="true" outlineLevel="0" collapsed="false">
      <c r="A865" s="108" t="n">
        <f aca="false">A864+1</f>
        <v>605</v>
      </c>
      <c r="B865" s="116" t="n">
        <f aca="false">A865*dt</f>
        <v>0.0504166666666667</v>
      </c>
      <c r="C865" s="105" t="n">
        <f aca="false">IF(B865&lt;0,0,1.41421*Ip/N*(Off*EXP(-B865/Tau1)-COS(omega*B865-ACOS(Off))))</f>
        <v>-55.3318267395067</v>
      </c>
      <c r="D865" s="130" t="n">
        <f aca="false">D864+F864</f>
        <v>0.596346655288169</v>
      </c>
      <c r="E865" s="117" t="n">
        <f aca="false">A*SIGN(D865)*(ABS(D865))^S</f>
        <v>4.41301095318823E-008</v>
      </c>
      <c r="F865" s="130" t="n">
        <f aca="false">(Rt*C865+Lb*H865-Rt*E865)/(1+Lb*S*A*(ABS(D865))^(S-1))*dt</f>
        <v>-0.0168018504325606</v>
      </c>
      <c r="G865" s="110" t="n">
        <f aca="false">C865-E865</f>
        <v>-55.3318267836368</v>
      </c>
      <c r="H865" s="119" t="n">
        <f aca="false">1.41421*Ip/nn*(-Off/Tau1*EXP(-B865/Tau1)+omega*SIN(omega*B865-ACOS(Off)))</f>
        <v>3714.32388205224</v>
      </c>
      <c r="I865" s="138" t="n">
        <f aca="false">C865*SIN(omega*B865)</f>
        <v>-8.65580471569329</v>
      </c>
      <c r="J865" s="138" t="n">
        <f aca="false">C865*COS(omega*B865)</f>
        <v>-54.6506001344411</v>
      </c>
      <c r="K865" s="138" t="n">
        <f aca="false">1/(100*1.41421)*SQRT(SUM(I666:I865)^2+SUM(J666:J865)^2)</f>
        <v>50.249617123691</v>
      </c>
      <c r="L865" s="138" t="n">
        <f aca="false">G865*SIN(omega*B865)</f>
        <v>-8.65580472259676</v>
      </c>
      <c r="M865" s="138" t="n">
        <f aca="false">G865*COS(omega*B865)</f>
        <v>-54.6506001780279</v>
      </c>
      <c r="N865" s="138" t="n">
        <f aca="false">IF(1/(100*1.41421)*SQRT(SUM(L666:L865)^2+SUM(M666:M865)^2)&lt;0.001,0,1/(100*1.41421)*SQRT(SUM(L666:L865)^2+SUM(M666:M865)^2))</f>
        <v>30.3523564282115</v>
      </c>
      <c r="O865" s="138" t="n">
        <f aca="false">ATAN2(SUM(I666:I865),(SUM(J666:J865)+0.000001))*180/PI()</f>
        <v>-87.4594695138935</v>
      </c>
      <c r="P865" s="138" t="n">
        <f aca="false">ATAN2(SUM(L666:L865),(SUM(M666:M865)+0.000001))*180/PI()</f>
        <v>-64.6444529799286</v>
      </c>
    </row>
    <row r="866" customFormat="false" ht="11.25" hidden="false" customHeight="true" outlineLevel="0" collapsed="false">
      <c r="A866" s="108" t="n">
        <f aca="false">A865+1</f>
        <v>606</v>
      </c>
      <c r="B866" s="116" t="n">
        <f aca="false">A866*dt</f>
        <v>0.0505</v>
      </c>
      <c r="C866" s="105" t="n">
        <f aca="false">IF(B866&lt;0,0,1.41421*Ip/N*(Off*EXP(-B866/Tau1)-COS(omega*B866-ACOS(Off))))</f>
        <v>-54.9878454416488</v>
      </c>
      <c r="D866" s="130" t="n">
        <f aca="false">D865+F865</f>
        <v>0.579544804855608</v>
      </c>
      <c r="E866" s="117" t="n">
        <f aca="false">A*SIGN(D866)*(ABS(D866))^S</f>
        <v>2.35329325548176E-008</v>
      </c>
      <c r="F866" s="130" t="n">
        <f aca="false">(Rt*C866+Lb*H866-Rt*E866)/(1+Lb*S*A*(ABS(D866))^(S-1))*dt</f>
        <v>-0.0163219520202182</v>
      </c>
      <c r="G866" s="110" t="n">
        <f aca="false">C866-E866</f>
        <v>-54.9878454651817</v>
      </c>
      <c r="H866" s="119" t="n">
        <f aca="false">1.41421*Ip/nn*(-Off/Tau1*EXP(-B866/Tau1)+omega*SIN(omega*B866-ACOS(Off)))</f>
        <v>4540.47286661129</v>
      </c>
      <c r="I866" s="138" t="n">
        <f aca="false">C866*SIN(omega*B866)</f>
        <v>-10.3036947650927</v>
      </c>
      <c r="J866" s="138" t="n">
        <f aca="false">C866*COS(omega*B866)</f>
        <v>-54.0138595223713</v>
      </c>
      <c r="K866" s="138" t="n">
        <f aca="false">1/(100*1.41421)*SQRT(SUM(I667:I866)^2+SUM(J667:J866)^2)</f>
        <v>50.3181253752629</v>
      </c>
      <c r="L866" s="138" t="n">
        <f aca="false">G866*SIN(omega*B866)</f>
        <v>-10.3036947695023</v>
      </c>
      <c r="M866" s="138" t="n">
        <f aca="false">G866*COS(omega*B866)</f>
        <v>-54.0138595454874</v>
      </c>
      <c r="N866" s="138" t="n">
        <f aca="false">IF(1/(100*1.41421)*SQRT(SUM(L667:L866)^2+SUM(M667:M866)^2)&lt;0.001,0,1/(100*1.41421)*SQRT(SUM(L667:L866)^2+SUM(M667:M866)^2))</f>
        <v>30.4092313047759</v>
      </c>
      <c r="O866" s="138" t="n">
        <f aca="false">ATAN2(SUM(I667:I866),(SUM(J667:J866)+0.000001))*180/PI()</f>
        <v>-87.477967473146</v>
      </c>
      <c r="P866" s="138" t="n">
        <f aca="false">ATAN2(SUM(L667:L866),(SUM(M667:M866)+0.000001))*180/PI()</f>
        <v>-64.7227165009143</v>
      </c>
    </row>
    <row r="867" customFormat="false" ht="11.25" hidden="false" customHeight="true" outlineLevel="0" collapsed="false">
      <c r="A867" s="108" t="n">
        <f aca="false">A866+1</f>
        <v>607</v>
      </c>
      <c r="B867" s="116" t="n">
        <f aca="false">A867*dt</f>
        <v>0.0505833333333333</v>
      </c>
      <c r="C867" s="105" t="n">
        <f aca="false">IF(B867&lt;0,0,1.41421*Ip/N*(Off*EXP(-B867/Tau1)-COS(omega*B867-ACOS(Off))))</f>
        <v>-54.5752182841237</v>
      </c>
      <c r="D867" s="130" t="n">
        <f aca="false">D866+F866</f>
        <v>0.56322285283539</v>
      </c>
      <c r="E867" s="117" t="n">
        <f aca="false">A*SIGN(D867)*(ABS(D867))^S</f>
        <v>1.2552423148497E-008</v>
      </c>
      <c r="F867" s="130" t="n">
        <f aca="false">(Rt*C867+Lb*H867-Rt*E867)/(1+Lb*S*A*(ABS(D867))^(S-1))*dt</f>
        <v>-0.015821352333595</v>
      </c>
      <c r="G867" s="110" t="n">
        <f aca="false">C867-E867</f>
        <v>-54.5752182966761</v>
      </c>
      <c r="H867" s="119" t="n">
        <f aca="false">1.41421*Ip/nn*(-Off/Tau1*EXP(-B867/Tau1)+omega*SIN(omega*B867-ACOS(Off)))</f>
        <v>5361.68920747103</v>
      </c>
      <c r="I867" s="138" t="n">
        <f aca="false">C867*SIN(omega*B867)</f>
        <v>-11.9052150164226</v>
      </c>
      <c r="J867" s="138" t="n">
        <f aca="false">C867*COS(omega*B867)</f>
        <v>-53.2608703099423</v>
      </c>
      <c r="K867" s="138" t="n">
        <f aca="false">1/(100*1.41421)*SQRT(SUM(I668:I867)^2+SUM(J668:J867)^2)</f>
        <v>50.3859184841152</v>
      </c>
      <c r="L867" s="138" t="n">
        <f aca="false">G867*SIN(omega*B867)</f>
        <v>-11.9052150191608</v>
      </c>
      <c r="M867" s="138" t="n">
        <f aca="false">G867*COS(omega*B867)</f>
        <v>-53.2608703221924</v>
      </c>
      <c r="N867" s="138" t="n">
        <f aca="false">IF(1/(100*1.41421)*SQRT(SUM(L668:L867)^2+SUM(M668:M867)^2)&lt;0.001,0,1/(100*1.41421)*SQRT(SUM(L668:L867)^2+SUM(M668:M867)^2))</f>
        <v>30.4646893822376</v>
      </c>
      <c r="O867" s="138" t="n">
        <f aca="false">ATAN2(SUM(I668:I867),(SUM(J668:J867)+0.000001))*180/PI()</f>
        <v>-87.4987987802458</v>
      </c>
      <c r="P867" s="138" t="n">
        <f aca="false">ATAN2(SUM(L668:L867),(SUM(M668:M867)+0.000001))*180/PI()</f>
        <v>-64.8038020315439</v>
      </c>
    </row>
    <row r="868" customFormat="false" ht="11.25" hidden="false" customHeight="true" outlineLevel="0" collapsed="false">
      <c r="A868" s="108" t="n">
        <f aca="false">A867+1</f>
        <v>608</v>
      </c>
      <c r="B868" s="116" t="n">
        <f aca="false">A868*dt</f>
        <v>0.0506666666666667</v>
      </c>
      <c r="C868" s="105" t="n">
        <f aca="false">IF(B868&lt;0,0,1.41421*Ip/N*(Off*EXP(-B868/Tau1)-COS(omega*B868-ACOS(Off))))</f>
        <v>-54.0943900763138</v>
      </c>
      <c r="D868" s="130" t="n">
        <f aca="false">D867+F867</f>
        <v>0.547401500501795</v>
      </c>
      <c r="E868" s="117" t="n">
        <f aca="false">A*SIGN(D868)*(ABS(D868))^S</f>
        <v>6.70645958821882E-009</v>
      </c>
      <c r="F868" s="130" t="n">
        <f aca="false">(Rt*C868+Lb*H868-Rt*E868)/(1+Lb*S*A*(ABS(D868))^(S-1))*dt</f>
        <v>-0.0153005574272148</v>
      </c>
      <c r="G868" s="110" t="n">
        <f aca="false">C868-E868</f>
        <v>-54.0943900830203</v>
      </c>
      <c r="H868" s="119" t="n">
        <f aca="false">1.41421*Ip/nn*(-Off/Tau1*EXP(-B868/Tau1)+omega*SIN(omega*B868-ACOS(Off)))</f>
        <v>6177.1636443689</v>
      </c>
      <c r="I868" s="138" t="n">
        <f aca="false">C868*SIN(omega*B868)</f>
        <v>-13.45272776433</v>
      </c>
      <c r="J868" s="138" t="n">
        <f aca="false">C868*COS(omega*B868)</f>
        <v>-52.3949153394413</v>
      </c>
      <c r="K868" s="138" t="n">
        <f aca="false">1/(100*1.41421)*SQRT(SUM(I669:I868)^2+SUM(J669:J868)^2)</f>
        <v>50.4529352641</v>
      </c>
      <c r="L868" s="138" t="n">
        <f aca="false">G868*SIN(omega*B868)</f>
        <v>-13.4527277659978</v>
      </c>
      <c r="M868" s="138" t="n">
        <f aca="false">G868*COS(omega*B868)</f>
        <v>-52.3949153459371</v>
      </c>
      <c r="N868" s="138" t="n">
        <f aca="false">IF(1/(100*1.41421)*SQRT(SUM(L669:L868)^2+SUM(M669:M868)^2)&lt;0.001,0,1/(100*1.41421)*SQRT(SUM(L669:L868)^2+SUM(M669:M868)^2))</f>
        <v>30.5186899605371</v>
      </c>
      <c r="O868" s="138" t="n">
        <f aca="false">ATAN2(SUM(I669:I868),(SUM(J669:J868)+0.000001))*180/PI()</f>
        <v>-87.5219219222808</v>
      </c>
      <c r="P868" s="138" t="n">
        <f aca="false">ATAN2(SUM(L669:L868),(SUM(M669:M868)+0.000001))*180/PI()</f>
        <v>-64.8876094152426</v>
      </c>
    </row>
    <row r="869" customFormat="false" ht="11.25" hidden="false" customHeight="true" outlineLevel="0" collapsed="false">
      <c r="A869" s="108" t="n">
        <f aca="false">A868+1</f>
        <v>609</v>
      </c>
      <c r="B869" s="116" t="n">
        <f aca="false">A869*dt</f>
        <v>0.05075</v>
      </c>
      <c r="C869" s="105" t="n">
        <f aca="false">IF(B869&lt;0,0,1.41421*Ip/N*(Off*EXP(-B869/Tau1)-COS(omega*B869-ACOS(Off))))</f>
        <v>-53.5458728355064</v>
      </c>
      <c r="D869" s="130" t="n">
        <f aca="false">D868+F868</f>
        <v>0.53210094307458</v>
      </c>
      <c r="E869" s="117" t="n">
        <f aca="false">A*SIGN(D869)*(ABS(D869))^S</f>
        <v>3.59443226924472E-009</v>
      </c>
      <c r="F869" s="130" t="n">
        <f aca="false">(Rt*C869+Lb*H869-Rt*E869)/(1+Lb*S*A*(ABS(D869))^(S-1))*dt</f>
        <v>-0.0147600932483758</v>
      </c>
      <c r="G869" s="110" t="n">
        <f aca="false">C869-E869</f>
        <v>-53.5458728391008</v>
      </c>
      <c r="H869" s="119" t="n">
        <f aca="false">1.41421*Ip/nn*(-Off/Tau1*EXP(-B869/Tau1)+omega*SIN(omega*B869-ACOS(Off)))</f>
        <v>6986.09258052038</v>
      </c>
      <c r="I869" s="138" t="n">
        <f aca="false">C869*SIN(omega*B869)</f>
        <v>-14.9388222862136</v>
      </c>
      <c r="J869" s="138" t="n">
        <f aca="false">C869*COS(omega*B869)</f>
        <v>-51.4197635779974</v>
      </c>
      <c r="K869" s="138" t="n">
        <f aca="false">1/(100*1.41421)*SQRT(SUM(I670:I869)^2+SUM(J670:J869)^2)</f>
        <v>50.5191158335128</v>
      </c>
      <c r="L869" s="138" t="n">
        <f aca="false">G869*SIN(omega*B869)</f>
        <v>-14.9388222872165</v>
      </c>
      <c r="M869" s="138" t="n">
        <f aca="false">G869*COS(omega*B869)</f>
        <v>-51.4197635814491</v>
      </c>
      <c r="N869" s="138" t="n">
        <f aca="false">IF(1/(100*1.41421)*SQRT(SUM(L670:L869)^2+SUM(M670:M869)^2)&lt;0.001,0,1/(100*1.41421)*SQRT(SUM(L670:L869)^2+SUM(M670:M869)^2))</f>
        <v>30.571194024707</v>
      </c>
      <c r="O869" s="138" t="n">
        <f aca="false">ATAN2(SUM(I670:I869),(SUM(J670:J869)+0.000001))*180/PI()</f>
        <v>-87.5472937749565</v>
      </c>
      <c r="P869" s="138" t="n">
        <f aca="false">ATAN2(SUM(L670:L869),(SUM(M670:M869)+0.000001))*180/PI()</f>
        <v>-64.9740379814335</v>
      </c>
    </row>
    <row r="870" customFormat="false" ht="11.25" hidden="false" customHeight="true" outlineLevel="0" collapsed="false">
      <c r="A870" s="108" t="n">
        <f aca="false">A869+1</f>
        <v>610</v>
      </c>
      <c r="B870" s="116" t="n">
        <f aca="false">A870*dt</f>
        <v>0.0508333333333333</v>
      </c>
      <c r="C870" s="105" t="n">
        <f aca="false">IF(B870&lt;0,0,1.41421*Ip/N*(Off*EXP(-B870/Tau1)-COS(omega*B870-ACOS(Off))))</f>
        <v>-52.930245281851</v>
      </c>
      <c r="D870" s="130" t="n">
        <f aca="false">D869+F869</f>
        <v>0.517340849826205</v>
      </c>
      <c r="E870" s="117" t="n">
        <f aca="false">A*SIGN(D870)*(ABS(D870))^S</f>
        <v>1.93575621160198E-009</v>
      </c>
      <c r="F870" s="130" t="n">
        <f aca="false">(Rt*C870+Lb*H870-Rt*E870)/(1+Lb*S*A*(ABS(D870))^(S-1))*dt</f>
        <v>-0.0142005051209585</v>
      </c>
      <c r="G870" s="110" t="n">
        <f aca="false">C870-E870</f>
        <v>-52.9302452837868</v>
      </c>
      <c r="H870" s="119" t="n">
        <f aca="false">1.41421*Ip/nn*(-Off/Tau1*EXP(-B870/Tau1)+omega*SIN(omega*B870-ACOS(Off)))</f>
        <v>7787.67887567987</v>
      </c>
      <c r="I870" s="138" t="n">
        <f aca="false">C870*SIN(omega*B870)</f>
        <v>-16.3563453085262</v>
      </c>
      <c r="J870" s="138" t="n">
        <f aca="false">C870*COS(omega*B870)</f>
        <v>-50.3396546844053</v>
      </c>
      <c r="K870" s="138" t="n">
        <f aca="false">1/(100*1.41421)*SQRT(SUM(I671:I870)^2+SUM(J671:J870)^2)</f>
        <v>50.5844016539533</v>
      </c>
      <c r="L870" s="138" t="n">
        <f aca="false">G870*SIN(omega*B870)</f>
        <v>-16.3563453091244</v>
      </c>
      <c r="M870" s="138" t="n">
        <f aca="false">G870*COS(omega*B870)</f>
        <v>-50.3396546862463</v>
      </c>
      <c r="N870" s="138" t="n">
        <f aca="false">IF(1/(100*1.41421)*SQRT(SUM(L671:L870)^2+SUM(M671:M870)^2)&lt;0.001,0,1/(100*1.41421)*SQRT(SUM(L671:L870)^2+SUM(M671:M870)^2))</f>
        <v>30.6221642473726</v>
      </c>
      <c r="O870" s="138" t="n">
        <f aca="false">ATAN2(SUM(I671:I870),(SUM(J671:J870)+0.000001))*180/PI()</f>
        <v>-87.5748696767051</v>
      </c>
      <c r="P870" s="138" t="n">
        <f aca="false">ATAN2(SUM(L671:L870),(SUM(M671:M870)+0.000001))*180/PI()</f>
        <v>-65.0629866224387</v>
      </c>
    </row>
    <row r="871" customFormat="false" ht="11.25" hidden="false" customHeight="true" outlineLevel="0" collapsed="false">
      <c r="A871" s="108" t="n">
        <f aca="false">A870+1</f>
        <v>611</v>
      </c>
      <c r="B871" s="116" t="n">
        <f aca="false">A871*dt</f>
        <v>0.0509166666666667</v>
      </c>
      <c r="C871" s="105" t="n">
        <f aca="false">IF(B871&lt;0,0,1.41421*Ip/N*(Off*EXP(-B871/Tau1)-COS(omega*B871-ACOS(Off))))</f>
        <v>-52.2481522674893</v>
      </c>
      <c r="D871" s="130" t="n">
        <f aca="false">D870+F870</f>
        <v>0.503140344705246</v>
      </c>
      <c r="E871" s="117" t="n">
        <f aca="false">A*SIGN(D871)*(ABS(D871))^S</f>
        <v>1.04935592603387E-009</v>
      </c>
      <c r="F871" s="130" t="n">
        <f aca="false">(Rt*C871+Lb*H871-Rt*E871)/(1+Lb*S*A*(ABS(D871))^(S-1))*dt</f>
        <v>-0.013622357208858</v>
      </c>
      <c r="G871" s="110" t="n">
        <f aca="false">C871-E871</f>
        <v>-52.2481522685387</v>
      </c>
      <c r="H871" s="119" t="n">
        <f aca="false">1.41421*Ip/nn*(-Off/Tau1*EXP(-B871/Tau1)+omega*SIN(omega*B871-ACOS(Off)))</f>
        <v>8581.13263282981</v>
      </c>
      <c r="I871" s="138" t="n">
        <f aca="false">C871*SIN(omega*B871)</f>
        <v>-17.6984304357486</v>
      </c>
      <c r="J871" s="138" t="n">
        <f aca="false">C871*COS(omega*B871)</f>
        <v>-49.1592816818728</v>
      </c>
      <c r="K871" s="138" t="n">
        <f aca="false">1/(100*1.41421)*SQRT(SUM(I672:I871)^2+SUM(J672:J871)^2)</f>
        <v>50.6487355671638</v>
      </c>
      <c r="L871" s="138" t="n">
        <f aca="false">G871*SIN(omega*B871)</f>
        <v>-17.6984304361041</v>
      </c>
      <c r="M871" s="138" t="n">
        <f aca="false">G871*COS(omega*B871)</f>
        <v>-49.1592816828602</v>
      </c>
      <c r="N871" s="138" t="n">
        <f aca="false">IF(1/(100*1.41421)*SQRT(SUM(L672:L871)^2+SUM(M672:M871)^2)&lt;0.001,0,1/(100*1.41421)*SQRT(SUM(L672:L871)^2+SUM(M672:M871)^2))</f>
        <v>30.6715649907591</v>
      </c>
      <c r="O871" s="138" t="n">
        <f aca="false">ATAN2(SUM(I672:I871),(SUM(J672:J871)+0.000001))*180/PI()</f>
        <v>-87.6046035016511</v>
      </c>
      <c r="P871" s="138" t="n">
        <f aca="false">ATAN2(SUM(L672:L871),(SUM(M672:M871)+0.000001))*180/PI()</f>
        <v>-65.1543538663166</v>
      </c>
    </row>
    <row r="872" customFormat="false" ht="11.25" hidden="false" customHeight="true" outlineLevel="0" collapsed="false">
      <c r="A872" s="108" t="n">
        <f aca="false">A871+1</f>
        <v>612</v>
      </c>
      <c r="B872" s="116" t="n">
        <f aca="false">A872*dt</f>
        <v>0.051</v>
      </c>
      <c r="C872" s="105" t="n">
        <f aca="false">IF(B872&lt;0,0,1.41421*Ip/N*(Off*EXP(-B872/Tau1)-COS(omega*B872-ACOS(Off))))</f>
        <v>-51.5003041404194</v>
      </c>
      <c r="D872" s="130" t="n">
        <f aca="false">D871+F871</f>
        <v>0.489517987496388</v>
      </c>
      <c r="E872" s="117" t="n">
        <f aca="false">A*SIGN(D872)*(ABS(D872))^S</f>
        <v>5.73683128788636E-010</v>
      </c>
      <c r="F872" s="130" t="n">
        <f aca="false">(Rt*C872+Lb*H872-Rt*E872)/(1+Lb*S*A*(ABS(D872))^(S-1))*dt</f>
        <v>-0.013026231960128</v>
      </c>
      <c r="G872" s="110" t="n">
        <f aca="false">C872-E872</f>
        <v>-51.5003041409931</v>
      </c>
      <c r="H872" s="119" t="n">
        <f aca="false">1.41421*Ip/nn*(-Off/Tau1*EXP(-B872/Tau1)+omega*SIN(omega*B872-ACOS(Off)))</f>
        <v>9365.67197772181</v>
      </c>
      <c r="I872" s="138" t="n">
        <f aca="false">C872*SIN(omega*B872)</f>
        <v>-18.9585264248166</v>
      </c>
      <c r="J872" s="138" t="n">
        <f aca="false">C872*COS(omega*B872)</f>
        <v>-47.8837718058554</v>
      </c>
      <c r="K872" s="138" t="n">
        <f aca="false">1/(100*1.41421)*SQRT(SUM(I673:I872)^2+SUM(J673:J872)^2)</f>
        <v>50.7120618298834</v>
      </c>
      <c r="L872" s="138" t="n">
        <f aca="false">G872*SIN(omega*B872)</f>
        <v>-18.9585264250278</v>
      </c>
      <c r="M872" s="138" t="n">
        <f aca="false">G872*COS(omega*B872)</f>
        <v>-47.8837718063888</v>
      </c>
      <c r="N872" s="138" t="n">
        <f aca="false">IF(1/(100*1.41421)*SQRT(SUM(L673:L872)^2+SUM(M673:M872)^2)&lt;0.001,0,1/(100*1.41421)*SQRT(SUM(L673:L872)^2+SUM(M673:M872)^2))</f>
        <v>30.7193623080614</v>
      </c>
      <c r="O872" s="138" t="n">
        <f aca="false">ATAN2(SUM(I673:I872),(SUM(J673:J872)+0.000001))*180/PI()</f>
        <v>-87.6364477313592</v>
      </c>
      <c r="P872" s="138" t="n">
        <f aca="false">ATAN2(SUM(L673:L872),(SUM(M673:M872)+0.000001))*180/PI()</f>
        <v>-65.2480379457198</v>
      </c>
    </row>
    <row r="873" customFormat="false" ht="11.25" hidden="false" customHeight="true" outlineLevel="0" collapsed="false">
      <c r="A873" s="108" t="n">
        <f aca="false">A872+1</f>
        <v>613</v>
      </c>
      <c r="B873" s="116" t="n">
        <f aca="false">A873*dt</f>
        <v>0.0510833333333333</v>
      </c>
      <c r="C873" s="105" t="n">
        <f aca="false">IF(B873&lt;0,0,1.41421*Ip/N*(Off*EXP(-B873/Tau1)-COS(omega*B873-ACOS(Off))))</f>
        <v>-50.6874760437226</v>
      </c>
      <c r="D873" s="130" t="n">
        <f aca="false">D872+F872</f>
        <v>0.47649175553626</v>
      </c>
      <c r="E873" s="117" t="n">
        <f aca="false">A*SIGN(D873)*(ABS(D873))^S</f>
        <v>3.16942346825643E-010</v>
      </c>
      <c r="F873" s="130" t="n">
        <f aca="false">(Rt*C873+Lb*H873-Rt*E873)/(1+Lb*S*A*(ABS(D873))^(S-1))*dt</f>
        <v>-0.0124127295327015</v>
      </c>
      <c r="G873" s="110" t="n">
        <f aca="false">C873-E873</f>
        <v>-50.6874760440396</v>
      </c>
      <c r="H873" s="119" t="n">
        <f aca="false">1.41421*Ip/nn*(-Off/Tau1*EXP(-B873/Tau1)+omega*SIN(omega*B873-ACOS(Off)))</f>
        <v>10140.5238305005</v>
      </c>
      <c r="I873" s="138" t="n">
        <f aca="false">C873*SIN(omega*B873)</f>
        <v>-20.1304241923654</v>
      </c>
      <c r="J873" s="138" t="n">
        <f aca="false">C873*COS(omega*B873)</f>
        <v>-46.5186656033724</v>
      </c>
      <c r="K873" s="138" t="n">
        <f aca="false">1/(100*1.41421)*SQRT(SUM(I674:I873)^2+SUM(J674:J873)^2)</f>
        <v>50.7743261467599</v>
      </c>
      <c r="L873" s="138" t="n">
        <f aca="false">G873*SIN(omega*B873)</f>
        <v>-20.1304241924912</v>
      </c>
      <c r="M873" s="138" t="n">
        <f aca="false">G873*COS(omega*B873)</f>
        <v>-46.5186656036633</v>
      </c>
      <c r="N873" s="138" t="n">
        <f aca="false">IF(1/(100*1.41421)*SQRT(SUM(L674:L873)^2+SUM(M674:M873)^2)&lt;0.001,0,1/(100*1.41421)*SQRT(SUM(L674:L873)^2+SUM(M674:M873)^2))</f>
        <v>30.7655239440984</v>
      </c>
      <c r="O873" s="138" t="n">
        <f aca="false">ATAN2(SUM(I674:I873),(SUM(J674:J873)+0.000001))*180/PI()</f>
        <v>-87.6703535252986</v>
      </c>
      <c r="P873" s="138" t="n">
        <f aca="false">ATAN2(SUM(L674:L873),(SUM(M674:M873)+0.000001))*180/PI()</f>
        <v>-65.3439368628887</v>
      </c>
    </row>
    <row r="874" customFormat="false" ht="11.25" hidden="false" customHeight="true" outlineLevel="0" collapsed="false">
      <c r="A874" s="108" t="n">
        <f aca="false">A873+1</f>
        <v>614</v>
      </c>
      <c r="B874" s="116" t="n">
        <f aca="false">A874*dt</f>
        <v>0.0511666666666667</v>
      </c>
      <c r="C874" s="105" t="n">
        <f aca="false">IF(B874&lt;0,0,1.41421*Ip/N*(Off*EXP(-B874/Tau1)-COS(omega*B874-ACOS(Off))))</f>
        <v>-49.8105071508462</v>
      </c>
      <c r="D874" s="130" t="n">
        <f aca="false">D873+F873</f>
        <v>0.464079026003559</v>
      </c>
      <c r="E874" s="117" t="n">
        <f aca="false">A*SIGN(D874)*(ABS(D874))^S</f>
        <v>1.77330882602337E-010</v>
      </c>
      <c r="F874" s="130" t="n">
        <f aca="false">(Rt*C874+Lb*H874-Rt*E874)/(1+Lb*S*A*(ABS(D874))^(S-1))*dt</f>
        <v>-0.011782467202427</v>
      </c>
      <c r="G874" s="110" t="n">
        <f aca="false">C874-E874</f>
        <v>-49.8105071510235</v>
      </c>
      <c r="H874" s="119" t="n">
        <f aca="false">1.41421*Ip/nn*(-Off/Tau1*EXP(-B874/Tau1)+omega*SIN(omega*B874-ACOS(Off)))</f>
        <v>10904.9246686472</v>
      </c>
      <c r="I874" s="138" t="n">
        <f aca="false">C874*SIN(omega*B874)</f>
        <v>-21.2082824471841</v>
      </c>
      <c r="J874" s="138" t="n">
        <f aca="false">C874*COS(omega*B874)</f>
        <v>-45.0698943671378</v>
      </c>
      <c r="K874" s="138" t="n">
        <f aca="false">1/(100*1.41421)*SQRT(SUM(I675:I874)^2+SUM(J675:J874)^2)</f>
        <v>50.8354757013578</v>
      </c>
      <c r="L874" s="138" t="n">
        <f aca="false">G874*SIN(omega*B874)</f>
        <v>-21.2082824472596</v>
      </c>
      <c r="M874" s="138" t="n">
        <f aca="false">G874*COS(omega*B874)</f>
        <v>-45.0698943672983</v>
      </c>
      <c r="N874" s="138" t="n">
        <f aca="false">IF(1/(100*1.41421)*SQRT(SUM(L675:L874)^2+SUM(M675:M874)^2)&lt;0.001,0,1/(100*1.41421)*SQRT(SUM(L675:L874)^2+SUM(M675:M874)^2))</f>
        <v>30.8100193352172</v>
      </c>
      <c r="O874" s="138" t="n">
        <f aca="false">ATAN2(SUM(I675:I874),(SUM(J675:J874)+0.000001))*180/PI()</f>
        <v>-87.7062707899712</v>
      </c>
      <c r="P874" s="138" t="n">
        <f aca="false">ATAN2(SUM(L675:L874),(SUM(M675:M874)+0.000001))*180/PI()</f>
        <v>-65.4419484509141</v>
      </c>
    </row>
    <row r="875" customFormat="false" ht="11.25" hidden="false" customHeight="true" outlineLevel="0" collapsed="false">
      <c r="A875" s="108" t="n">
        <f aca="false">A874+1</f>
        <v>615</v>
      </c>
      <c r="B875" s="116" t="n">
        <f aca="false">A875*dt</f>
        <v>0.05125</v>
      </c>
      <c r="C875" s="105" t="n">
        <f aca="false">IF(B875&lt;0,0,1.41421*Ip/N*(Off*EXP(-B875/Tau1)-COS(omega*B875-ACOS(Off))))</f>
        <v>-48.870299837693</v>
      </c>
      <c r="D875" s="130" t="n">
        <f aca="false">D874+F874</f>
        <v>0.452296558801132</v>
      </c>
      <c r="E875" s="117" t="n">
        <f aca="false">A*SIGN(D875)*(ABS(D875))^S</f>
        <v>1.00710305112276E-010</v>
      </c>
      <c r="F875" s="130" t="n">
        <f aca="false">(Rt*C875+Lb*H875-Rt*E875)/(1+Lb*S*A*(ABS(D875))^(S-1))*dt</f>
        <v>-0.0111360787540992</v>
      </c>
      <c r="G875" s="110" t="n">
        <f aca="false">C875-E875</f>
        <v>-48.8702998377937</v>
      </c>
      <c r="H875" s="119" t="n">
        <f aca="false">1.41421*Ip/nn*(-Off/Tau1*EXP(-B875/Tau1)+omega*SIN(omega*B875-ACOS(Off)))</f>
        <v>11658.1212804934</v>
      </c>
      <c r="I875" s="138" t="n">
        <f aca="false">C875*SIN(omega*B875)</f>
        <v>-22.1866518457357</v>
      </c>
      <c r="J875" s="138" t="n">
        <f aca="false">C875*COS(omega*B875)</f>
        <v>-43.5437559944262</v>
      </c>
      <c r="K875" s="138" t="n">
        <f aca="false">1/(100*1.41421)*SQRT(SUM(I676:I875)^2+SUM(J676:J875)^2)</f>
        <v>50.895459185306</v>
      </c>
      <c r="L875" s="138" t="n">
        <f aca="false">G875*SIN(omega*B875)</f>
        <v>-22.1866518457814</v>
      </c>
      <c r="M875" s="138" t="n">
        <f aca="false">G875*COS(omega*B875)</f>
        <v>-43.543755994516</v>
      </c>
      <c r="N875" s="138" t="n">
        <f aca="false">IF(1/(100*1.41421)*SQRT(SUM(L676:L875)^2+SUM(M676:M875)^2)&lt;0.001,0,1/(100*1.41421)*SQRT(SUM(L676:L875)^2+SUM(M676:M875)^2))</f>
        <v>30.8528196084389</v>
      </c>
      <c r="O875" s="138" t="n">
        <f aca="false">ATAN2(SUM(I676:I875),(SUM(J676:J875)+0.000001))*180/PI()</f>
        <v>-87.7441482466572</v>
      </c>
      <c r="P875" s="138" t="n">
        <f aca="false">ATAN2(SUM(L676:L875),(SUM(M676:M875)+0.000001))*180/PI()</f>
        <v>-65.5419704314261</v>
      </c>
    </row>
    <row r="876" customFormat="false" ht="11.25" hidden="false" customHeight="true" outlineLevel="0" collapsed="false">
      <c r="A876" s="108" t="n">
        <f aca="false">A875+1</f>
        <v>616</v>
      </c>
      <c r="B876" s="116" t="n">
        <f aca="false">A876*dt</f>
        <v>0.0513333333333333</v>
      </c>
      <c r="C876" s="105" t="n">
        <f aca="false">IF(B876&lt;0,0,1.41421*Ip/N*(Off*EXP(-B876/Tau1)-COS(omega*B876-ACOS(Off))))</f>
        <v>-47.8678187923393</v>
      </c>
      <c r="D876" s="130" t="n">
        <f aca="false">D875+F875</f>
        <v>0.441160480047033</v>
      </c>
      <c r="E876" s="117" t="n">
        <f aca="false">A*SIGN(D876)*(ABS(D876))^S</f>
        <v>5.81951628656225E-011</v>
      </c>
      <c r="F876" s="130" t="n">
        <f aca="false">(Rt*C876+Lb*H876-Rt*E876)/(1+Lb*S*A*(ABS(D876))^(S-1))*dt</f>
        <v>-0.0104742138561389</v>
      </c>
      <c r="G876" s="110" t="n">
        <f aca="false">C876-E876</f>
        <v>-47.8678187923975</v>
      </c>
      <c r="H876" s="119" t="n">
        <f aca="false">1.41421*Ip/nn*(-Off/Tau1*EXP(-B876/Tau1)+omega*SIN(omega*B876-ACOS(Off)))</f>
        <v>12399.3715085569</v>
      </c>
      <c r="I876" s="138" t="n">
        <f aca="false">C876*SIN(omega*B876)</f>
        <v>-23.0604975744446</v>
      </c>
      <c r="J876" s="138" t="n">
        <f aca="false">C876*COS(omega*B876)</f>
        <v>-41.9468893668561</v>
      </c>
      <c r="K876" s="138" t="n">
        <f aca="false">1/(100*1.41421)*SQRT(SUM(I677:I876)^2+SUM(J677:J876)^2)</f>
        <v>50.9542268256259</v>
      </c>
      <c r="L876" s="138" t="n">
        <f aca="false">G876*SIN(omega*B876)</f>
        <v>-23.0604975744726</v>
      </c>
      <c r="M876" s="138" t="n">
        <f aca="false">G876*COS(omega*B876)</f>
        <v>-41.9468893669071</v>
      </c>
      <c r="N876" s="138" t="n">
        <f aca="false">IF(1/(100*1.41421)*SQRT(SUM(L677:L876)^2+SUM(M677:M876)^2)&lt;0.001,0,1/(100*1.41421)*SQRT(SUM(L677:L876)^2+SUM(M677:M876)^2))</f>
        <v>30.8938975798565</v>
      </c>
      <c r="O876" s="138" t="n">
        <f aca="false">ATAN2(SUM(I677:I876),(SUM(J677:J876)+0.000001))*180/PI()</f>
        <v>-87.7839334977425</v>
      </c>
      <c r="P876" s="138" t="n">
        <f aca="false">ATAN2(SUM(L677:L876),(SUM(M677:M876)+0.000001))*180/PI()</f>
        <v>-65.6439004688698</v>
      </c>
    </row>
    <row r="877" customFormat="false" ht="11.25" hidden="false" customHeight="true" outlineLevel="0" collapsed="false">
      <c r="A877" s="108" t="n">
        <f aca="false">A876+1</f>
        <v>617</v>
      </c>
      <c r="B877" s="116" t="n">
        <f aca="false">A877*dt</f>
        <v>0.0514166666666667</v>
      </c>
      <c r="C877" s="105" t="n">
        <f aca="false">IF(B877&lt;0,0,1.41421*Ip/N*(Off*EXP(-B877/Tau1)-COS(omega*B877-ACOS(Off))))</f>
        <v>-46.8040900632561</v>
      </c>
      <c r="D877" s="130" t="n">
        <f aca="false">D876+F876</f>
        <v>0.430686266190894</v>
      </c>
      <c r="E877" s="117" t="n">
        <f aca="false">A*SIGN(D877)*(ABS(D877))^S</f>
        <v>3.43007947442476E-011</v>
      </c>
      <c r="F877" s="130" t="n">
        <f aca="false">(Rt*C877+Lb*H877-Rt*E877)/(1+Lb*S*A*(ABS(D877))^(S-1))*dt</f>
        <v>-0.00979753741956418</v>
      </c>
      <c r="G877" s="110" t="n">
        <f aca="false">C877-E877</f>
        <v>-46.8040900632904</v>
      </c>
      <c r="H877" s="119" t="n">
        <f aca="false">1.41421*Ip/nn*(-Off/Tau1*EXP(-B877/Tau1)+omega*SIN(omega*B877-ACOS(Off)))</f>
        <v>13127.9449819699</v>
      </c>
      <c r="I877" s="138" t="n">
        <f aca="false">C877*SIN(omega*B877)</f>
        <v>-23.8252202687077</v>
      </c>
      <c r="J877" s="138" t="n">
        <f aca="false">C877*COS(omega*B877)</f>
        <v>-40.2862473531223</v>
      </c>
      <c r="K877" s="138" t="n">
        <f aca="false">1/(100*1.41421)*SQRT(SUM(I678:I877)^2+SUM(J678:J877)^2)</f>
        <v>51.011730410284</v>
      </c>
      <c r="L877" s="138" t="n">
        <f aca="false">G877*SIN(omega*B877)</f>
        <v>-23.8252202687252</v>
      </c>
      <c r="M877" s="138" t="n">
        <f aca="false">G877*COS(omega*B877)</f>
        <v>-40.2862473531518</v>
      </c>
      <c r="N877" s="138" t="n">
        <f aca="false">IF(1/(100*1.41421)*SQRT(SUM(L678:L877)^2+SUM(M678:M877)^2)&lt;0.001,0,1/(100*1.41421)*SQRT(SUM(L678:L877)^2+SUM(M678:M877)^2))</f>
        <v>30.9332277523032</v>
      </c>
      <c r="O877" s="138" t="n">
        <f aca="false">ATAN2(SUM(I678:I877),(SUM(J678:J877)+0.000001))*180/PI()</f>
        <v>-87.8255730916009</v>
      </c>
      <c r="P877" s="138" t="n">
        <f aca="false">ATAN2(SUM(L678:L877),(SUM(M678:M877)+0.000001))*180/PI()</f>
        <v>-65.7476362215438</v>
      </c>
    </row>
    <row r="878" customFormat="false" ht="11.25" hidden="false" customHeight="true" outlineLevel="0" collapsed="false">
      <c r="A878" s="108" t="n">
        <f aca="false">A877+1</f>
        <v>618</v>
      </c>
      <c r="B878" s="116" t="n">
        <f aca="false">A878*dt</f>
        <v>0.0515</v>
      </c>
      <c r="C878" s="105" t="n">
        <f aca="false">IF(B878&lt;0,0,1.41421*Ip/N*(Off*EXP(-B878/Tau1)-COS(omega*B878-ACOS(Off))))</f>
        <v>-45.6802000469747</v>
      </c>
      <c r="D878" s="130" t="n">
        <f aca="false">D877+F877</f>
        <v>0.42088872877133</v>
      </c>
      <c r="E878" s="117" t="n">
        <f aca="false">A*SIGN(D878)*(ABS(D878))^S</f>
        <v>2.06748410341308E-011</v>
      </c>
      <c r="F878" s="130" t="n">
        <f aca="false">(Rt*C878+Lb*H878-Rt*E878)/(1+Lb*S*A*(ABS(D878))^(S-1))*dt</f>
        <v>-0.00910672894190305</v>
      </c>
      <c r="G878" s="110" t="n">
        <f aca="false">C878-E878</f>
        <v>-45.6802000469954</v>
      </c>
      <c r="H878" s="119" t="n">
        <f aca="false">1.41421*Ip/nn*(-Off/Tau1*EXP(-B878/Tau1)+omega*SIN(omega*B878-ACOS(Off)))</f>
        <v>13843.1238372749</v>
      </c>
      <c r="I878" s="138" t="n">
        <f aca="false">C878*SIN(omega*B878)</f>
        <v>-24.4766751851697</v>
      </c>
      <c r="J878" s="138" t="n">
        <f aca="false">C878*COS(omega*B878)</f>
        <v>-38.5690685421793</v>
      </c>
      <c r="K878" s="138" t="n">
        <f aca="false">1/(100*1.41421)*SQRT(SUM(I679:I878)^2+SUM(J679:J878)^2)</f>
        <v>51.067923312009</v>
      </c>
      <c r="L878" s="138" t="n">
        <f aca="false">G878*SIN(omega*B878)</f>
        <v>-24.4766751851808</v>
      </c>
      <c r="M878" s="138" t="n">
        <f aca="false">G878*COS(omega*B878)</f>
        <v>-38.5690685421967</v>
      </c>
      <c r="N878" s="138" t="n">
        <f aca="false">IF(1/(100*1.41421)*SQRT(SUM(L679:L878)^2+SUM(M679:M878)^2)&lt;0.001,0,1/(100*1.41421)*SQRT(SUM(L679:L878)^2+SUM(M679:M878)^2))</f>
        <v>30.9707863123189</v>
      </c>
      <c r="O878" s="138" t="n">
        <f aca="false">ATAN2(SUM(I679:I878),(SUM(J679:J878)+0.000001))*180/PI()</f>
        <v>-87.869012586009</v>
      </c>
      <c r="P878" s="138" t="n">
        <f aca="false">ATAN2(SUM(L679:L878),(SUM(M679:M878)+0.000001))*180/PI()</f>
        <v>-65.8530753895754</v>
      </c>
    </row>
    <row r="879" customFormat="false" ht="11.25" hidden="false" customHeight="true" outlineLevel="0" collapsed="false">
      <c r="A879" s="108" t="n">
        <f aca="false">A878+1</f>
        <v>619</v>
      </c>
      <c r="B879" s="116" t="n">
        <f aca="false">A879*dt</f>
        <v>0.0515833333333333</v>
      </c>
      <c r="C879" s="105" t="n">
        <f aca="false">IF(B879&lt;0,0,1.41421*Ip/N*(Off*EXP(-B879/Tau1)-COS(omega*B879-ACOS(Off))))</f>
        <v>-44.4972944161956</v>
      </c>
      <c r="D879" s="130" t="n">
        <f aca="false">D878+F878</f>
        <v>0.411781999829427</v>
      </c>
      <c r="E879" s="117" t="n">
        <f aca="false">A*SIGN(D879)*(ABS(D879))^S</f>
        <v>1.27774314560294E-011</v>
      </c>
      <c r="F879" s="130" t="n">
        <f aca="false">(Rt*C879+Lb*H879-Rt*E879)/(1+Lb*S*A*(ABS(D879))^(S-1))*dt</f>
        <v>-0.00840248183670144</v>
      </c>
      <c r="G879" s="110" t="n">
        <f aca="false">C879-E879</f>
        <v>-44.4972944162084</v>
      </c>
      <c r="H879" s="119" t="n">
        <f aca="false">1.41421*Ip/nn*(-Off/Tau1*EXP(-B879/Tau1)+omega*SIN(omega*B879-ACOS(Off)))</f>
        <v>14544.2034268768</v>
      </c>
      <c r="I879" s="138" t="n">
        <f aca="false">C879*SIN(omega*B879)</f>
        <v>-25.0111895507358</v>
      </c>
      <c r="J879" s="138" t="n">
        <f aca="false">C879*COS(omega*B879)</f>
        <v>-36.8028478194115</v>
      </c>
      <c r="K879" s="138" t="n">
        <f aca="false">1/(100*1.41421)*SQRT(SUM(I680:I879)^2+SUM(J680:J879)^2)</f>
        <v>51.1227605104187</v>
      </c>
      <c r="L879" s="138" t="n">
        <f aca="false">G879*SIN(omega*B879)</f>
        <v>-25.0111895507429</v>
      </c>
      <c r="M879" s="138" t="n">
        <f aca="false">G879*COS(omega*B879)</f>
        <v>-36.802847819422</v>
      </c>
      <c r="N879" s="138" t="n">
        <f aca="false">IF(1/(100*1.41421)*SQRT(SUM(L680:L879)^2+SUM(M680:M879)^2)&lt;0.001,0,1/(100*1.41421)*SQRT(SUM(L680:L879)^2+SUM(M680:M879)^2))</f>
        <v>31.0065511264416</v>
      </c>
      <c r="O879" s="138" t="n">
        <f aca="false">ATAN2(SUM(I680:I879),(SUM(J680:J879)+0.000001))*180/PI()</f>
        <v>-87.9141966100838</v>
      </c>
      <c r="P879" s="138" t="n">
        <f aca="false">ATAN2(SUM(L680:L879),(SUM(M680:M879)+0.000001))*180/PI()</f>
        <v>-65.9601157600151</v>
      </c>
    </row>
    <row r="880" customFormat="false" ht="11.25" hidden="false" customHeight="true" outlineLevel="0" collapsed="false">
      <c r="A880" s="108" t="n">
        <f aca="false">A879+1</f>
        <v>620</v>
      </c>
      <c r="B880" s="116" t="n">
        <f aca="false">A880*dt</f>
        <v>0.0516666666666667</v>
      </c>
      <c r="C880" s="105" t="n">
        <f aca="false">IF(B880&lt;0,0,1.41421*Ip/N*(Off*EXP(-B880/Tau1)-COS(omega*B880-ACOS(Off))))</f>
        <v>-43.2565769893983</v>
      </c>
      <c r="D880" s="130" t="n">
        <f aca="false">D879+F879</f>
        <v>0.403379517992725</v>
      </c>
      <c r="E880" s="117" t="n">
        <f aca="false">A*SIGN(D880)*(ABS(D880))^S</f>
        <v>8.11832088692779E-012</v>
      </c>
      <c r="F880" s="130" t="n">
        <f aca="false">(Rt*C880+Lb*H880-Rt*E880)/(1+Lb*S*A*(ABS(D880))^(S-1))*dt</f>
        <v>-0.0076855027492928</v>
      </c>
      <c r="G880" s="110" t="n">
        <f aca="false">C880-E880</f>
        <v>-43.2565769894064</v>
      </c>
      <c r="H880" s="119" t="n">
        <f aca="false">1.41421*Ip/nn*(-Off/Tau1*EXP(-B880/Tau1)+omega*SIN(omega*B880-ACOS(Off)))</f>
        <v>15230.4930144535</v>
      </c>
      <c r="I880" s="138" t="n">
        <f aca="false">C880*SIN(omega*B880)</f>
        <v>-25.4255780190222</v>
      </c>
      <c r="J880" s="138" t="n">
        <f aca="false">C880*COS(omega*B880)</f>
        <v>-34.9953059029115</v>
      </c>
      <c r="K880" s="138" t="n">
        <f aca="false">1/(100*1.41421)*SQRT(SUM(I681:I880)^2+SUM(J681:J880)^2)</f>
        <v>51.1761986124969</v>
      </c>
      <c r="L880" s="138" t="n">
        <f aca="false">G880*SIN(omega*B880)</f>
        <v>-25.425578019027</v>
      </c>
      <c r="M880" s="138" t="n">
        <f aca="false">G880*COS(omega*B880)</f>
        <v>-34.9953059029181</v>
      </c>
      <c r="N880" s="138" t="n">
        <f aca="false">IF(1/(100*1.41421)*SQRT(SUM(L681:L880)^2+SUM(M681:M880)^2)&lt;0.001,0,1/(100*1.41421)*SQRT(SUM(L681:L880)^2+SUM(M681:M880)^2))</f>
        <v>31.0405017368544</v>
      </c>
      <c r="O880" s="138" t="n">
        <f aca="false">ATAN2(SUM(I681:I880),(SUM(J681:J880)+0.000001))*180/PI()</f>
        <v>-87.9610689247363</v>
      </c>
      <c r="P880" s="138" t="n">
        <f aca="false">ATAN2(SUM(L681:L880),(SUM(M681:M880)+0.000001))*180/PI()</f>
        <v>-66.0686552492275</v>
      </c>
    </row>
    <row r="881" customFormat="false" ht="11.25" hidden="false" customHeight="true" outlineLevel="0" collapsed="false">
      <c r="A881" s="108" t="n">
        <f aca="false">A880+1</f>
        <v>621</v>
      </c>
      <c r="B881" s="116" t="n">
        <f aca="false">A881*dt</f>
        <v>0.05175</v>
      </c>
      <c r="C881" s="105" t="n">
        <f aca="false">IF(B881&lt;0,0,1.41421*Ip/N*(Off*EXP(-B881/Tau1)-COS(omega*B881-ACOS(Off))))</f>
        <v>-41.9593085430679</v>
      </c>
      <c r="D881" s="130" t="n">
        <f aca="false">D880+F880</f>
        <v>0.395694015243432</v>
      </c>
      <c r="E881" s="117" t="n">
        <f aca="false">A*SIGN(D881)*(ABS(D881))^S</f>
        <v>5.31704422257239E-012</v>
      </c>
      <c r="F881" s="130" t="n">
        <f aca="false">(Rt*C881+Lb*H881-Rt*E881)/(1+Lb*S*A*(ABS(D881))^(S-1))*dt</f>
        <v>-0.00695651085950767</v>
      </c>
      <c r="G881" s="110" t="n">
        <f aca="false">C881-E881</f>
        <v>-41.9593085430732</v>
      </c>
      <c r="H881" s="119" t="n">
        <f aca="false">1.41421*Ip/nn*(-Off/Tau1*EXP(-B881/Tau1)+omega*SIN(omega*B881-ACOS(Off)))</f>
        <v>15901.3164566359</v>
      </c>
      <c r="I881" s="138" t="n">
        <f aca="false">C881*SIN(omega*B881)</f>
        <v>-25.7171561724478</v>
      </c>
      <c r="J881" s="138" t="n">
        <f aca="false">C881*COS(omega*B881)</f>
        <v>-33.1543579611233</v>
      </c>
      <c r="K881" s="138" t="n">
        <f aca="false">1/(100*1.41421)*SQRT(SUM(I682:I881)^2+SUM(J682:J881)^2)</f>
        <v>51.228195871463</v>
      </c>
      <c r="L881" s="138" t="n">
        <f aca="false">G881*SIN(omega*B881)</f>
        <v>-25.7171561724511</v>
      </c>
      <c r="M881" s="138" t="n">
        <f aca="false">G881*COS(omega*B881)</f>
        <v>-33.1543579611275</v>
      </c>
      <c r="N881" s="138" t="n">
        <f aca="false">IF(1/(100*1.41421)*SQRT(SUM(L682:L881)^2+SUM(M682:M881)^2)&lt;0.001,0,1/(100*1.41421)*SQRT(SUM(L682:L881)^2+SUM(M682:M881)^2))</f>
        <v>31.0726193564159</v>
      </c>
      <c r="O881" s="138" t="n">
        <f aca="false">ATAN2(SUM(I682:I881),(SUM(J682:J881)+0.000001))*180/PI()</f>
        <v>-88.009572481641</v>
      </c>
      <c r="P881" s="138" t="n">
        <f aca="false">ATAN2(SUM(L682:L881),(SUM(M682:M881)+0.000001))*180/PI()</f>
        <v>-66.1785919427607</v>
      </c>
    </row>
    <row r="882" customFormat="false" ht="11.25" hidden="false" customHeight="true" outlineLevel="0" collapsed="false">
      <c r="A882" s="108" t="n">
        <f aca="false">A881+1</f>
        <v>622</v>
      </c>
      <c r="B882" s="116" t="n">
        <f aca="false">A882*dt</f>
        <v>0.0518333333333333</v>
      </c>
      <c r="C882" s="105" t="n">
        <f aca="false">IF(B882&lt;0,0,1.41421*Ip/N*(Off*EXP(-B882/Tau1)-COS(omega*B882-ACOS(Off))))</f>
        <v>-40.6068055677093</v>
      </c>
      <c r="D882" s="130" t="n">
        <f aca="false">D881+F881</f>
        <v>0.388737504383925</v>
      </c>
      <c r="E882" s="117" t="n">
        <f aca="false">A*SIGN(D882)*(ABS(D882))^S</f>
        <v>3.59917864848889E-012</v>
      </c>
      <c r="F882" s="130" t="n">
        <f aca="false">(Rt*C882+Lb*H882-Rt*E882)/(1+Lb*S*A*(ABS(D882))^(S-1))*dt</f>
        <v>-0.00621623717201001</v>
      </c>
      <c r="G882" s="110" t="n">
        <f aca="false">C882-E882</f>
        <v>-40.6068055677129</v>
      </c>
      <c r="H882" s="119" t="n">
        <f aca="false">1.41421*Ip/nn*(-Off/Tau1*EXP(-B882/Tau1)+omega*SIN(omega*B882-ACOS(Off)))</f>
        <v>16556.012870289</v>
      </c>
      <c r="I882" s="138" t="n">
        <f aca="false">C882*SIN(omega*B882)</f>
        <v>-25.8837520159184</v>
      </c>
      <c r="J882" s="138" t="n">
        <f aca="false">C882*COS(omega*B882)</f>
        <v>-31.2880814367418</v>
      </c>
      <c r="K882" s="138" t="n">
        <f aca="false">1/(100*1.41421)*SQRT(SUM(I683:I882)^2+SUM(J683:J882)^2)</f>
        <v>51.2787122040759</v>
      </c>
      <c r="L882" s="138" t="n">
        <f aca="false">G882*SIN(omega*B882)</f>
        <v>-25.8837520159207</v>
      </c>
      <c r="M882" s="138" t="n">
        <f aca="false">G882*COS(omega*B882)</f>
        <v>-31.2880814367446</v>
      </c>
      <c r="N882" s="138" t="n">
        <f aca="false">IF(1/(100*1.41421)*SQRT(SUM(L683:L882)^2+SUM(M683:M882)^2)&lt;0.001,0,1/(100*1.41421)*SQRT(SUM(L683:L882)^2+SUM(M683:M882)^2))</f>
        <v>31.1028868631044</v>
      </c>
      <c r="O882" s="138" t="n">
        <f aca="false">ATAN2(SUM(I683:I882),(SUM(J683:J882)+0.000001))*180/PI()</f>
        <v>-88.0596494807309</v>
      </c>
      <c r="P882" s="138" t="n">
        <f aca="false">ATAN2(SUM(L683:L882),(SUM(M683:M882)+0.000001))*180/PI()</f>
        <v>-66.2898241328702</v>
      </c>
    </row>
    <row r="883" customFormat="false" ht="11.25" hidden="false" customHeight="true" outlineLevel="0" collapsed="false">
      <c r="A883" s="108" t="n">
        <f aca="false">A882+1</f>
        <v>623</v>
      </c>
      <c r="B883" s="116" t="n">
        <f aca="false">A883*dt</f>
        <v>0.0519166666666667</v>
      </c>
      <c r="C883" s="105" t="n">
        <f aca="false">IF(B883&lt;0,0,1.41421*Ip/N*(Off*EXP(-B883/Tau1)-COS(omega*B883-ACOS(Off))))</f>
        <v>-39.2004389688783</v>
      </c>
      <c r="D883" s="130" t="n">
        <f aca="false">D882+F882</f>
        <v>0.382521267211915</v>
      </c>
      <c r="E883" s="117" t="n">
        <f aca="false">A*SIGN(D883)*(ABS(D883))^S</f>
        <v>2.5245534060602E-012</v>
      </c>
      <c r="F883" s="130" t="n">
        <f aca="false">(Rt*C883+Lb*H883-Rt*E883)/(1+Lb*S*A*(ABS(D883))^(S-1))*dt</f>
        <v>-0.00546542379496457</v>
      </c>
      <c r="G883" s="110" t="n">
        <f aca="false">C883-E883</f>
        <v>-39.2004389688809</v>
      </c>
      <c r="H883" s="119" t="n">
        <f aca="false">1.41421*Ip/nn*(-Off/Tau1*EXP(-B883/Tau1)+omega*SIN(omega*B883-ACOS(Off)))</f>
        <v>17193.9372847308</v>
      </c>
      <c r="I883" s="138" t="n">
        <f aca="false">C883*SIN(omega*B883)</f>
        <v>-25.9237154160148</v>
      </c>
      <c r="J883" s="138" t="n">
        <f aca="false">C883*COS(omega*B883)</f>
        <v>-29.404683204929</v>
      </c>
      <c r="K883" s="138" t="n">
        <f aca="false">1/(100*1.41421)*SQRT(SUM(I684:I883)^2+SUM(J684:J883)^2)</f>
        <v>51.3277092064116</v>
      </c>
      <c r="L883" s="138" t="n">
        <f aca="false">G883*SIN(omega*B883)</f>
        <v>-25.9237154160165</v>
      </c>
      <c r="M883" s="138" t="n">
        <f aca="false">G883*COS(omega*B883)</f>
        <v>-29.4046832049309</v>
      </c>
      <c r="N883" s="138" t="n">
        <f aca="false">IF(1/(100*1.41421)*SQRT(SUM(L684:L883)^2+SUM(M684:M883)^2)&lt;0.001,0,1/(100*1.41421)*SQRT(SUM(L684:L883)^2+SUM(M684:M883)^2))</f>
        <v>31.1312887939005</v>
      </c>
      <c r="O883" s="138" t="n">
        <f aca="false">ATAN2(SUM(I684:I883),(SUM(J684:J883)+0.000001))*180/PI()</f>
        <v>-88.1112414262269</v>
      </c>
      <c r="P883" s="138" t="n">
        <f aca="false">ATAN2(SUM(L684:L883),(SUM(M684:M883)+0.000001))*180/PI()</f>
        <v>-66.4022503538739</v>
      </c>
    </row>
    <row r="884" customFormat="false" ht="11.25" hidden="false" customHeight="true" outlineLevel="0" collapsed="false">
      <c r="A884" s="108" t="n">
        <f aca="false">A883+1</f>
        <v>624</v>
      </c>
      <c r="B884" s="116" t="n">
        <f aca="false">A884*dt</f>
        <v>0.052</v>
      </c>
      <c r="C884" s="105" t="n">
        <f aca="false">IF(B884&lt;0,0,1.41421*Ip/N*(Off*EXP(-B884/Tau1)-COS(omega*B884-ACOS(Off))))</f>
        <v>-37.7416327145123</v>
      </c>
      <c r="D884" s="130" t="n">
        <f aca="false">D883+F883</f>
        <v>0.37705584341695</v>
      </c>
      <c r="E884" s="117" t="n">
        <f aca="false">A*SIGN(D884)*(ABS(D884))^S</f>
        <v>1.83944386326878E-012</v>
      </c>
      <c r="F884" s="130" t="n">
        <f aca="false">(Rt*C884+Lb*H884-Rt*E884)/(1+Lb*S*A*(ABS(D884))^(S-1))*dt</f>
        <v>-0.00470482320774541</v>
      </c>
      <c r="G884" s="110" t="n">
        <f aca="false">C884-E884</f>
        <v>-37.7416327145141</v>
      </c>
      <c r="H884" s="119" t="n">
        <f aca="false">1.41421*Ip/nn*(-Off/Tau1*EXP(-B884/Tau1)+omega*SIN(omega*B884-ACOS(Off)))</f>
        <v>17814.4612782483</v>
      </c>
      <c r="I884" s="138" t="n">
        <f aca="false">C884*SIN(omega*B884)</f>
        <v>-25.8359254477428</v>
      </c>
      <c r="J884" s="138" t="n">
        <f aca="false">C884*COS(omega*B884)</f>
        <v>-27.5124661965411</v>
      </c>
      <c r="K884" s="138" t="n">
        <f aca="false">1/(100*1.41421)*SQRT(SUM(I685:I884)^2+SUM(J685:J884)^2)</f>
        <v>51.3751501681564</v>
      </c>
      <c r="L884" s="138" t="n">
        <f aca="false">G884*SIN(omega*B884)</f>
        <v>-25.8359254477441</v>
      </c>
      <c r="M884" s="138" t="n">
        <f aca="false">G884*COS(omega*B884)</f>
        <v>-27.5124661965424</v>
      </c>
      <c r="N884" s="138" t="n">
        <f aca="false">IF(1/(100*1.41421)*SQRT(SUM(L685:L884)^2+SUM(M685:M884)^2)&lt;0.001,0,1/(100*1.41421)*SQRT(SUM(L685:L884)^2+SUM(M685:M884)^2))</f>
        <v>31.1578113381332</v>
      </c>
      <c r="O884" s="138" t="n">
        <f aca="false">ATAN2(SUM(I685:I884),(SUM(J685:J884)+0.000001))*180/PI()</f>
        <v>-88.1642891812227</v>
      </c>
      <c r="P884" s="138" t="n">
        <f aca="false">ATAN2(SUM(L685:L884),(SUM(M685:M884)+0.000001))*180/PI()</f>
        <v>-66.5157694155106</v>
      </c>
    </row>
    <row r="885" customFormat="false" ht="11.25" hidden="false" customHeight="true" outlineLevel="0" collapsed="false">
      <c r="A885" s="108" t="n">
        <f aca="false">A884+1</f>
        <v>625</v>
      </c>
      <c r="B885" s="116" t="n">
        <f aca="false">A885*dt</f>
        <v>0.0520833333333333</v>
      </c>
      <c r="C885" s="105" t="n">
        <f aca="false">IF(B885&lt;0,0,1.41421*Ip/N*(Off*EXP(-B885/Tau1)-COS(omega*B885-ACOS(Off))))</f>
        <v>-36.2318624298916</v>
      </c>
      <c r="D885" s="130" t="n">
        <f aca="false">D884+F884</f>
        <v>0.372351020209205</v>
      </c>
      <c r="E885" s="117" t="n">
        <f aca="false">A*SIGN(D885)*(ABS(D885))^S</f>
        <v>1.39546109366341E-012</v>
      </c>
      <c r="F885" s="130" t="n">
        <f aca="false">(Rt*C885+Lb*H885-Rt*E885)/(1+Lb*S*A*(ABS(D885))^(S-1))*dt</f>
        <v>-0.00393519751840853</v>
      </c>
      <c r="G885" s="110" t="n">
        <f aca="false">C885-E885</f>
        <v>-36.231862429893</v>
      </c>
      <c r="H885" s="119" t="n">
        <f aca="false">1.41421*Ip/nn*(-Off/Tau1*EXP(-B885/Tau1)+omega*SIN(omega*B885-ACOS(Off)))</f>
        <v>18416.9735982818</v>
      </c>
      <c r="I885" s="138" t="n">
        <f aca="false">C885*SIN(omega*B885)</f>
        <v>-25.6197956191944</v>
      </c>
      <c r="J885" s="138" t="n">
        <f aca="false">C885*COS(omega*B885)</f>
        <v>-25.6197956191945</v>
      </c>
      <c r="K885" s="138" t="n">
        <f aca="false">1/(100*1.41421)*SQRT(SUM(I686:I885)^2+SUM(J686:J885)^2)</f>
        <v>51.4210000854528</v>
      </c>
      <c r="L885" s="138" t="n">
        <f aca="false">G885*SIN(omega*B885)</f>
        <v>-25.6197956191954</v>
      </c>
      <c r="M885" s="138" t="n">
        <f aca="false">G885*COS(omega*B885)</f>
        <v>-25.6197956191955</v>
      </c>
      <c r="N885" s="138" t="n">
        <f aca="false">IF(1/(100*1.41421)*SQRT(SUM(L686:L885)^2+SUM(M686:M885)^2)&lt;0.001,0,1/(100*1.41421)*SQRT(SUM(L686:L885)^2+SUM(M686:M885)^2))</f>
        <v>31.1824423303142</v>
      </c>
      <c r="O885" s="138" t="n">
        <f aca="false">ATAN2(SUM(I686:I885),(SUM(J686:J885)+0.000001))*180/PI()</f>
        <v>-88.2187330208447</v>
      </c>
      <c r="P885" s="138" t="n">
        <f aca="false">ATAN2(SUM(L686:L885),(SUM(M686:M885)+0.000001))*180/PI()</f>
        <v>-66.6302804344716</v>
      </c>
    </row>
    <row r="886" customFormat="false" ht="11.25" hidden="false" customHeight="true" outlineLevel="0" collapsed="false">
      <c r="A886" s="108" t="n">
        <f aca="false">A885+1</f>
        <v>626</v>
      </c>
      <c r="B886" s="116" t="n">
        <f aca="false">A886*dt</f>
        <v>0.0521666666666667</v>
      </c>
      <c r="C886" s="105" t="n">
        <f aca="false">IF(B886&lt;0,0,1.41421*Ip/N*(Off*EXP(-B886/Tau1)-COS(omega*B886-ACOS(Off))))</f>
        <v>-34.6726539416225</v>
      </c>
      <c r="D886" s="130" t="n">
        <f aca="false">D885+F885</f>
        <v>0.368415822690796</v>
      </c>
      <c r="E886" s="117" t="n">
        <f aca="false">A*SIGN(D886)*(ABS(D886))^S</f>
        <v>1.10459659831264E-012</v>
      </c>
      <c r="F886" s="130" t="n">
        <f aca="false">(Rt*C886+Lb*H886-Rt*E886)/(1+Lb*S*A*(ABS(D886))^(S-1))*dt</f>
        <v>-0.00315731771166188</v>
      </c>
      <c r="G886" s="110" t="n">
        <f aca="false">C886-E886</f>
        <v>-34.6726539416236</v>
      </c>
      <c r="H886" s="119" t="n">
        <f aca="false">1.41421*Ip/nn*(-Off/Tau1*EXP(-B886/Tau1)+omega*SIN(omega*B886-ACOS(Off)))</f>
        <v>19000.8807646651</v>
      </c>
      <c r="I886" s="138" t="n">
        <f aca="false">C886*SIN(omega*B886)</f>
        <v>-25.2752769528821</v>
      </c>
      <c r="J886" s="138" t="n">
        <f aca="false">C886*COS(omega*B886)</f>
        <v>-23.7350649106047</v>
      </c>
      <c r="K886" s="138" t="n">
        <f aca="false">1/(100*1.41421)*SQRT(SUM(I687:I886)^2+SUM(J687:J886)^2)</f>
        <v>51.4652256723379</v>
      </c>
      <c r="L886" s="138" t="n">
        <f aca="false">G886*SIN(omega*B886)</f>
        <v>-25.2752769528829</v>
      </c>
      <c r="M886" s="138" t="n">
        <f aca="false">G886*COS(omega*B886)</f>
        <v>-23.7350649106054</v>
      </c>
      <c r="N886" s="138" t="n">
        <f aca="false">IF(1/(100*1.41421)*SQRT(SUM(L687:L886)^2+SUM(M687:M886)^2)&lt;0.001,0,1/(100*1.41421)*SQRT(SUM(L687:L886)^2+SUM(M687:M886)^2))</f>
        <v>31.2051712424793</v>
      </c>
      <c r="O886" s="138" t="n">
        <f aca="false">ATAN2(SUM(I687:I886),(SUM(J687:J886)+0.000001))*180/PI()</f>
        <v>-88.2745126840145</v>
      </c>
      <c r="P886" s="138" t="n">
        <f aca="false">ATAN2(SUM(L687:L886),(SUM(M687:M886)+0.000001))*180/PI()</f>
        <v>-66.7456828642719</v>
      </c>
    </row>
    <row r="887" customFormat="false" ht="11.25" hidden="false" customHeight="true" outlineLevel="0" collapsed="false">
      <c r="A887" s="108" t="n">
        <f aca="false">A886+1</f>
        <v>627</v>
      </c>
      <c r="B887" s="116" t="n">
        <f aca="false">A887*dt</f>
        <v>0.05225</v>
      </c>
      <c r="C887" s="105" t="n">
        <f aca="false">IF(B887&lt;0,0,1.41421*Ip/N*(Off*EXP(-B887/Tau1)-COS(omega*B887-ACOS(Off))))</f>
        <v>-33.0655817720767</v>
      </c>
      <c r="D887" s="130" t="n">
        <f aca="false">D886+F886</f>
        <v>0.365258504979134</v>
      </c>
      <c r="E887" s="117" t="n">
        <f aca="false">A*SIGN(D887)*(ABS(D887))^S</f>
        <v>9.14048188806764E-013</v>
      </c>
      <c r="F887" s="130" t="n">
        <f aca="false">(Rt*C887+Lb*H887-Rt*E887)/(1+Lb*S*A*(ABS(D887))^(S-1))*dt</f>
        <v>-0.00237196288807571</v>
      </c>
      <c r="G887" s="110" t="n">
        <f aca="false">C887-E887</f>
        <v>-33.0655817720776</v>
      </c>
      <c r="H887" s="119" t="n">
        <f aca="false">1.41421*Ip/nn*(-Off/Tau1*EXP(-B887/Tau1)+omega*SIN(omega*B887-ACOS(Off)))</f>
        <v>19565.6076553263</v>
      </c>
      <c r="I887" s="138" t="n">
        <f aca="false">C887*SIN(omega*B887)</f>
        <v>-24.8028589110058</v>
      </c>
      <c r="J887" s="138" t="n">
        <f aca="false">C887*COS(omega*B887)</f>
        <v>-21.8666615597039</v>
      </c>
      <c r="K887" s="138" t="n">
        <f aca="false">1/(100*1.41421)*SQRT(SUM(I688:I887)^2+SUM(J688:J887)^2)</f>
        <v>51.5077953708098</v>
      </c>
      <c r="L887" s="138" t="n">
        <f aca="false">G887*SIN(omega*B887)</f>
        <v>-24.8028589110065</v>
      </c>
      <c r="M887" s="138" t="n">
        <f aca="false">G887*COS(omega*B887)</f>
        <v>-21.8666615597045</v>
      </c>
      <c r="N887" s="138" t="n">
        <f aca="false">IF(1/(100*1.41421)*SQRT(SUM(L688:L887)^2+SUM(M688:M887)^2)&lt;0.001,0,1/(100*1.41421)*SQRT(SUM(L688:L887)^2+SUM(M688:M887)^2))</f>
        <v>31.2259891760556</v>
      </c>
      <c r="O887" s="138" t="n">
        <f aca="false">ATAN2(SUM(I688:I887),(SUM(J688:J887)+0.000001))*180/PI()</f>
        <v>-88.3315674238449</v>
      </c>
      <c r="P887" s="138" t="n">
        <f aca="false">ATAN2(SUM(L688:L887),(SUM(M688:M887)+0.000001))*180/PI()</f>
        <v>-66.8618765236226</v>
      </c>
    </row>
    <row r="888" customFormat="false" ht="11.25" hidden="false" customHeight="true" outlineLevel="0" collapsed="false">
      <c r="A888" s="108" t="n">
        <f aca="false">A887+1</f>
        <v>628</v>
      </c>
      <c r="B888" s="116" t="n">
        <f aca="false">A888*dt</f>
        <v>0.0523333333333333</v>
      </c>
      <c r="C888" s="105" t="n">
        <f aca="false">IF(B888&lt;0,0,1.41421*Ip/N*(Off*EXP(-B888/Tau1)-COS(omega*B888-ACOS(Off))))</f>
        <v>-31.4122675857721</v>
      </c>
      <c r="D888" s="130" t="n">
        <f aca="false">D887+F887</f>
        <v>0.362886542091058</v>
      </c>
      <c r="E888" s="117" t="n">
        <f aca="false">A*SIGN(D888)*(ABS(D888))^S</f>
        <v>7.91991729509967E-013</v>
      </c>
      <c r="F888" s="130" t="n">
        <f aca="false">(Rt*C888+Lb*H888-Rt*E888)/(1+Lb*S*A*(ABS(D888))^(S-1))*dt</f>
        <v>-0.00157991949528203</v>
      </c>
      <c r="G888" s="110" t="n">
        <f aca="false">C888-E888</f>
        <v>-31.4122675857729</v>
      </c>
      <c r="H888" s="119" t="n">
        <f aca="false">1.41421*Ip/nn*(-Off/Tau1*EXP(-B888/Tau1)+omega*SIN(omega*B888-ACOS(Off)))</f>
        <v>20110.598073872</v>
      </c>
      <c r="I888" s="138" t="n">
        <f aca="false">C888*SIN(omega*B888)</f>
        <v>-24.2035681604541</v>
      </c>
      <c r="J888" s="138" t="n">
        <f aca="false">C888*COS(omega*B888)</f>
        <v>-20.0229329315764</v>
      </c>
      <c r="K888" s="138" t="n">
        <f aca="false">1/(100*1.41421)*SQRT(SUM(I689:I888)^2+SUM(J689:J888)^2)</f>
        <v>51.5486793595599</v>
      </c>
      <c r="L888" s="138" t="n">
        <f aca="false">G888*SIN(omega*B888)</f>
        <v>-24.2035681604547</v>
      </c>
      <c r="M888" s="138" t="n">
        <f aca="false">G888*COS(omega*B888)</f>
        <v>-20.0229329315769</v>
      </c>
      <c r="N888" s="138" t="n">
        <f aca="false">IF(1/(100*1.41421)*SQRT(SUM(L689:L888)^2+SUM(M689:M888)^2)&lt;0.001,0,1/(100*1.41421)*SQRT(SUM(L689:L888)^2+SUM(M689:M888)^2))</f>
        <v>31.2448888532742</v>
      </c>
      <c r="O888" s="138" t="n">
        <f aca="false">ATAN2(SUM(I689:I888),(SUM(J689:J888)+0.000001))*180/PI()</f>
        <v>-88.3898360567023</v>
      </c>
      <c r="P888" s="138" t="n">
        <f aca="false">ATAN2(SUM(L689:L888),(SUM(M689:M888)+0.000001))*180/PI()</f>
        <v>-66.9787616234649</v>
      </c>
    </row>
    <row r="889" customFormat="false" ht="11.25" hidden="false" customHeight="true" outlineLevel="0" collapsed="false">
      <c r="A889" s="108" t="n">
        <f aca="false">A888+1</f>
        <v>629</v>
      </c>
      <c r="B889" s="116" t="n">
        <f aca="false">A889*dt</f>
        <v>0.0524166666666667</v>
      </c>
      <c r="C889" s="105" t="n">
        <f aca="false">IF(B889&lt;0,0,1.41421*Ip/N*(Off*EXP(-B889/Tau1)-COS(omega*B889-ACOS(Off))))</f>
        <v>-29.7143785892315</v>
      </c>
      <c r="D889" s="130" t="n">
        <f aca="false">D888+F888</f>
        <v>0.361306622595776</v>
      </c>
      <c r="E889" s="117" t="n">
        <f aca="false">A*SIGN(D889)*(ABS(D889))^S</f>
        <v>7.19501924278657E-013</v>
      </c>
      <c r="F889" s="130" t="n">
        <f aca="false">(Rt*C889+Lb*H889-Rt*E889)/(1+Lb*S*A*(ABS(D889))^(S-1))*dt</f>
        <v>-0.000781980551924487</v>
      </c>
      <c r="G889" s="110" t="n">
        <f aca="false">C889-E889</f>
        <v>-29.7143785892322</v>
      </c>
      <c r="H889" s="119" t="n">
        <f aca="false">1.41421*Ip/nn*(-Off/Tau1*EXP(-B889/Tau1)+omega*SIN(omega*B889-ACOS(Off)))</f>
        <v>20635.3152984931</v>
      </c>
      <c r="I889" s="138" t="n">
        <f aca="false">C889*SIN(omega*B889)</f>
        <v>-23.4789651819102</v>
      </c>
      <c r="J889" s="138" t="n">
        <f aca="false">C889*COS(omega*B889)</f>
        <v>-18.212152232255</v>
      </c>
      <c r="K889" s="138" t="n">
        <f aca="false">1/(100*1.41421)*SQRT(SUM(I690:I889)^2+SUM(J690:J889)^2)</f>
        <v>51.5878495614039</v>
      </c>
      <c r="L889" s="138" t="n">
        <f aca="false">G889*SIN(omega*B889)</f>
        <v>-23.4789651819107</v>
      </c>
      <c r="M889" s="138" t="n">
        <f aca="false">G889*COS(omega*B889)</f>
        <v>-18.2121522322554</v>
      </c>
      <c r="N889" s="138" t="n">
        <f aca="false">IF(1/(100*1.41421)*SQRT(SUM(L690:L889)^2+SUM(M690:M889)^2)&lt;0.001,0,1/(100*1.41421)*SQRT(SUM(L690:L889)^2+SUM(M690:M889)^2))</f>
        <v>31.261864608139</v>
      </c>
      <c r="O889" s="138" t="n">
        <f aca="false">ATAN2(SUM(I690:I889),(SUM(J690:J889)+0.000001))*180/PI()</f>
        <v>-88.4492570099726</v>
      </c>
      <c r="P889" s="138" t="n">
        <f aca="false">ATAN2(SUM(L690:L889),(SUM(M690:M889)+0.000001))*180/PI()</f>
        <v>-67.0962387928181</v>
      </c>
    </row>
    <row r="890" customFormat="false" ht="11.25" hidden="false" customHeight="true" outlineLevel="0" collapsed="false">
      <c r="A890" s="108" t="n">
        <f aca="false">A889+1</f>
        <v>630</v>
      </c>
      <c r="B890" s="116" t="n">
        <f aca="false">A890*dt</f>
        <v>0.0525</v>
      </c>
      <c r="C890" s="105" t="n">
        <f aca="false">IF(B890&lt;0,0,1.41421*Ip/N*(Off*EXP(-B890/Tau1)-COS(omega*B890-ACOS(Off))))</f>
        <v>-27.9736258858941</v>
      </c>
      <c r="D890" s="130" t="n">
        <f aca="false">D889+F889</f>
        <v>0.360524642043852</v>
      </c>
      <c r="E890" s="117" t="n">
        <f aca="false">A*SIGN(D890)*(ABS(D890))^S</f>
        <v>6.86010351824357E-013</v>
      </c>
      <c r="F890" s="130" t="n">
        <f aca="false">(Rt*C890+Lb*H890-Rt*E890)/(1+Lb*S*A*(ABS(D890))^(S-1))*dt</f>
        <v>2.10551348775946E-005</v>
      </c>
      <c r="G890" s="110" t="n">
        <f aca="false">C890-E890</f>
        <v>-27.9736258858948</v>
      </c>
      <c r="H890" s="119" t="n">
        <f aca="false">1.41421*Ip/nn*(-Off/Tau1*EXP(-B890/Tau1)+omega*SIN(omega*B890-ACOS(Off)))</f>
        <v>21139.2426116524</v>
      </c>
      <c r="I890" s="138" t="n">
        <f aca="false">C890*SIN(omega*B890)</f>
        <v>-22.6311387359752</v>
      </c>
      <c r="J890" s="138" t="n">
        <f aca="false">C890*COS(omega*B890)</f>
        <v>-16.4424847488756</v>
      </c>
      <c r="K890" s="138" t="n">
        <f aca="false">1/(100*1.41421)*SQRT(SUM(I691:I890)^2+SUM(J691:J890)^2)</f>
        <v>51.6252796494473</v>
      </c>
      <c r="L890" s="138" t="n">
        <f aca="false">G890*SIN(omega*B890)</f>
        <v>-22.6311387359758</v>
      </c>
      <c r="M890" s="138" t="n">
        <f aca="false">G890*COS(omega*B890)</f>
        <v>-16.442484748876</v>
      </c>
      <c r="N890" s="138" t="n">
        <f aca="false">IF(1/(100*1.41421)*SQRT(SUM(L691:L890)^2+SUM(M691:M890)^2)&lt;0.001,0,1/(100*1.41421)*SQRT(SUM(L691:L890)^2+SUM(M691:M890)^2))</f>
        <v>31.2769123769676</v>
      </c>
      <c r="O890" s="138" t="n">
        <f aca="false">ATAN2(SUM(I691:I890),(SUM(J691:J890)+0.000001))*180/PI()</f>
        <v>-88.5097683685718</v>
      </c>
      <c r="P890" s="138" t="n">
        <f aca="false">ATAN2(SUM(L691:L890),(SUM(M691:M890)+0.000001))*180/PI()</f>
        <v>-67.2142091035957</v>
      </c>
    </row>
    <row r="891" customFormat="false" ht="11.25" hidden="false" customHeight="true" outlineLevel="0" collapsed="false">
      <c r="A891" s="108" t="n">
        <f aca="false">A890+1</f>
        <v>631</v>
      </c>
      <c r="B891" s="116" t="n">
        <f aca="false">A891*dt</f>
        <v>0.0525833333333333</v>
      </c>
      <c r="C891" s="105" t="n">
        <f aca="false">IF(B891&lt;0,0,1.41421*Ip/N*(Off*EXP(-B891/Tau1)-COS(omega*B891-ACOS(Off))))</f>
        <v>-26.1917627877062</v>
      </c>
      <c r="D891" s="130" t="n">
        <f aca="false">D890+F890</f>
        <v>0.36054569717873</v>
      </c>
      <c r="E891" s="117" t="n">
        <f aca="false">A*SIGN(D891)*(ABS(D891))^S</f>
        <v>6.86892299380647E-013</v>
      </c>
      <c r="F891" s="130" t="n">
        <f aca="false">(Rt*C891+Lb*H891-Rt*E891)/(1+Lb*S*A*(ABS(D891))^(S-1))*dt</f>
        <v>0.00082838375777791</v>
      </c>
      <c r="G891" s="110" t="n">
        <f aca="false">C891-E891</f>
        <v>-26.1917627877069</v>
      </c>
      <c r="H891" s="119" t="n">
        <f aca="false">1.41421*Ip/nn*(-Off/Tau1*EXP(-B891/Tau1)+omega*SIN(omega*B891-ACOS(Off)))</f>
        <v>21621.8838100303</v>
      </c>
      <c r="I891" s="138" t="n">
        <f aca="false">C891*SIN(omega*B891)</f>
        <v>-21.6626982077191</v>
      </c>
      <c r="J891" s="138" t="n">
        <f aca="false">C891*COS(omega*B891)</f>
        <v>-14.7219544996157</v>
      </c>
      <c r="K891" s="138" t="n">
        <f aca="false">1/(100*1.41421)*SQRT(SUM(I692:I891)^2+SUM(J692:J891)^2)</f>
        <v>51.6609450520157</v>
      </c>
      <c r="L891" s="138" t="n">
        <f aca="false">G891*SIN(omega*B891)</f>
        <v>-21.6626982077196</v>
      </c>
      <c r="M891" s="138" t="n">
        <f aca="false">G891*COS(omega*B891)</f>
        <v>-14.7219544996161</v>
      </c>
      <c r="N891" s="138" t="n">
        <f aca="false">IF(1/(100*1.41421)*SQRT(SUM(L692:L891)^2+SUM(M692:M891)^2)&lt;0.001,0,1/(100*1.41421)*SQRT(SUM(L692:L891)^2+SUM(M692:M891)^2))</f>
        <v>31.2900296885147</v>
      </c>
      <c r="O891" s="138" t="n">
        <f aca="false">ATAN2(SUM(I692:I891),(SUM(J692:J891)+0.000001))*180/PI()</f>
        <v>-88.5713079202416</v>
      </c>
      <c r="P891" s="138" t="n">
        <f aca="false">ATAN2(SUM(L692:L891),(SUM(M692:M891)+0.000001))*180/PI()</f>
        <v>-67.3325740945335</v>
      </c>
    </row>
    <row r="892" customFormat="false" ht="11.25" hidden="false" customHeight="true" outlineLevel="0" collapsed="false">
      <c r="A892" s="108" t="n">
        <f aca="false">A891+1</f>
        <v>632</v>
      </c>
      <c r="B892" s="116" t="n">
        <f aca="false">A892*dt</f>
        <v>0.0526666666666667</v>
      </c>
      <c r="C892" s="105" t="n">
        <f aca="false">IF(B892&lt;0,0,1.41421*Ip/N*(Off*EXP(-B892/Tau1)-COS(omega*B892-ACOS(Off))))</f>
        <v>-24.3705830850566</v>
      </c>
      <c r="D892" s="130" t="n">
        <f aca="false">D891+F891</f>
        <v>0.361374080936507</v>
      </c>
      <c r="E892" s="117" t="n">
        <f aca="false">A*SIGN(D892)*(ABS(D892))^S</f>
        <v>7.22463112394451E-013</v>
      </c>
      <c r="F892" s="130" t="n">
        <f aca="false">(Rt*C892+Lb*H892-Rt*E892)/(1+Lb*S*A*(ABS(D892))^(S-1))*dt</f>
        <v>0.00163919730238627</v>
      </c>
      <c r="G892" s="110" t="n">
        <f aca="false">C892-E892</f>
        <v>-24.3705830850573</v>
      </c>
      <c r="H892" s="119" t="n">
        <f aca="false">1.41421*Ip/nn*(-Off/Tau1*EXP(-B892/Tau1)+omega*SIN(omega*B892-ACOS(Off)))</f>
        <v>22082.7636942245</v>
      </c>
      <c r="I892" s="138" t="n">
        <f aca="false">C892*SIN(omega*B892)</f>
        <v>-20.5767638594803</v>
      </c>
      <c r="J892" s="138" t="n">
        <f aca="false">C892*COS(omega*B892)</f>
        <v>-13.0584114262353</v>
      </c>
      <c r="K892" s="138" t="n">
        <f aca="false">1/(100*1.41421)*SQRT(SUM(I693:I892)^2+SUM(J693:J892)^2)</f>
        <v>51.6948229563828</v>
      </c>
      <c r="L892" s="138" t="n">
        <f aca="false">G892*SIN(omega*B892)</f>
        <v>-20.5767638594809</v>
      </c>
      <c r="M892" s="138" t="n">
        <f aca="false">G892*COS(omega*B892)</f>
        <v>-13.0584114262357</v>
      </c>
      <c r="N892" s="138" t="n">
        <f aca="false">IF(1/(100*1.41421)*SQRT(SUM(L693:L892)^2+SUM(M693:M892)^2)&lt;0.001,0,1/(100*1.41421)*SQRT(SUM(L693:L892)^2+SUM(M693:M892)^2))</f>
        <v>31.3012156536861</v>
      </c>
      <c r="O892" s="138" t="n">
        <f aca="false">ATAN2(SUM(I693:I892),(SUM(J693:J892)+0.000001))*180/PI()</f>
        <v>-88.6338131996761</v>
      </c>
      <c r="P892" s="138" t="n">
        <f aca="false">ATAN2(SUM(L693:L892),(SUM(M693:M892)+0.000001))*180/PI()</f>
        <v>-67.4512357943743</v>
      </c>
    </row>
    <row r="893" customFormat="false" ht="11.25" hidden="false" customHeight="true" outlineLevel="0" collapsed="false">
      <c r="A893" s="108" t="n">
        <f aca="false">A892+1</f>
        <v>633</v>
      </c>
      <c r="B893" s="116" t="n">
        <f aca="false">A893*dt</f>
        <v>0.05275</v>
      </c>
      <c r="C893" s="105" t="n">
        <f aca="false">IF(B893&lt;0,0,1.41421*Ip/N*(Off*EXP(-B893/Tau1)-COS(omega*B893-ACOS(Off))))</f>
        <v>-22.511919276765</v>
      </c>
      <c r="D893" s="130" t="n">
        <f aca="false">D892+F892</f>
        <v>0.363013278238894</v>
      </c>
      <c r="E893" s="117" t="n">
        <f aca="false">A*SIGN(D893)*(ABS(D893))^S</f>
        <v>7.98099269824992E-013</v>
      </c>
      <c r="F893" s="130" t="n">
        <f aca="false">(Rt*C893+Lb*H893-Rt*E893)/(1+Lb*S*A*(ABS(D893))^(S-1))*dt</f>
        <v>0.00245268434460378</v>
      </c>
      <c r="G893" s="110" t="n">
        <f aca="false">C893-E893</f>
        <v>-22.5119192767658</v>
      </c>
      <c r="H893" s="119" t="n">
        <f aca="false">1.41421*Ip/nn*(-Off/Tau1*EXP(-B893/Tau1)+omega*SIN(omega*B893-ACOS(Off)))</f>
        <v>22521.4285377229</v>
      </c>
      <c r="I893" s="138" t="n">
        <f aca="false">C893*SIN(omega*B893)</f>
        <v>-19.3769550300318</v>
      </c>
      <c r="J893" s="138" t="n">
        <f aca="false">C893*COS(omega*B893)</f>
        <v>-11.4594992599025</v>
      </c>
      <c r="K893" s="138" t="n">
        <f aca="false">1/(100*1.41421)*SQRT(SUM(I694:I893)^2+SUM(J694:J893)^2)</f>
        <v>51.7268923113253</v>
      </c>
      <c r="L893" s="138" t="n">
        <f aca="false">G893*SIN(omega*B893)</f>
        <v>-19.3769550300325</v>
      </c>
      <c r="M893" s="138" t="n">
        <f aca="false">G893*COS(omega*B893)</f>
        <v>-11.459499259903</v>
      </c>
      <c r="N893" s="138" t="n">
        <f aca="false">IF(1/(100*1.41421)*SQRT(SUM(L694:L893)^2+SUM(M694:M893)^2)&lt;0.001,0,1/(100*1.41421)*SQRT(SUM(L694:L893)^2+SUM(M694:M893)^2))</f>
        <v>31.3104709548513</v>
      </c>
      <c r="O893" s="138" t="n">
        <f aca="false">ATAN2(SUM(I694:I893),(SUM(J694:J893)+0.000001))*180/PI()</f>
        <v>-88.6972215315253</v>
      </c>
      <c r="P893" s="138" t="n">
        <f aca="false">ATAN2(SUM(L694:L893),(SUM(M694:M893)+0.000001))*180/PI()</f>
        <v>-67.5700967444473</v>
      </c>
    </row>
    <row r="894" customFormat="false" ht="11.25" hidden="false" customHeight="true" outlineLevel="0" collapsed="false">
      <c r="A894" s="108" t="n">
        <f aca="false">A893+1</f>
        <v>634</v>
      </c>
      <c r="B894" s="116" t="n">
        <f aca="false">A894*dt</f>
        <v>0.0528333333333333</v>
      </c>
      <c r="C894" s="105" t="n">
        <f aca="false">IF(B894&lt;0,0,1.41421*Ip/N*(Off*EXP(-B894/Tau1)-COS(omega*B894-ACOS(Off))))</f>
        <v>-20.6176407618672</v>
      </c>
      <c r="D894" s="130" t="n">
        <f aca="false">D893+F893</f>
        <v>0.365465962583497</v>
      </c>
      <c r="E894" s="117" t="n">
        <f aca="false">A*SIGN(D894)*(ABS(D894))^S</f>
        <v>9.25538000057888E-013</v>
      </c>
      <c r="F894" s="130" t="n">
        <f aca="false">(Rt*C894+Lb*H894-Rt*E894)/(1+Lb*S*A*(ABS(D894))^(S-1))*dt</f>
        <v>0.00326803085132347</v>
      </c>
      <c r="G894" s="110" t="n">
        <f aca="false">C894-E894</f>
        <v>-20.6176407618682</v>
      </c>
      <c r="H894" s="119" t="n">
        <f aca="false">1.41421*Ip/nn*(-Off/Tau1*EXP(-B894/Tau1)+omega*SIN(omega*B894-ACOS(Off)))</f>
        <v>22937.4465346837</v>
      </c>
      <c r="I894" s="138" t="n">
        <f aca="false">C894*SIN(omega*B894)</f>
        <v>-18.0673763263689</v>
      </c>
      <c r="J894" s="138" t="n">
        <f aca="false">C894*COS(omega*B894)</f>
        <v>-9.93262418833889</v>
      </c>
      <c r="K894" s="138" t="n">
        <f aca="false">1/(100*1.41421)*SQRT(SUM(I695:I894)^2+SUM(J695:J894)^2)</f>
        <v>51.7571338285323</v>
      </c>
      <c r="L894" s="138" t="n">
        <f aca="false">G894*SIN(omega*B894)</f>
        <v>-18.0673763263697</v>
      </c>
      <c r="M894" s="138" t="n">
        <f aca="false">G894*COS(omega*B894)</f>
        <v>-9.93262418833934</v>
      </c>
      <c r="N894" s="138" t="n">
        <f aca="false">IF(1/(100*1.41421)*SQRT(SUM(L695:L894)^2+SUM(M695:M894)^2)&lt;0.001,0,1/(100*1.41421)*SQRT(SUM(L695:L894)^2+SUM(M695:M894)^2))</f>
        <v>31.3177978347617</v>
      </c>
      <c r="O894" s="138" t="n">
        <f aca="false">ATAN2(SUM(I695:I894),(SUM(J695:J894)+0.000001))*180/PI()</f>
        <v>-88.7614700723231</v>
      </c>
      <c r="P894" s="138" t="n">
        <f aca="false">ATAN2(SUM(L695:L894),(SUM(M695:M894)+0.000001))*180/PI()</f>
        <v>-67.6890600207746</v>
      </c>
    </row>
    <row r="895" customFormat="false" ht="11.25" hidden="false" customHeight="true" outlineLevel="0" collapsed="false">
      <c r="A895" s="108" t="n">
        <f aca="false">A894+1</f>
        <v>635</v>
      </c>
      <c r="B895" s="116" t="n">
        <f aca="false">A895*dt</f>
        <v>0.0529166666666667</v>
      </c>
      <c r="C895" s="105" t="n">
        <f aca="false">IF(B895&lt;0,0,1.41421*Ip/N*(Off*EXP(-B895/Tau1)-COS(omega*B895-ACOS(Off))))</f>
        <v>-18.6896519949848</v>
      </c>
      <c r="D895" s="130" t="n">
        <f aca="false">D894+F894</f>
        <v>0.368733993434821</v>
      </c>
      <c r="E895" s="117" t="n">
        <f aca="false">A*SIGN(D895)*(ABS(D895))^S</f>
        <v>1.12577491048162E-012</v>
      </c>
      <c r="F895" s="130" t="n">
        <f aca="false">(Rt*C895+Lb*H895-Rt*E895)/(1+Lb*S*A*(ABS(D895))^(S-1))*dt</f>
        <v>0.00408442098370616</v>
      </c>
      <c r="G895" s="110" t="n">
        <f aca="false">C895-E895</f>
        <v>-18.6896519949859</v>
      </c>
      <c r="H895" s="119" t="n">
        <f aca="false">1.41421*Ip/nn*(-Off/Tau1*EXP(-B895/Tau1)+omega*SIN(omega*B895-ACOS(Off)))</f>
        <v>23330.4082260838</v>
      </c>
      <c r="I895" s="138" t="n">
        <f aca="false">C895*SIN(omega*B895)</f>
        <v>-16.6526018623415</v>
      </c>
      <c r="J895" s="138" t="n">
        <f aca="false">C895*COS(omega*B895)</f>
        <v>-8.48492444916137</v>
      </c>
      <c r="K895" s="138" t="n">
        <f aca="false">1/(100*1.41421)*SQRT(SUM(I696:I895)^2+SUM(J696:J895)^2)</f>
        <v>51.7855299828985</v>
      </c>
      <c r="L895" s="138" t="n">
        <f aca="false">G895*SIN(omega*B895)</f>
        <v>-16.6526018623426</v>
      </c>
      <c r="M895" s="138" t="n">
        <f aca="false">G895*COS(omega*B895)</f>
        <v>-8.48492444916189</v>
      </c>
      <c r="N895" s="138" t="n">
        <f aca="false">IF(1/(100*1.41421)*SQRT(SUM(L696:L895)^2+SUM(M696:M895)^2)&lt;0.001,0,1/(100*1.41421)*SQRT(SUM(L696:L895)^2+SUM(M696:M895)^2))</f>
        <v>31.3232000850769</v>
      </c>
      <c r="O895" s="138" t="n">
        <f aca="false">ATAN2(SUM(I696:I895),(SUM(J696:J895)+0.000001))*180/PI()</f>
        <v>-88.8264958513899</v>
      </c>
      <c r="P895" s="138" t="n">
        <f aca="false">ATAN2(SUM(L696:L895),(SUM(M696:M895)+0.000001))*180/PI()</f>
        <v>-67.8080292558362</v>
      </c>
    </row>
    <row r="896" customFormat="false" ht="11.25" hidden="false" customHeight="true" outlineLevel="0" collapsed="false">
      <c r="A896" s="108" t="n">
        <f aca="false">A895+1</f>
        <v>636</v>
      </c>
      <c r="B896" s="116" t="n">
        <f aca="false">A896*dt</f>
        <v>0.053</v>
      </c>
      <c r="C896" s="105" t="n">
        <f aca="false">IF(B896&lt;0,0,1.41421*Ip/N*(Off*EXP(-B896/Tau1)-COS(omega*B896-ACOS(Off))))</f>
        <v>-16.7298906070991</v>
      </c>
      <c r="D896" s="130" t="n">
        <f aca="false">D895+F895</f>
        <v>0.372818414418527</v>
      </c>
      <c r="E896" s="117" t="n">
        <f aca="false">A*SIGN(D896)*(ABS(D896))^S</f>
        <v>1.43450968937927E-012</v>
      </c>
      <c r="F896" s="130" t="n">
        <f aca="false">(Rt*C896+Lb*H896-Rt*E896)/(1+Lb*S*A*(ABS(D896))^(S-1))*dt</f>
        <v>0.00490103790223746</v>
      </c>
      <c r="G896" s="110" t="n">
        <f aca="false">C896-E896</f>
        <v>-16.7298906071005</v>
      </c>
      <c r="H896" s="119" t="n">
        <f aca="false">1.41421*Ip/nn*(-Off/Tau1*EXP(-B896/Tau1)+omega*SIN(omega*B896-ACOS(Off)))</f>
        <v>23699.9269038124</v>
      </c>
      <c r="I896" s="138" t="n">
        <f aca="false">C896*SIN(omega*B896)</f>
        <v>-15.1376576061004</v>
      </c>
      <c r="J896" s="138" t="n">
        <f aca="false">C896*COS(omega*B896)</f>
        <v>-7.12324097065186</v>
      </c>
      <c r="K896" s="138" t="n">
        <f aca="false">1/(100*1.41421)*SQRT(SUM(I697:I896)^2+SUM(J697:J896)^2)</f>
        <v>51.8120650117248</v>
      </c>
      <c r="L896" s="138" t="n">
        <f aca="false">G896*SIN(omega*B896)</f>
        <v>-15.1376576061017</v>
      </c>
      <c r="M896" s="138" t="n">
        <f aca="false">G896*COS(omega*B896)</f>
        <v>-7.12324097065247</v>
      </c>
      <c r="N896" s="138" t="n">
        <f aca="false">IF(1/(100*1.41421)*SQRT(SUM(L697:L896)^2+SUM(M697:M896)^2)&lt;0.001,0,1/(100*1.41421)*SQRT(SUM(L697:L896)^2+SUM(M697:M896)^2))</f>
        <v>31.326683034504</v>
      </c>
      <c r="O896" s="138" t="n">
        <f aca="false">ATAN2(SUM(I697:I896),(SUM(J697:J896)+0.000001))*180/PI()</f>
        <v>-88.892235810759</v>
      </c>
      <c r="P896" s="138" t="n">
        <f aca="false">ATAN2(SUM(L697:L896),(SUM(M697:M896)+0.000001))*180/PI()</f>
        <v>-67.9269086601126</v>
      </c>
    </row>
    <row r="897" customFormat="false" ht="11.25" hidden="false" customHeight="true" outlineLevel="0" collapsed="false">
      <c r="A897" s="108" t="n">
        <f aca="false">A896+1</f>
        <v>637</v>
      </c>
      <c r="B897" s="116" t="n">
        <f aca="false">A897*dt</f>
        <v>0.0530833333333333</v>
      </c>
      <c r="C897" s="105" t="n">
        <f aca="false">IF(B897&lt;0,0,1.41421*Ip/N*(Off*EXP(-B897/Tau1)-COS(omega*B897-ACOS(Off))))</f>
        <v>-14.7403254935817</v>
      </c>
      <c r="D897" s="130" t="n">
        <f aca="false">D896+F896</f>
        <v>0.377719452320765</v>
      </c>
      <c r="E897" s="117" t="n">
        <f aca="false">A*SIGN(D897)*(ABS(D897))^S</f>
        <v>1.9119978643788E-012</v>
      </c>
      <c r="F897" s="130" t="n">
        <f aca="false">(Rt*C897+Lb*H897-Rt*E897)/(1+Lb*S*A*(ABS(D897))^(S-1))*dt</f>
        <v>0.00571706457277396</v>
      </c>
      <c r="G897" s="110" t="n">
        <f aca="false">C897-E897</f>
        <v>-14.7403254935837</v>
      </c>
      <c r="H897" s="119" t="n">
        <f aca="false">1.41421*Ip/nn*(-Off/Tau1*EXP(-B897/Tau1)+omega*SIN(omega*B897-ACOS(Off)))</f>
        <v>24045.6389923133</v>
      </c>
      <c r="I897" s="138" t="n">
        <f aca="false">C897*SIN(omega*B897)</f>
        <v>-13.5280019058222</v>
      </c>
      <c r="J897" s="138" t="n">
        <f aca="false">C897*COS(omega*B897)</f>
        <v>-5.8540891770461</v>
      </c>
      <c r="K897" s="138" t="n">
        <f aca="false">1/(100*1.41421)*SQRT(SUM(I698:I897)^2+SUM(J698:J897)^2)</f>
        <v>51.8367249128524</v>
      </c>
      <c r="L897" s="138" t="n">
        <f aca="false">G897*SIN(omega*B897)</f>
        <v>-13.5280019058239</v>
      </c>
      <c r="M897" s="138" t="n">
        <f aca="false">G897*COS(omega*B897)</f>
        <v>-5.85408917704686</v>
      </c>
      <c r="N897" s="138" t="n">
        <f aca="false">IF(1/(100*1.41421)*SQRT(SUM(L698:L897)^2+SUM(M698:M897)^2)&lt;0.001,0,1/(100*1.41421)*SQRT(SUM(L698:L897)^2+SUM(M698:M897)^2))</f>
        <v>31.3282535365511</v>
      </c>
      <c r="O897" s="138" t="n">
        <f aca="false">ATAN2(SUM(I698:I897),(SUM(J698:J897)+0.000001))*180/PI()</f>
        <v>-88.9586268441792</v>
      </c>
      <c r="P897" s="138" t="n">
        <f aca="false">ATAN2(SUM(L698:L897),(SUM(M698:M897)+0.000001))*180/PI()</f>
        <v>-68.0456030435236</v>
      </c>
    </row>
    <row r="898" customFormat="false" ht="11.25" hidden="false" customHeight="true" outlineLevel="0" collapsed="false">
      <c r="A898" s="108" t="n">
        <f aca="false">A897+1</f>
        <v>638</v>
      </c>
      <c r="B898" s="116" t="n">
        <f aca="false">A898*dt</f>
        <v>0.0531666666666667</v>
      </c>
      <c r="C898" s="105" t="n">
        <f aca="false">IF(B898&lt;0,0,1.41421*Ip/N*(Off*EXP(-B898/Tau1)-COS(omega*B898-ACOS(Off))))</f>
        <v>-12.7229548713728</v>
      </c>
      <c r="D898" s="130" t="n">
        <f aca="false">D897+F897</f>
        <v>0.383436516893539</v>
      </c>
      <c r="E898" s="117" t="n">
        <f aca="false">A*SIGN(D898)*(ABS(D898))^S</f>
        <v>2.66083554879128E-012</v>
      </c>
      <c r="F898" s="130" t="n">
        <f aca="false">(Rt*C898+Lb*H898-Rt*E898)/(1+Lb*S*A*(ABS(D898))^(S-1))*dt</f>
        <v>0.00653168457278033</v>
      </c>
      <c r="G898" s="110" t="n">
        <f aca="false">C898-E898</f>
        <v>-12.7229548713755</v>
      </c>
      <c r="H898" s="119" t="n">
        <f aca="false">1.41421*Ip/nn*(-Off/Tau1*EXP(-B898/Tau1)+omega*SIN(omega*B898-ACOS(Off)))</f>
        <v>24367.2044073972</v>
      </c>
      <c r="I898" s="138" t="n">
        <f aca="false">C898*SIN(omega*B898)</f>
        <v>-11.8295042704199</v>
      </c>
      <c r="J898" s="138" t="n">
        <f aca="false">C898*COS(omega*B898)</f>
        <v>-4.68363207085148</v>
      </c>
      <c r="K898" s="138" t="n">
        <f aca="false">1/(100*1.41421)*SQRT(SUM(I699:I898)^2+SUM(J699:J898)^2)</f>
        <v>51.8594974417524</v>
      </c>
      <c r="L898" s="138" t="n">
        <f aca="false">G898*SIN(omega*B898)</f>
        <v>-11.8295042704223</v>
      </c>
      <c r="M898" s="138" t="n">
        <f aca="false">G898*COS(omega*B898)</f>
        <v>-4.68363207085246</v>
      </c>
      <c r="N898" s="138" t="n">
        <f aca="false">IF(1/(100*1.41421)*SQRT(SUM(L699:L898)^2+SUM(M699:M898)^2)&lt;0.001,0,1/(100*1.41421)*SQRT(SUM(L699:L898)^2+SUM(M699:M898)^2))</f>
        <v>31.3279199568981</v>
      </c>
      <c r="O898" s="138" t="n">
        <f aca="false">ATAN2(SUM(I699:I898),(SUM(J699:J898)+0.000001))*180/PI()</f>
        <v>-89.0256058352446</v>
      </c>
      <c r="P898" s="138" t="n">
        <f aca="false">ATAN2(SUM(L699:L898),(SUM(M699:M898)+0.000001))*180/PI()</f>
        <v>-68.1640178368662</v>
      </c>
    </row>
    <row r="899" customFormat="false" ht="11.25" hidden="false" customHeight="true" outlineLevel="0" collapsed="false">
      <c r="A899" s="108" t="n">
        <f aca="false">A898+1</f>
        <v>639</v>
      </c>
      <c r="B899" s="116" t="n">
        <f aca="false">A899*dt</f>
        <v>0.05325</v>
      </c>
      <c r="C899" s="105" t="n">
        <f aca="false">IF(B899&lt;0,0,1.41421*Ip/N*(Off*EXP(-B899/Tau1)-COS(omega*B899-ACOS(Off))))</f>
        <v>-10.6798043072195</v>
      </c>
      <c r="D899" s="130" t="n">
        <f aca="false">D898+F898</f>
        <v>0.389968201466319</v>
      </c>
      <c r="E899" s="117" t="n">
        <f aca="false">A*SIGN(D899)*(ABS(D899))^S</f>
        <v>3.85837091752449E-012</v>
      </c>
      <c r="F899" s="130" t="n">
        <f aca="false">(Rt*C899+Lb*H899-Rt*E899)/(1+Lb*S*A*(ABS(D899))^(S-1))*dt</f>
        <v>0.00734408289696383</v>
      </c>
      <c r="G899" s="110" t="n">
        <f aca="false">C899-E899</f>
        <v>-10.6798043072234</v>
      </c>
      <c r="H899" s="119" t="n">
        <f aca="false">1.41421*Ip/nn*(-Off/Tau1*EXP(-B899/Tau1)+omega*SIN(omega*B899-ACOS(Off)))</f>
        <v>24664.3068918714</v>
      </c>
      <c r="I899" s="138" t="n">
        <f aca="false">C899*SIN(omega*B899)</f>
        <v>-10.0484224888573</v>
      </c>
      <c r="J899" s="138" t="n">
        <f aca="false">C899*COS(omega*B899)</f>
        <v>-3.61765469965426</v>
      </c>
      <c r="K899" s="138" t="n">
        <f aca="false">1/(100*1.41421)*SQRT(SUM(I700:I899)^2+SUM(J700:J899)^2)</f>
        <v>51.8803721075933</v>
      </c>
      <c r="L899" s="138" t="n">
        <f aca="false">G899*SIN(omega*B899)</f>
        <v>-10.048422488861</v>
      </c>
      <c r="M899" s="138" t="n">
        <f aca="false">G899*COS(omega*B899)</f>
        <v>-3.61765469965557</v>
      </c>
      <c r="N899" s="138" t="n">
        <f aca="false">IF(1/(100*1.41421)*SQRT(SUM(L700:L899)^2+SUM(M700:M899)^2)&lt;0.001,0,1/(100*1.41421)*SQRT(SUM(L700:L899)^2+SUM(M700:M899)^2))</f>
        <v>31.3256921603861</v>
      </c>
      <c r="O899" s="138" t="n">
        <f aca="false">ATAN2(SUM(I700:I899),(SUM(J700:J899)+0.000001))*180/PI()</f>
        <v>-89.0931096947034</v>
      </c>
      <c r="P899" s="138" t="n">
        <f aca="false">ATAN2(SUM(L700:L899),(SUM(M700:M899)+0.000001))*180/PI()</f>
        <v>-68.2820591133465</v>
      </c>
    </row>
    <row r="900" customFormat="false" ht="11.25" hidden="false" customHeight="true" outlineLevel="0" collapsed="false">
      <c r="A900" s="108" t="n">
        <f aca="false">A899+1</f>
        <v>640</v>
      </c>
      <c r="B900" s="116" t="n">
        <f aca="false">A900*dt</f>
        <v>0.0533333333333333</v>
      </c>
      <c r="C900" s="105" t="n">
        <f aca="false">IF(B900&lt;0,0,1.41421*Ip/N*(Off*EXP(-B900/Tau1)-COS(omega*B900-ACOS(Off))))</f>
        <v>-8.61292471892324</v>
      </c>
      <c r="D900" s="130" t="n">
        <f aca="false">D899+F899</f>
        <v>0.397312284363283</v>
      </c>
      <c r="E900" s="117" t="n">
        <f aca="false">A*SIGN(D900)*(ABS(D900))^S</f>
        <v>5.81655074890984E-012</v>
      </c>
      <c r="F900" s="130" t="n">
        <f aca="false">(Rt*C900+Lb*H900-Rt*E900)/(1+Lb*S*A*(ABS(D900))^(S-1))*dt</f>
        <v>0.00815344676151018</v>
      </c>
      <c r="G900" s="110" t="n">
        <f aca="false">C900-E900</f>
        <v>-8.61292471892906</v>
      </c>
      <c r="H900" s="119" t="n">
        <f aca="false">1.41421*Ip/nn*(-Off/Tau1*EXP(-B900/Tau1)+omega*SIN(omega*B900-ACOS(Off)))</f>
        <v>24936.6543276548</v>
      </c>
      <c r="I900" s="138" t="n">
        <f aca="false">C900*SIN(omega*B900)</f>
        <v>-8.19137817829154</v>
      </c>
      <c r="J900" s="138" t="n">
        <f aca="false">C900*COS(omega*B900)</f>
        <v>-2.66154010941938</v>
      </c>
      <c r="K900" s="138" t="n">
        <f aca="false">1/(100*1.41421)*SQRT(SUM(I701:I900)^2+SUM(J701:J900)^2)</f>
        <v>51.8993401683074</v>
      </c>
      <c r="L900" s="138" t="n">
        <f aca="false">G900*SIN(omega*B900)</f>
        <v>-8.19137817829707</v>
      </c>
      <c r="M900" s="138" t="n">
        <f aca="false">G900*COS(omega*B900)</f>
        <v>-2.66154010942118</v>
      </c>
      <c r="N900" s="138" t="n">
        <f aca="false">IF(1/(100*1.41421)*SQRT(SUM(L701:L900)^2+SUM(M701:M900)^2)&lt;0.001,0,1/(100*1.41421)*SQRT(SUM(L701:L900)^2+SUM(M701:M900)^2))</f>
        <v>31.321581497632</v>
      </c>
      <c r="O900" s="138" t="n">
        <f aca="false">ATAN2(SUM(I701:I900),(SUM(J701:J900)+0.000001))*180/PI()</f>
        <v>-89.1610753970001</v>
      </c>
      <c r="P900" s="138" t="n">
        <f aca="false">ATAN2(SUM(L701:L900),(SUM(M701:M900)+0.000001))*180/PI()</f>
        <v>-68.3996336102767</v>
      </c>
    </row>
    <row r="901" customFormat="false" ht="11.25" hidden="false" customHeight="true" outlineLevel="0" collapsed="false">
      <c r="A901" s="108" t="n">
        <f aca="false">A900+1</f>
        <v>641</v>
      </c>
      <c r="B901" s="116" t="n">
        <f aca="false">A901*dt</f>
        <v>0.0534166666666667</v>
      </c>
      <c r="C901" s="105" t="n">
        <f aca="false">IF(B901&lt;0,0,1.41421*Ip/N*(Off*EXP(-B901/Tau1)-COS(omega*B901-ACOS(Off))))</f>
        <v>-6.52439035156919</v>
      </c>
      <c r="D901" s="130" t="n">
        <f aca="false">D900+F900</f>
        <v>0.405465731124793</v>
      </c>
      <c r="E901" s="117" t="n">
        <f aca="false">A*SIGN(D901)*(ABS(D901))^S</f>
        <v>9.09396079212493E-012</v>
      </c>
      <c r="F901" s="130" t="n">
        <f aca="false">(Rt*C901+Lb*H901-Rt*E901)/(1+Lb*S*A*(ABS(D901))^(S-1))*dt</f>
        <v>0.00895896640612677</v>
      </c>
      <c r="G901" s="110" t="n">
        <f aca="false">C901-E901</f>
        <v>-6.52439035157829</v>
      </c>
      <c r="H901" s="119" t="n">
        <f aca="false">1.41421*Ip/nn*(-Off/Tau1*EXP(-B901/Tau1)+omega*SIN(omega*B901-ACOS(Off)))</f>
        <v>25183.9790240708</v>
      </c>
      <c r="I901" s="138" t="n">
        <f aca="false">C901*SIN(omega*B901)</f>
        <v>-6.26533085750346</v>
      </c>
      <c r="J901" s="138" t="n">
        <f aca="false">C901*COS(omega*B901)</f>
        <v>-1.82024688041598</v>
      </c>
      <c r="K901" s="138" t="n">
        <f aca="false">1/(100*1.41421)*SQRT(SUM(I702:I901)^2+SUM(J702:J901)^2)</f>
        <v>51.9163946246733</v>
      </c>
      <c r="L901" s="138" t="n">
        <f aca="false">G901*SIN(omega*B901)</f>
        <v>-6.2653308575122</v>
      </c>
      <c r="M901" s="138" t="n">
        <f aca="false">G901*COS(omega*B901)</f>
        <v>-1.82024688041852</v>
      </c>
      <c r="N901" s="138" t="n">
        <f aca="false">IF(1/(100*1.41421)*SQRT(SUM(L702:L901)^2+SUM(M702:M901)^2)&lt;0.001,0,1/(100*1.41421)*SQRT(SUM(L702:L901)^2+SUM(M702:M901)^2))</f>
        <v>31.3156007912759</v>
      </c>
      <c r="O901" s="138" t="n">
        <f aca="false">ATAN2(SUM(I702:I901),(SUM(J702:J901)+0.000001))*180/PI()</f>
        <v>-89.2294400161002</v>
      </c>
      <c r="P901" s="138" t="n">
        <f aca="false">ATAN2(SUM(L702:L901),(SUM(M702:M901)+0.000001))*180/PI()</f>
        <v>-68.5166487509824</v>
      </c>
    </row>
    <row r="902" customFormat="false" ht="11.25" hidden="false" customHeight="true" outlineLevel="0" collapsed="false">
      <c r="A902" s="108" t="n">
        <f aca="false">A901+1</f>
        <v>642</v>
      </c>
      <c r="B902" s="116" t="n">
        <f aca="false">A902*dt</f>
        <v>0.0535</v>
      </c>
      <c r="C902" s="105" t="n">
        <f aca="false">IF(B902&lt;0,0,1.41421*Ip/N*(Off*EXP(-B902/Tau1)-COS(omega*B902-ACOS(Off))))</f>
        <v>-4.4162967307334</v>
      </c>
      <c r="D902" s="130" t="n">
        <f aca="false">D901+F901</f>
        <v>0.41442469753092</v>
      </c>
      <c r="E902" s="117" t="n">
        <f aca="false">A*SIGN(D902)*(ABS(D902))^S</f>
        <v>1.47084028398511E-011</v>
      </c>
      <c r="F902" s="130" t="n">
        <f aca="false">(Rt*C902+Lb*H902-Rt*E902)/(1+Lb*S*A*(ABS(D902))^(S-1))*dt</f>
        <v>0.00975983589310181</v>
      </c>
      <c r="G902" s="110" t="n">
        <f aca="false">C902-E902</f>
        <v>-4.41629673074811</v>
      </c>
      <c r="H902" s="119" t="n">
        <f aca="false">1.41421*Ip/nn*(-Off/Tau1*EXP(-B902/Tau1)+omega*SIN(omega*B902-ACOS(Off)))</f>
        <v>25406.0379820329</v>
      </c>
      <c r="I902" s="138" t="n">
        <f aca="false">C902*SIN(omega*B902)</f>
        <v>-4.2775506479358</v>
      </c>
      <c r="J902" s="138" t="n">
        <f aca="false">C902*COS(omega*B902)</f>
        <v>-1.09828833565261</v>
      </c>
      <c r="K902" s="138" t="n">
        <f aca="false">1/(100*1.41421)*SQRT(SUM(I703:I902)^2+SUM(J703:J902)^2)</f>
        <v>51.9315302134346</v>
      </c>
      <c r="L902" s="138" t="n">
        <f aca="false">G902*SIN(omega*B902)</f>
        <v>-4.27755064795004</v>
      </c>
      <c r="M902" s="138" t="n">
        <f aca="false">G902*COS(omega*B902)</f>
        <v>-1.09828833565627</v>
      </c>
      <c r="N902" s="138" t="n">
        <f aca="false">IF(1/(100*1.41421)*SQRT(SUM(L703:L902)^2+SUM(M703:M902)^2)&lt;0.001,0,1/(100*1.41421)*SQRT(SUM(L703:L902)^2+SUM(M703:M902)^2))</f>
        <v>31.3077643218831</v>
      </c>
      <c r="O902" s="138" t="n">
        <f aca="false">ATAN2(SUM(I703:I902),(SUM(J703:J902)+0.000001))*180/PI()</f>
        <v>-89.2981407606529</v>
      </c>
      <c r="P902" s="138" t="n">
        <f aca="false">ATAN2(SUM(L703:L902),(SUM(M703:M902)+0.000001))*180/PI()</f>
        <v>-68.6330126669189</v>
      </c>
    </row>
    <row r="903" customFormat="false" ht="11.25" hidden="false" customHeight="true" outlineLevel="0" collapsed="false">
      <c r="A903" s="108" t="n">
        <f aca="false">A902+1</f>
        <v>643</v>
      </c>
      <c r="B903" s="116" t="n">
        <f aca="false">A903*dt</f>
        <v>0.0535833333333333</v>
      </c>
      <c r="C903" s="105" t="n">
        <f aca="false">IF(B903&lt;0,0,1.41421*Ip/N*(Off*EXP(-B903/Tau1)-COS(omega*B903-ACOS(Off))))</f>
        <v>-2.29075859468738</v>
      </c>
      <c r="D903" s="130" t="n">
        <f aca="false">D902+F902</f>
        <v>0.424184533424021</v>
      </c>
      <c r="E903" s="117" t="n">
        <f aca="false">A*SIGN(D903)*(ABS(D903))^S</f>
        <v>2.45452758930939E-011</v>
      </c>
      <c r="F903" s="130" t="n">
        <f aca="false">(Rt*C903+Lb*H903-Rt*E903)/(1+Lb*S*A*(ABS(D903))^(S-1))*dt</f>
        <v>0.0105552539025908</v>
      </c>
      <c r="G903" s="110" t="n">
        <f aca="false">C903-E903</f>
        <v>-2.29075859471193</v>
      </c>
      <c r="H903" s="119" t="n">
        <f aca="false">1.41421*Ip/nn*(-Off/Tau1*EXP(-B903/Tau1)+omega*SIN(omega*B903-ACOS(Off)))</f>
        <v>25602.613133863</v>
      </c>
      <c r="I903" s="138" t="n">
        <f aca="false">C903*SIN(omega*B903)</f>
        <v>-2.23558971011066</v>
      </c>
      <c r="J903" s="138" t="n">
        <f aca="false">C903*COS(omega*B903)</f>
        <v>-0.499713505102101</v>
      </c>
      <c r="K903" s="138" t="n">
        <f aca="false">1/(100*1.41421)*SQRT(SUM(I704:I903)^2+SUM(J704:J903)^2)</f>
        <v>51.9447433994699</v>
      </c>
      <c r="L903" s="138" t="n">
        <f aca="false">G903*SIN(omega*B903)</f>
        <v>-2.23558971013462</v>
      </c>
      <c r="M903" s="138" t="n">
        <f aca="false">G903*COS(omega*B903)</f>
        <v>-0.499713505107455</v>
      </c>
      <c r="N903" s="138" t="n">
        <f aca="false">IF(1/(100*1.41421)*SQRT(SUM(L704:L903)^2+SUM(M704:M903)^2)&lt;0.001,0,1/(100*1.41421)*SQRT(SUM(L704:L903)^2+SUM(M704:M903)^2))</f>
        <v>31.2980878135344</v>
      </c>
      <c r="O903" s="138" t="n">
        <f aca="false">ATAN2(SUM(I704:I903),(SUM(J704:J903)+0.000001))*180/PI()</f>
        <v>-89.3671150085418</v>
      </c>
      <c r="P903" s="138" t="n">
        <f aca="false">ATAN2(SUM(L704:L903),(SUM(M704:M903)+0.000001))*180/PI()</f>
        <v>-68.7486342199215</v>
      </c>
    </row>
    <row r="904" customFormat="false" ht="11.25" hidden="false" customHeight="true" outlineLevel="0" collapsed="false">
      <c r="A904" s="108" t="n">
        <f aca="false">A903+1</f>
        <v>644</v>
      </c>
      <c r="B904" s="116" t="n">
        <f aca="false">A904*dt</f>
        <v>0.0536666666666667</v>
      </c>
      <c r="C904" s="105" t="n">
        <f aca="false">IF(B904&lt;0,0,1.41421*Ip/N*(Off*EXP(-B904/Tau1)-COS(omega*B904-ACOS(Off))))</f>
        <v>-0.149907807641116</v>
      </c>
      <c r="D904" s="130" t="n">
        <f aca="false">D903+F903</f>
        <v>0.434739787326612</v>
      </c>
      <c r="E904" s="117" t="n">
        <f aca="false">A*SIGN(D904)*(ABS(D904))^S</f>
        <v>4.21510330566051E-011</v>
      </c>
      <c r="F904" s="130" t="n">
        <f aca="false">(Rt*C904+Lb*H904-Rt*E904)/(1+Lb*S*A*(ABS(D904))^(S-1))*dt</f>
        <v>0.0113444245233444</v>
      </c>
      <c r="G904" s="110" t="n">
        <f aca="false">C904-E904</f>
        <v>-0.149907807683267</v>
      </c>
      <c r="H904" s="119" t="n">
        <f aca="false">1.41421*Ip/nn*(-Off/Tau1*EXP(-B904/Tau1)+omega*SIN(omega*B904-ACOS(Off)))</f>
        <v>25773.5115585051</v>
      </c>
      <c r="I904" s="138" t="n">
        <f aca="false">C904*SIN(omega*B904)</f>
        <v>-0.147252528230557</v>
      </c>
      <c r="J904" s="138" t="n">
        <f aca="false">C904*COS(omega*B904)</f>
        <v>-0.0280899220624565</v>
      </c>
      <c r="K904" s="138" t="n">
        <f aca="false">1/(100*1.41421)*SQRT(SUM(I705:I904)^2+SUM(J705:J904)^2)</f>
        <v>51.9560323670297</v>
      </c>
      <c r="L904" s="138" t="n">
        <f aca="false">G904*SIN(omega*B904)</f>
        <v>-0.147252528271961</v>
      </c>
      <c r="M904" s="138" t="n">
        <f aca="false">G904*COS(omega*B904)</f>
        <v>-0.0280899220703548</v>
      </c>
      <c r="N904" s="138" t="n">
        <f aca="false">IF(1/(100*1.41421)*SQRT(SUM(L705:L904)^2+SUM(M705:M904)^2)&lt;0.001,0,1/(100*1.41421)*SQRT(SUM(L705:L904)^2+SUM(M705:M904)^2))</f>
        <v>31.2865884191769</v>
      </c>
      <c r="O904" s="138" t="n">
        <f aca="false">ATAN2(SUM(I705:I904),(SUM(J705:J904)+0.000001))*180/PI()</f>
        <v>-89.4363003408753</v>
      </c>
      <c r="P904" s="138" t="n">
        <f aca="false">ATAN2(SUM(L705:L904),(SUM(M705:M904)+0.000001))*180/PI()</f>
        <v>-68.8634230244026</v>
      </c>
    </row>
    <row r="905" customFormat="false" ht="11.25" hidden="false" customHeight="true" outlineLevel="0" collapsed="false">
      <c r="A905" s="108" t="n">
        <f aca="false">A904+1</f>
        <v>645</v>
      </c>
      <c r="B905" s="116" t="n">
        <f aca="false">A905*dt</f>
        <v>0.05375</v>
      </c>
      <c r="C905" s="105" t="n">
        <f aca="false">IF(B905&lt;0,0,1.41421*Ip/N*(Off*EXP(-B905/Tau1)-COS(omega*B905-ACOS(Off))))</f>
        <v>2.00410874391332</v>
      </c>
      <c r="D905" s="130" t="n">
        <f aca="false">D904+F904</f>
        <v>0.446084211849957</v>
      </c>
      <c r="E905" s="117" t="n">
        <f aca="false">A*SIGN(D905)*(ABS(D905))^S</f>
        <v>7.42903547404424E-011</v>
      </c>
      <c r="F905" s="130" t="n">
        <f aca="false">(Rt*C905+Lb*H905-Rt*E905)/(1+Lb*S*A*(ABS(D905))^(S-1))*dt</f>
        <v>0.0121265580380952</v>
      </c>
      <c r="G905" s="110" t="n">
        <f aca="false">C905-E905</f>
        <v>2.00410874383903</v>
      </c>
      <c r="H905" s="119" t="n">
        <f aca="false">1.41421*Ip/nn*(-Off/Tau1*EXP(-B905/Tau1)+omega*SIN(omega*B905-ACOS(Off)))</f>
        <v>25918.5656719229</v>
      </c>
      <c r="I905" s="138" t="n">
        <f aca="false">C905*SIN(omega*B905)</f>
        <v>1.97943483964795</v>
      </c>
      <c r="J905" s="138" t="n">
        <f aca="false">C905*COS(omega*B905)</f>
        <v>0.313511679236535</v>
      </c>
      <c r="K905" s="138" t="n">
        <f aca="false">1/(100*1.41421)*SQRT(SUM(I706:I905)^2+SUM(J706:J905)^2)</f>
        <v>51.9653970100543</v>
      </c>
      <c r="L905" s="138" t="n">
        <f aca="false">G905*SIN(omega*B905)</f>
        <v>1.97943483957457</v>
      </c>
      <c r="M905" s="138" t="n">
        <f aca="false">G905*COS(omega*B905)</f>
        <v>0.313511679224914</v>
      </c>
      <c r="N905" s="138" t="n">
        <f aca="false">IF(1/(100*1.41421)*SQRT(SUM(L706:L905)^2+SUM(M706:M905)^2)&lt;0.001,0,1/(100*1.41421)*SQRT(SUM(L706:L905)^2+SUM(M706:M905)^2))</f>
        <v>31.2732847058571</v>
      </c>
      <c r="O905" s="138" t="n">
        <f aca="false">ATAN2(SUM(I706:I905),(SUM(J706:J905)+0.000001))*180/PI()</f>
        <v>-89.5056345754679</v>
      </c>
      <c r="P905" s="138" t="n">
        <f aca="false">ATAN2(SUM(L706:L905),(SUM(M706:M905)+0.000001))*180/PI()</f>
        <v>-68.9772894691149</v>
      </c>
    </row>
    <row r="906" customFormat="false" ht="11.25" hidden="false" customHeight="true" outlineLevel="0" collapsed="false">
      <c r="A906" s="108" t="n">
        <f aca="false">A905+1</f>
        <v>646</v>
      </c>
      <c r="B906" s="116" t="n">
        <f aca="false">A906*dt</f>
        <v>0.0538333333333333</v>
      </c>
      <c r="C906" s="105" t="n">
        <f aca="false">IF(B906&lt;0,0,1.41421*Ip/N*(Off*EXP(-B906/Tau1)-COS(omega*B906-ACOS(Off))))</f>
        <v>4.16913126968757</v>
      </c>
      <c r="D906" s="130" t="n">
        <f aca="false">D905+F905</f>
        <v>0.458210769888052</v>
      </c>
      <c r="E906" s="117" t="n">
        <f aca="false">A*SIGN(D906)*(ABS(D906))^S</f>
        <v>1.34028795352375E-010</v>
      </c>
      <c r="F906" s="130" t="n">
        <f aca="false">(Rt*C906+Lb*H906-Rt*E906)/(1+Lb*S*A*(ABS(D906))^(S-1))*dt</f>
        <v>0.0129008717028265</v>
      </c>
      <c r="G906" s="110" t="n">
        <f aca="false">C906-E906</f>
        <v>4.16913126955354</v>
      </c>
      <c r="H906" s="119" t="n">
        <f aca="false">1.41421*Ip/nn*(-Off/Tau1*EXP(-B906/Tau1)+omega*SIN(omega*B906-ACOS(Off)))</f>
        <v>26037.6333924918</v>
      </c>
      <c r="I906" s="138" t="n">
        <f aca="false">C906*SIN(omega*B906)</f>
        <v>4.13625642436694</v>
      </c>
      <c r="J906" s="138" t="n">
        <f aca="false">C906*COS(omega*B906)</f>
        <v>0.522530703184005</v>
      </c>
      <c r="K906" s="138" t="n">
        <f aca="false">1/(100*1.41421)*SQRT(SUM(I707:I906)^2+SUM(J707:J906)^2)</f>
        <v>51.9728389215858</v>
      </c>
      <c r="L906" s="138" t="n">
        <f aca="false">G906*SIN(omega*B906)</f>
        <v>4.13625642423396</v>
      </c>
      <c r="M906" s="138" t="n">
        <f aca="false">G906*COS(omega*B906)</f>
        <v>0.522530703167206</v>
      </c>
      <c r="N906" s="138" t="n">
        <f aca="false">IF(1/(100*1.41421)*SQRT(SUM(L707:L906)^2+SUM(M707:M906)^2)&lt;0.001,0,1/(100*1.41421)*SQRT(SUM(L707:L906)^2+SUM(M707:M906)^2))</f>
        <v>31.2581966400637</v>
      </c>
      <c r="O906" s="138" t="n">
        <f aca="false">ATAN2(SUM(I707:I906),(SUM(J707:J906)+0.000001))*180/PI()</f>
        <v>-89.5750557998612</v>
      </c>
      <c r="P906" s="138" t="n">
        <f aca="false">ATAN2(SUM(L707:L906),(SUM(M707:M906)+0.000001))*180/PI()</f>
        <v>-69.0901447377961</v>
      </c>
    </row>
    <row r="907" customFormat="false" ht="11.25" hidden="false" customHeight="true" outlineLevel="0" collapsed="false">
      <c r="A907" s="108" t="n">
        <f aca="false">A906+1</f>
        <v>647</v>
      </c>
      <c r="B907" s="116" t="n">
        <f aca="false">A907*dt</f>
        <v>0.0539166666666667</v>
      </c>
      <c r="C907" s="105" t="n">
        <f aca="false">IF(B907&lt;0,0,1.41421*Ip/N*(Off*EXP(-B907/Tau1)-COS(omega*B907-ACOS(Off))))</f>
        <v>6.34298920681431</v>
      </c>
      <c r="D907" s="130" t="n">
        <f aca="false">D906+F906</f>
        <v>0.471111641590878</v>
      </c>
      <c r="E907" s="117" t="n">
        <f aca="false">A*SIGN(D907)*(ABS(D907))^S</f>
        <v>2.46880091715601E-010</v>
      </c>
      <c r="F907" s="130" t="n">
        <f aca="false">(Rt*C907+Lb*H907-Rt*E907)/(1+Lb*S*A*(ABS(D907))^(S-1))*dt</f>
        <v>0.0136665905191459</v>
      </c>
      <c r="G907" s="110" t="n">
        <f aca="false">C907-E907</f>
        <v>6.34298920656743</v>
      </c>
      <c r="H907" s="119" t="n">
        <f aca="false">1.41421*Ip/nn*(-Off/Tau1*EXP(-B907/Tau1)+omega*SIN(omega*B907-ACOS(Off)))</f>
        <v>26130.5982812238</v>
      </c>
      <c r="I907" s="138" t="n">
        <f aca="false">C907*SIN(omega*B907)</f>
        <v>6.31483879619219</v>
      </c>
      <c r="J907" s="138" t="n">
        <f aca="false">C907*COS(omega*B907)</f>
        <v>0.596928015650837</v>
      </c>
      <c r="K907" s="138" t="n">
        <f aca="false">1/(100*1.41421)*SQRT(SUM(I708:I907)^2+SUM(J708:J907)^2)</f>
        <v>51.9783613822852</v>
      </c>
      <c r="L907" s="138" t="n">
        <f aca="false">G907*SIN(omega*B907)</f>
        <v>6.3148387959464</v>
      </c>
      <c r="M907" s="138" t="n">
        <f aca="false">G907*COS(omega*B907)</f>
        <v>0.596928015627604</v>
      </c>
      <c r="N907" s="138" t="n">
        <f aca="false">IF(1/(100*1.41421)*SQRT(SUM(L708:L907)^2+SUM(M708:M907)^2)&lt;0.001,0,1/(100*1.41421)*SQRT(SUM(L708:L907)^2+SUM(M708:M907)^2))</f>
        <v>31.2413455735778</v>
      </c>
      <c r="O907" s="138" t="n">
        <f aca="false">ATAN2(SUM(I708:I907),(SUM(J708:J907)+0.000001))*180/PI()</f>
        <v>-89.6445024039356</v>
      </c>
      <c r="P907" s="138" t="n">
        <f aca="false">ATAN2(SUM(L708:L907),(SUM(M708:M907)+0.000001))*180/PI()</f>
        <v>-69.2019008275023</v>
      </c>
    </row>
    <row r="908" customFormat="false" ht="11.25" hidden="false" customHeight="true" outlineLevel="0" collapsed="false">
      <c r="A908" s="108" t="n">
        <f aca="false">A907+1</f>
        <v>648</v>
      </c>
      <c r="B908" s="116" t="n">
        <f aca="false">A908*dt</f>
        <v>0.054</v>
      </c>
      <c r="C908" s="105" t="n">
        <f aca="false">IF(B908&lt;0,0,1.41421*Ip/N*(Off*EXP(-B908/Tau1)-COS(omega*B908-ACOS(Off))))</f>
        <v>8.52350336169875</v>
      </c>
      <c r="D908" s="130" t="n">
        <f aca="false">D907+F907</f>
        <v>0.484778232110024</v>
      </c>
      <c r="E908" s="117" t="n">
        <f aca="false">A*SIGN(D908)*(ABS(D908))^S</f>
        <v>4.63137670228066E-010</v>
      </c>
      <c r="F908" s="130" t="n">
        <f aca="false">(Rt*C908+Lb*H908-Rt*E908)/(1+Lb*S*A*(ABS(D908))^(S-1))*dt</f>
        <v>0.0144229479989905</v>
      </c>
      <c r="G908" s="110" t="n">
        <f aca="false">C908-E908</f>
        <v>8.52350336123562</v>
      </c>
      <c r="H908" s="119" t="n">
        <f aca="false">1.41421*Ip/nn*(-Off/Tau1*EXP(-B908/Tau1)+omega*SIN(omega*B908-ACOS(Off)))</f>
        <v>26197.3696566863</v>
      </c>
      <c r="I908" s="138" t="n">
        <f aca="false">C908*SIN(omega*B908)</f>
        <v>8.50668417482358</v>
      </c>
      <c r="J908" s="138" t="n">
        <f aca="false">C908*COS(omega*B908)</f>
        <v>0.535195204290933</v>
      </c>
      <c r="K908" s="138" t="n">
        <f aca="false">1/(100*1.41421)*SQRT(SUM(I709:I908)^2+SUM(J709:J908)^2)</f>
        <v>51.9819693480656</v>
      </c>
      <c r="L908" s="138" t="n">
        <f aca="false">G908*SIN(omega*B908)</f>
        <v>8.50668417436136</v>
      </c>
      <c r="M908" s="138" t="n">
        <f aca="false">G908*COS(omega*B908)</f>
        <v>0.535195204261852</v>
      </c>
      <c r="N908" s="138" t="n">
        <f aca="false">IF(1/(100*1.41421)*SQRT(SUM(L709:L908)^2+SUM(M709:M908)^2)&lt;0.001,0,1/(100*1.41421)*SQRT(SUM(L709:L908)^2+SUM(M709:M908)^2))</f>
        <v>31.2227542305376</v>
      </c>
      <c r="O908" s="138" t="n">
        <f aca="false">ATAN2(SUM(I709:I908),(SUM(J709:J908)+0.000001))*180/PI()</f>
        <v>-89.7139131121585</v>
      </c>
      <c r="P908" s="138" t="n">
        <f aca="false">ATAN2(SUM(L709:L908),(SUM(M709:M908)+0.000001))*180/PI()</f>
        <v>-69.3124705626104</v>
      </c>
    </row>
    <row r="909" customFormat="false" ht="11.25" hidden="false" customHeight="true" outlineLevel="0" collapsed="false">
      <c r="A909" s="108" t="n">
        <f aca="false">A908+1</f>
        <v>649</v>
      </c>
      <c r="B909" s="116" t="n">
        <f aca="false">A909*dt</f>
        <v>0.0540833333333333</v>
      </c>
      <c r="C909" s="105" t="n">
        <f aca="false">IF(B909&lt;0,0,1.41421*Ip/N*(Off*EXP(-B909/Tau1)-COS(omega*B909-ACOS(Off))))</f>
        <v>10.7084880603881</v>
      </c>
      <c r="D909" s="130" t="n">
        <f aca="false">D908+F908</f>
        <v>0.499201180109015</v>
      </c>
      <c r="E909" s="117" t="n">
        <f aca="false">A*SIGN(D909)*(ABS(D909))^S</f>
        <v>8.82724026789472E-010</v>
      </c>
      <c r="F909" s="130" t="n">
        <f aca="false">(Rt*C909+Lb*H909-Rt*E909)/(1+Lb*S*A*(ABS(D909))^(S-1))*dt</f>
        <v>0.015169186920881</v>
      </c>
      <c r="G909" s="110" t="n">
        <f aca="false">C909-E909</f>
        <v>10.7084880595054</v>
      </c>
      <c r="H909" s="119" t="n">
        <f aca="false">1.41421*Ip/nn*(-Off/Tau1*EXP(-B909/Tau1)+omega*SIN(omega*B909-ACOS(Off)))</f>
        <v>26237.8826845008</v>
      </c>
      <c r="I909" s="138" t="n">
        <f aca="false">C909*SIN(omega*B909)</f>
        <v>10.703204067956</v>
      </c>
      <c r="J909" s="138" t="n">
        <f aca="false">C909*COS(omega*B909)</f>
        <v>0.336361738555909</v>
      </c>
      <c r="K909" s="138" t="n">
        <f aca="false">1/(100*1.41421)*SQRT(SUM(I710:I909)^2+SUM(J710:J909)^2)</f>
        <v>51.9836694368507</v>
      </c>
      <c r="L909" s="138" t="n">
        <f aca="false">G909*SIN(omega*B909)</f>
        <v>10.7032040670737</v>
      </c>
      <c r="M909" s="138" t="n">
        <f aca="false">G909*COS(omega*B909)</f>
        <v>0.336361738528182</v>
      </c>
      <c r="N909" s="138" t="n">
        <f aca="false">IF(1/(100*1.41421)*SQRT(SUM(L710:L909)^2+SUM(M710:M909)^2)&lt;0.001,0,1/(100*1.41421)*SQRT(SUM(L710:L909)^2+SUM(M710:M909)^2))</f>
        <v>31.2024466969605</v>
      </c>
      <c r="O909" s="138" t="n">
        <f aca="false">ATAN2(SUM(I710:I909),(SUM(J710:J909)+0.000001))*180/PI()</f>
        <v>-89.7832270155164</v>
      </c>
      <c r="P909" s="138" t="n">
        <f aca="false">ATAN2(SUM(L710:L909),(SUM(M710:M909)+0.000001))*180/PI()</f>
        <v>-69.4217676011074</v>
      </c>
    </row>
    <row r="910" customFormat="false" ht="11.25" hidden="false" customHeight="true" outlineLevel="0" collapsed="false">
      <c r="A910" s="108" t="n">
        <f aca="false">A909+1</f>
        <v>650</v>
      </c>
      <c r="B910" s="116" t="n">
        <f aca="false">A910*dt</f>
        <v>0.0541666666666667</v>
      </c>
      <c r="C910" s="105" t="n">
        <f aca="false">IF(B910&lt;0,0,1.41421*Ip/N*(Off*EXP(-B910/Tau1)-COS(omega*B910-ACOS(Off))))</f>
        <v>12.8957533053359</v>
      </c>
      <c r="D910" s="130" t="n">
        <f aca="false">D909+F909</f>
        <v>0.514370367029896</v>
      </c>
      <c r="E910" s="117" t="n">
        <f aca="false">A*SIGN(D910)*(ABS(D910))^S</f>
        <v>1.70542400993811E-009</v>
      </c>
      <c r="F910" s="130" t="n">
        <f aca="false">(Rt*C910+Lb*H910-Rt*E910)/(1+Lb*S*A*(ABS(D910))^(S-1))*dt</f>
        <v>0.0159045600769259</v>
      </c>
      <c r="G910" s="110" t="n">
        <f aca="false">C910-E910</f>
        <v>12.8957533036305</v>
      </c>
      <c r="H910" s="119" t="n">
        <f aca="false">1.41421*Ip/nn*(-Off/Tau1*EXP(-B910/Tau1)+omega*SIN(omega*B910-ACOS(Off)))</f>
        <v>26252.0984413338</v>
      </c>
      <c r="I910" s="138" t="n">
        <f aca="false">C910*SIN(omega*B910)</f>
        <v>12.8957533053359</v>
      </c>
      <c r="J910" s="138" t="n">
        <f aca="false">C910*COS(omega*B910)</f>
        <v>3.31727425383347E-014</v>
      </c>
      <c r="K910" s="138" t="n">
        <f aca="false">1/(100*1.41421)*SQRT(SUM(I711:I910)^2+SUM(J711:J910)^2)</f>
        <v>51.9834699144675</v>
      </c>
      <c r="L910" s="138" t="n">
        <f aca="false">G910*SIN(omega*B910)</f>
        <v>12.8957533036305</v>
      </c>
      <c r="M910" s="138" t="n">
        <f aca="false">G910*COS(omega*B910)</f>
        <v>3.31727425339477E-014</v>
      </c>
      <c r="N910" s="138" t="n">
        <f aca="false">IF(1/(100*1.41421)*SQRT(SUM(L711:L910)^2+SUM(M711:M910)^2)&lt;0.001,0,1/(100*1.41421)*SQRT(SUM(L711:L910)^2+SUM(M711:M910)^2))</f>
        <v>31.180448414896</v>
      </c>
      <c r="O910" s="138" t="n">
        <f aca="false">ATAN2(SUM(I711:I910),(SUM(J711:J910)+0.000001))*180/PI()</f>
        <v>-89.8523836031768</v>
      </c>
      <c r="P910" s="138" t="n">
        <f aca="false">ATAN2(SUM(L711:L910),(SUM(M711:M910)+0.000001))*180/PI()</f>
        <v>-69.529706427552</v>
      </c>
    </row>
    <row r="911" customFormat="false" ht="11.25" hidden="false" customHeight="true" outlineLevel="0" collapsed="false">
      <c r="A911" s="108" t="n">
        <f aca="false">A910+1</f>
        <v>651</v>
      </c>
      <c r="B911" s="116" t="n">
        <f aca="false">A911*dt</f>
        <v>0.05425</v>
      </c>
      <c r="C911" s="105" t="n">
        <f aca="false">IF(B911&lt;0,0,1.41421*Ip/N*(Off*EXP(-B911/Tau1)-COS(omega*B911-ACOS(Off))))</f>
        <v>15.083106936434</v>
      </c>
      <c r="D911" s="130" t="n">
        <f aca="false">D910+F910</f>
        <v>0.530274927106821</v>
      </c>
      <c r="E911" s="117" t="n">
        <f aca="false">A*SIGN(D911)*(ABS(D911))^S</f>
        <v>3.33261940503302E-009</v>
      </c>
      <c r="F911" s="130" t="n">
        <f aca="false">(Rt*C911+Lb*H911-Rt*E911)/(1+Lb*S*A*(ABS(D911))^(S-1))*dt</f>
        <v>0.0166283310097291</v>
      </c>
      <c r="G911" s="110" t="n">
        <f aca="false">C911-E911</f>
        <v>15.0831069331013</v>
      </c>
      <c r="H911" s="119" t="n">
        <f aca="false">1.41421*Ip/nn*(-Off/Tau1*EXP(-B911/Tau1)+omega*SIN(omega*B911-ACOS(Off)))</f>
        <v>26240.0039533169</v>
      </c>
      <c r="I911" s="138" t="n">
        <f aca="false">C911*SIN(omega*B911)</f>
        <v>15.0756643336636</v>
      </c>
      <c r="J911" s="138" t="n">
        <f aca="false">C911*COS(omega*B911)</f>
        <v>-0.473771838129958</v>
      </c>
      <c r="K911" s="138" t="n">
        <f aca="false">1/(100*1.41421)*SQRT(SUM(I712:I911)^2+SUM(J712:J911)^2)</f>
        <v>51.9813806796792</v>
      </c>
      <c r="L911" s="138" t="n">
        <f aca="false">G911*SIN(omega*B911)</f>
        <v>15.0756643303326</v>
      </c>
      <c r="M911" s="138" t="n">
        <f aca="false">G911*COS(omega*B911)</f>
        <v>-0.473771838025278</v>
      </c>
      <c r="N911" s="138" t="n">
        <f aca="false">IF(1/(100*1.41421)*SQRT(SUM(L712:L911)^2+SUM(M712:M911)^2)&lt;0.001,0,1/(100*1.41421)*SQRT(SUM(L712:L911)^2+SUM(M712:M911)^2))</f>
        <v>31.1567861850128</v>
      </c>
      <c r="O911" s="138" t="n">
        <f aca="false">ATAN2(SUM(I712:I911),(SUM(J712:J911)+0.000001))*180/PI()</f>
        <v>-89.921322793924</v>
      </c>
      <c r="P911" s="138" t="n">
        <f aca="false">ATAN2(SUM(L712:L911),(SUM(M712:M911)+0.000001))*180/PI()</f>
        <v>-69.6362023234419</v>
      </c>
    </row>
    <row r="912" customFormat="false" ht="11.25" hidden="false" customHeight="true" outlineLevel="0" collapsed="false">
      <c r="A912" s="108" t="n">
        <f aca="false">A911+1</f>
        <v>652</v>
      </c>
      <c r="B912" s="116" t="n">
        <f aca="false">A912*dt</f>
        <v>0.0543333333333333</v>
      </c>
      <c r="C912" s="105" t="n">
        <f aca="false">IF(B912&lt;0,0,1.41421*Ip/N*(Off*EXP(-B912/Tau1)-COS(omega*B912-ACOS(Off))))</f>
        <v>17.2683567941797</v>
      </c>
      <c r="D912" s="130" t="n">
        <f aca="false">D911+F911</f>
        <v>0.546903258116551</v>
      </c>
      <c r="E912" s="117" t="n">
        <f aca="false">A*SIGN(D912)*(ABS(D912))^S</f>
        <v>6.57344310505114E-009</v>
      </c>
      <c r="F912" s="130" t="n">
        <f aca="false">(Rt*C912+Lb*H912-Rt*E912)/(1+Lb*S*A*(ABS(D912))^(S-1))*dt</f>
        <v>0.0173397747382569</v>
      </c>
      <c r="G912" s="110" t="n">
        <f aca="false">C912-E912</f>
        <v>17.2683567876062</v>
      </c>
      <c r="H912" s="119" t="n">
        <f aca="false">1.41421*Ip/nn*(-Off/Tau1*EXP(-B912/Tau1)+omega*SIN(omega*B912-ACOS(Off)))</f>
        <v>26201.6122088575</v>
      </c>
      <c r="I912" s="138" t="n">
        <f aca="false">C912*SIN(omega*B912)</f>
        <v>17.2342816366273</v>
      </c>
      <c r="J912" s="138" t="n">
        <f aca="false">C912*COS(omega*B912)</f>
        <v>-1.08428909452404</v>
      </c>
      <c r="K912" s="138" t="n">
        <f aca="false">1/(100*1.41421)*SQRT(SUM(I713:I912)^2+SUM(J713:J912)^2)</f>
        <v>51.977413248366</v>
      </c>
      <c r="L912" s="138" t="n">
        <f aca="false">G912*SIN(omega*B912)</f>
        <v>17.2342816300668</v>
      </c>
      <c r="M912" s="138" t="n">
        <f aca="false">G912*COS(omega*B912)</f>
        <v>-1.08428909411129</v>
      </c>
      <c r="N912" s="138" t="n">
        <f aca="false">IF(1/(100*1.41421)*SQRT(SUM(L713:L912)^2+SUM(M713:M912)^2)&lt;0.001,0,1/(100*1.41421)*SQRT(SUM(L713:L912)^2+SUM(M713:M912)^2))</f>
        <v>31.1314881842325</v>
      </c>
      <c r="O912" s="138" t="n">
        <f aca="false">ATAN2(SUM(I713:I912),(SUM(J713:J912)+0.000001))*180/PI()</f>
        <v>-89.9899849674089</v>
      </c>
      <c r="P912" s="138" t="n">
        <f aca="false">ATAN2(SUM(L713:L912),(SUM(M713:M912)+0.000001))*180/PI()</f>
        <v>-69.7411712997526</v>
      </c>
    </row>
    <row r="913" customFormat="false" ht="11.25" hidden="false" customHeight="true" outlineLevel="0" collapsed="false">
      <c r="A913" s="108" t="n">
        <f aca="false">A912+1</f>
        <v>653</v>
      </c>
      <c r="B913" s="116" t="n">
        <f aca="false">A913*dt</f>
        <v>0.0544166666666667</v>
      </c>
      <c r="C913" s="105" t="n">
        <f aca="false">IF(B913&lt;0,0,1.41421*Ip/N*(Off*EXP(-B913/Tau1)-COS(omega*B913-ACOS(Off))))</f>
        <v>19.449312882844</v>
      </c>
      <c r="D913" s="130" t="n">
        <f aca="false">D912+F912</f>
        <v>0.564243032854808</v>
      </c>
      <c r="E913" s="117" t="n">
        <f aca="false">A*SIGN(D913)*(ABS(D913))^S</f>
        <v>1.30622559353221E-008</v>
      </c>
      <c r="F913" s="130" t="n">
        <f aca="false">(Rt*C913+Lb*H913-Rt*E913)/(1+Lb*S*A*(ABS(D913))^(S-1))*dt</f>
        <v>0.0180381784715069</v>
      </c>
      <c r="G913" s="110" t="n">
        <f aca="false">C913-E913</f>
        <v>19.4493128697818</v>
      </c>
      <c r="H913" s="119" t="n">
        <f aca="false">1.41421*Ip/nn*(-Off/Tau1*EXP(-B913/Tau1)+omega*SIN(omega*B913-ACOS(Off)))</f>
        <v>26136.9621458281</v>
      </c>
      <c r="I913" s="138" t="n">
        <f aca="false">C913*SIN(omega*B913)</f>
        <v>19.3629961438242</v>
      </c>
      <c r="J913" s="138" t="n">
        <f aca="false">C913*COS(omega*B913)</f>
        <v>-1.83034203060841</v>
      </c>
      <c r="K913" s="138" t="n">
        <f aca="false">1/(100*1.41421)*SQRT(SUM(I714:I913)^2+SUM(J714:J913)^2)</f>
        <v>51.9715807368586</v>
      </c>
      <c r="L913" s="138" t="n">
        <f aca="false">G913*SIN(omega*B913)</f>
        <v>19.3629961308199</v>
      </c>
      <c r="M913" s="138" t="n">
        <f aca="false">G913*COS(omega*B913)</f>
        <v>-1.83034202937914</v>
      </c>
      <c r="N913" s="138" t="n">
        <f aca="false">IF(1/(100*1.41421)*SQRT(SUM(L714:L913)^2+SUM(M714:M913)^2)&lt;0.001,0,1/(100*1.41421)*SQRT(SUM(L714:L913)^2+SUM(M714:M913)^2))</f>
        <v>31.1045840098924</v>
      </c>
      <c r="O913" s="138" t="n">
        <f aca="false">ATAN2(SUM(I714:I913),(SUM(J714:J913)+0.000001))*180/PI()</f>
        <v>-90.058310995257</v>
      </c>
      <c r="P913" s="138" t="n">
        <f aca="false">ATAN2(SUM(L714:L913),(SUM(M714:M913)+0.000001))*180/PI()</f>
        <v>-69.8445299667214</v>
      </c>
    </row>
    <row r="914" customFormat="false" ht="11.25" hidden="false" customHeight="true" outlineLevel="0" collapsed="false">
      <c r="A914" s="108" t="n">
        <f aca="false">A913+1</f>
        <v>654</v>
      </c>
      <c r="B914" s="116" t="n">
        <f aca="false">A914*dt</f>
        <v>0.0545</v>
      </c>
      <c r="C914" s="105" t="n">
        <f aca="false">IF(B914&lt;0,0,1.41421*Ip/N*(Off*EXP(-B914/Tau1)-COS(omega*B914-ACOS(Off))))</f>
        <v>21.6237895315032</v>
      </c>
      <c r="D914" s="130" t="n">
        <f aca="false">D913+F913</f>
        <v>0.582281211326314</v>
      </c>
      <c r="E914" s="117" t="n">
        <f aca="false">A*SIGN(D914)*(ABS(D914))^S</f>
        <v>2.61025396290274E-008</v>
      </c>
      <c r="F914" s="130" t="n">
        <f aca="false">(Rt*C914+Lb*H914-Rt*E914)/(1+Lb*S*A*(ABS(D914))^(S-1))*dt</f>
        <v>0.0187228423083972</v>
      </c>
      <c r="G914" s="110" t="n">
        <f aca="false">C914-E914</f>
        <v>21.6237895054006</v>
      </c>
      <c r="H914" s="119" t="n">
        <f aca="false">1.41421*Ip/nn*(-Off/Tau1*EXP(-B914/Tau1)+omega*SIN(omega*B914-ACOS(Off)))</f>
        <v>26046.1186131464</v>
      </c>
      <c r="I914" s="138" t="n">
        <f aca="false">C914*SIN(omega*B914)</f>
        <v>21.4532794923344</v>
      </c>
      <c r="J914" s="138" t="n">
        <f aca="false">C914*COS(omega*B914)</f>
        <v>-2.71017946389717</v>
      </c>
      <c r="K914" s="138" t="n">
        <f aca="false">1/(100*1.41421)*SQRT(SUM(I715:I914)^2+SUM(J715:J914)^2)</f>
        <v>51.9638978444288</v>
      </c>
      <c r="L914" s="138" t="n">
        <f aca="false">G914*SIN(omega*B914)</f>
        <v>21.4532794664377</v>
      </c>
      <c r="M914" s="138" t="n">
        <f aca="false">G914*COS(omega*B914)</f>
        <v>-2.71017946062566</v>
      </c>
      <c r="N914" s="138" t="n">
        <f aca="false">IF(1/(100*1.41421)*SQRT(SUM(L715:L914)^2+SUM(M715:M914)^2)&lt;0.001,0,1/(100*1.41421)*SQRT(SUM(L715:L914)^2+SUM(M715:M914)^2))</f>
        <v>31.0761047702811</v>
      </c>
      <c r="O914" s="138" t="n">
        <f aca="false">ATAN2(SUM(I715:I914),(SUM(J715:J914)+0.000001))*180/PI()</f>
        <v>-90.1262422720702</v>
      </c>
      <c r="P914" s="138" t="n">
        <f aca="false">ATAN2(SUM(L715:L914),(SUM(M715:M914)+0.000001))*180/PI()</f>
        <v>-69.9461953002598</v>
      </c>
    </row>
    <row r="915" customFormat="false" ht="11.25" hidden="false" customHeight="true" outlineLevel="0" collapsed="false">
      <c r="A915" s="108" t="n">
        <f aca="false">A914+1</f>
        <v>655</v>
      </c>
      <c r="B915" s="116" t="n">
        <f aca="false">A915*dt</f>
        <v>0.0545833333333333</v>
      </c>
      <c r="C915" s="105" t="n">
        <f aca="false">IF(B915&lt;0,0,1.41421*Ip/N*(Off*EXP(-B915/Tau1)-COS(omega*B915-ACOS(Off))))</f>
        <v>23.7896075508029</v>
      </c>
      <c r="D915" s="130" t="n">
        <f aca="false">D914+F914</f>
        <v>0.601004053634712</v>
      </c>
      <c r="E915" s="117" t="n">
        <f aca="false">A*SIGN(D915)*(ABS(D915))^S</f>
        <v>5.23678207259984E-008</v>
      </c>
      <c r="F915" s="130" t="n">
        <f aca="false">(Rt*C915+Lb*H915-Rt*E915)/(1+Lb*S*A*(ABS(D915))^(S-1))*dt</f>
        <v>0.0193930799214404</v>
      </c>
      <c r="G915" s="110" t="n">
        <f aca="false">C915-E915</f>
        <v>23.7896074984351</v>
      </c>
      <c r="H915" s="119" t="n">
        <f aca="false">1.41421*Ip/nn*(-Off/Tau1*EXP(-B915/Tau1)+omega*SIN(omega*B915-ACOS(Off)))</f>
        <v>25929.1723067847</v>
      </c>
      <c r="I915" s="138" t="n">
        <f aca="false">C915*SIN(omega*B915)</f>
        <v>23.4967180052621</v>
      </c>
      <c r="J915" s="138" t="n">
        <f aca="false">C915*COS(omega*B915)</f>
        <v>-3.72151453072685</v>
      </c>
      <c r="K915" s="138" t="n">
        <f aca="false">1/(100*1.41421)*SQRT(SUM(I716:I915)^2+SUM(J716:J915)^2)</f>
        <v>51.954380834941</v>
      </c>
      <c r="L915" s="138" t="n">
        <f aca="false">G915*SIN(omega*B915)</f>
        <v>23.496717953539</v>
      </c>
      <c r="M915" s="138" t="n">
        <f aca="false">G915*COS(omega*B915)</f>
        <v>-3.72151452253472</v>
      </c>
      <c r="N915" s="138" t="n">
        <f aca="false">IF(1/(100*1.41421)*SQRT(SUM(L716:L915)^2+SUM(M716:M915)^2)&lt;0.001,0,1/(100*1.41421)*SQRT(SUM(L716:L915)^2+SUM(M716:M915)^2))</f>
        <v>31.0460832557203</v>
      </c>
      <c r="O915" s="138" t="n">
        <f aca="false">ATAN2(SUM(I716:I915),(SUM(J716:J915)+0.000001))*180/PI()</f>
        <v>-90.1937207463615</v>
      </c>
      <c r="P915" s="138" t="n">
        <f aca="false">ATAN2(SUM(L716:L915),(SUM(M716:M915)+0.000001))*180/PI()</f>
        <v>-70.0460842391461</v>
      </c>
    </row>
    <row r="916" customFormat="false" ht="11.25" hidden="false" customHeight="true" outlineLevel="0" collapsed="false">
      <c r="A916" s="108" t="n">
        <f aca="false">A915+1</f>
        <v>656</v>
      </c>
      <c r="B916" s="116" t="n">
        <f aca="false">A916*dt</f>
        <v>0.0546666666666667</v>
      </c>
      <c r="C916" s="105" t="n">
        <f aca="false">IF(B916&lt;0,0,1.41421*Ip/N*(Off*EXP(-B916/Tau1)-COS(omega*B916-ACOS(Off))))</f>
        <v>25.9445963833282</v>
      </c>
      <c r="D916" s="130" t="n">
        <f aca="false">D915+F915</f>
        <v>0.620397133556152</v>
      </c>
      <c r="E916" s="117" t="n">
        <f aca="false">A*SIGN(D916)*(ABS(D916))^S</f>
        <v>1.05316614649422E-007</v>
      </c>
      <c r="F916" s="130" t="n">
        <f aca="false">(Rt*C916+Lb*H916-Rt*E916)/(1+Lb*S*A*(ABS(D916))^(S-1))*dt</f>
        <v>0.0200482192200885</v>
      </c>
      <c r="G916" s="110" t="n">
        <f aca="false">C916-E916</f>
        <v>25.9445962780116</v>
      </c>
      <c r="H916" s="119" t="n">
        <f aca="false">1.41421*Ip/nn*(-Off/Tau1*EXP(-B916/Tau1)+omega*SIN(omega*B916-ACOS(Off)))</f>
        <v>25786.2396802709</v>
      </c>
      <c r="I916" s="138" t="n">
        <f aca="false">C916*SIN(omega*B916)</f>
        <v>25.4850462526449</v>
      </c>
      <c r="J916" s="138" t="n">
        <f aca="false">C916*COS(omega*B916)</f>
        <v>-4.86153257670398</v>
      </c>
      <c r="K916" s="138" t="n">
        <f aca="false">1/(100*1.41421)*SQRT(SUM(I717:I916)^2+SUM(J717:J916)^2)</f>
        <v>51.9430475176672</v>
      </c>
      <c r="L916" s="138" t="n">
        <f aca="false">G916*SIN(omega*B916)</f>
        <v>25.4850461491938</v>
      </c>
      <c r="M916" s="138" t="n">
        <f aca="false">G916*COS(omega*B916)</f>
        <v>-4.86153255696961</v>
      </c>
      <c r="N916" s="138" t="n">
        <f aca="false">IF(1/(100*1.41421)*SQRT(SUM(L717:L916)^2+SUM(M717:M916)^2)&lt;0.001,0,1/(100*1.41421)*SQRT(SUM(L717:L916)^2+SUM(M717:M916)^2))</f>
        <v>31.0145542487416</v>
      </c>
      <c r="O916" s="138" t="n">
        <f aca="false">ATAN2(SUM(I717:I916),(SUM(J717:J916)+0.000001))*180/PI()</f>
        <v>-90.2606889514566</v>
      </c>
      <c r="P916" s="138" t="n">
        <f aca="false">ATAN2(SUM(L717:L916),(SUM(M717:M916)+0.000001))*180/PI()</f>
        <v>-70.1441130068591</v>
      </c>
    </row>
    <row r="917" customFormat="false" ht="11.25" hidden="false" customHeight="true" outlineLevel="0" collapsed="false">
      <c r="A917" s="108" t="n">
        <f aca="false">A916+1</f>
        <v>657</v>
      </c>
      <c r="B917" s="116" t="n">
        <f aca="false">A917*dt</f>
        <v>0.05475</v>
      </c>
      <c r="C917" s="105" t="n">
        <f aca="false">IF(B917&lt;0,0,1.41421*Ip/N*(Off*EXP(-B917/Tau1)-COS(omega*B917-ACOS(Off))))</f>
        <v>28.0865962454545</v>
      </c>
      <c r="D917" s="130" t="n">
        <f aca="false">D916+F916</f>
        <v>0.640445352776241</v>
      </c>
      <c r="E917" s="117" t="n">
        <f aca="false">A*SIGN(D917)*(ABS(D917))^S</f>
        <v>2.12015398530318E-007</v>
      </c>
      <c r="F917" s="130" t="n">
        <f aca="false">(Rt*C917+Lb*H917-Rt*E917)/(1+Lb*S*A*(ABS(D917))^(S-1))*dt</f>
        <v>0.0206876029863629</v>
      </c>
      <c r="G917" s="110" t="n">
        <f aca="false">C917-E917</f>
        <v>28.0865960334391</v>
      </c>
      <c r="H917" s="119" t="n">
        <f aca="false">1.41421*Ip/nn*(-Off/Tau1*EXP(-B917/Tau1)+omega*SIN(omega*B917-ACOS(Off)))</f>
        <v>25617.4628297699</v>
      </c>
      <c r="I917" s="138" t="n">
        <f aca="false">C917*SIN(omega*B917)</f>
        <v>27.4101800617449</v>
      </c>
      <c r="J917" s="138" t="n">
        <f aca="false">C917*COS(omega*B917)</f>
        <v>-6.12690114477935</v>
      </c>
      <c r="K917" s="138" t="n">
        <f aca="false">1/(100*1.41421)*SQRT(SUM(I718:I917)^2+SUM(J718:J917)^2)</f>
        <v>51.9299172272687</v>
      </c>
      <c r="L917" s="138" t="n">
        <f aca="false">G917*SIN(omega*B917)</f>
        <v>27.4101798548356</v>
      </c>
      <c r="M917" s="138" t="n">
        <f aca="false">G917*COS(omega*B917)</f>
        <v>-6.12690109852962</v>
      </c>
      <c r="N917" s="138" t="n">
        <f aca="false">IF(1/(100*1.41421)*SQRT(SUM(L718:L917)^2+SUM(M718:M917)^2)&lt;0.001,0,1/(100*1.41421)*SQRT(SUM(L718:L917)^2+SUM(M718:M917)^2))</f>
        <v>30.98155507313</v>
      </c>
      <c r="O917" s="138" t="n">
        <f aca="false">ATAN2(SUM(I718:I917),(SUM(J718:J917)+0.000001))*180/PI()</f>
        <v>-90.3270900363954</v>
      </c>
      <c r="P917" s="138" t="n">
        <f aca="false">ATAN2(SUM(L718:L917),(SUM(M718:M917)+0.000001))*180/PI()</f>
        <v>-70.2401959881582</v>
      </c>
    </row>
    <row r="918" customFormat="false" ht="11.25" hidden="false" customHeight="true" outlineLevel="0" collapsed="false">
      <c r="A918" s="108" t="n">
        <f aca="false">A917+1</f>
        <v>658</v>
      </c>
      <c r="B918" s="116" t="n">
        <f aca="false">A918*dt</f>
        <v>0.0548333333333333</v>
      </c>
      <c r="C918" s="105" t="n">
        <f aca="false">IF(B918&lt;0,0,1.41421*Ip/N*(Off*EXP(-B918/Tau1)-COS(omega*B918-ACOS(Off))))</f>
        <v>30.2134602585655</v>
      </c>
      <c r="D918" s="130" t="n">
        <f aca="false">D917+F917</f>
        <v>0.661132955762603</v>
      </c>
      <c r="E918" s="117" t="n">
        <f aca="false">A*SIGN(D918)*(ABS(D918))^S</f>
        <v>4.2669289324189E-007</v>
      </c>
      <c r="F918" s="130" t="n">
        <f aca="false">(Rt*C918+Lb*H918-Rt*E918)/(1+Lb*S*A*(ABS(D918))^(S-1))*dt</f>
        <v>0.0213105894690879</v>
      </c>
      <c r="G918" s="110" t="n">
        <f aca="false">C918-E918</f>
        <v>30.2134598318726</v>
      </c>
      <c r="H918" s="119" t="n">
        <f aca="false">1.41421*Ip/nn*(-Off/Tau1*EXP(-B918/Tau1)+omega*SIN(omega*B918-ACOS(Off)))</f>
        <v>25423.0093538592</v>
      </c>
      <c r="I918" s="138" t="n">
        <f aca="false">C918*SIN(omega*B918)</f>
        <v>29.2642488458756</v>
      </c>
      <c r="J918" s="138" t="n">
        <f aca="false">C918*COS(omega*B918)</f>
        <v>-7.51378202256235</v>
      </c>
      <c r="K918" s="138" t="n">
        <f aca="false">1/(100*1.41421)*SQRT(SUM(I719:I918)^2+SUM(J719:J918)^2)</f>
        <v>51.915010802944</v>
      </c>
      <c r="L918" s="138" t="n">
        <f aca="false">G918*SIN(omega*B918)</f>
        <v>29.2642484325881</v>
      </c>
      <c r="M918" s="138" t="n">
        <f aca="false">G918*COS(omega*B918)</f>
        <v>-7.51378191644814</v>
      </c>
      <c r="N918" s="138" t="n">
        <f aca="false">IF(1/(100*1.41421)*SQRT(SUM(L719:L918)^2+SUM(M719:M918)^2)&lt;0.001,0,1/(100*1.41421)*SQRT(SUM(L719:L918)^2+SUM(M719:M918)^2))</f>
        <v>30.9471265507138</v>
      </c>
      <c r="O918" s="138" t="n">
        <f aca="false">ATAN2(SUM(I719:I918),(SUM(J719:J918)+0.000001))*180/PI()</f>
        <v>-90.3928677968638</v>
      </c>
      <c r="P918" s="138" t="n">
        <f aca="false">ATAN2(SUM(L719:L918),(SUM(M719:M918)+0.000001))*180/PI()</f>
        <v>-70.3342438907628</v>
      </c>
    </row>
    <row r="919" customFormat="false" ht="11.25" hidden="false" customHeight="true" outlineLevel="0" collapsed="false">
      <c r="A919" s="108" t="n">
        <f aca="false">A918+1</f>
        <v>659</v>
      </c>
      <c r="B919" s="116" t="n">
        <f aca="false">A919*dt</f>
        <v>0.0549166666666667</v>
      </c>
      <c r="C919" s="105" t="n">
        <f aca="false">IF(B919&lt;0,0,1.41421*Ip/N*(Off*EXP(-B919/Tau1)-COS(omega*B919-ACOS(Off))))</f>
        <v>32.3230565675385</v>
      </c>
      <c r="D919" s="130" t="n">
        <f aca="false">D918+F918</f>
        <v>0.682443545231691</v>
      </c>
      <c r="E919" s="117" t="n">
        <f aca="false">A*SIGN(D919)*(ABS(D919))^S</f>
        <v>8.57491341655715E-007</v>
      </c>
      <c r="F919" s="130" t="n">
        <f aca="false">(Rt*C919+Lb*H919-Rt*E919)/(1+Lb*S*A*(ABS(D919))^(S-1))*dt</f>
        <v>0.0219165529110564</v>
      </c>
      <c r="G919" s="110" t="n">
        <f aca="false">C919-E919</f>
        <v>32.3230557100471</v>
      </c>
      <c r="H919" s="119" t="n">
        <f aca="false">1.41421*Ip/nn*(-Off/Tau1*EXP(-B919/Tau1)+omega*SIN(omega*B919-ACOS(Off)))</f>
        <v>25203.0721881366</v>
      </c>
      <c r="I919" s="138" t="n">
        <f aca="false">C919*SIN(omega*B919)</f>
        <v>31.0396271235859</v>
      </c>
      <c r="J919" s="138" t="n">
        <f aca="false">C919*COS(omega*B919)</f>
        <v>-9.01784530234606</v>
      </c>
      <c r="K919" s="138" t="n">
        <f aca="false">1/(100*1.41421)*SQRT(SUM(I720:I919)^2+SUM(J720:J919)^2)</f>
        <v>51.8983505667454</v>
      </c>
      <c r="L919" s="138" t="n">
        <f aca="false">G919*SIN(omega*B919)</f>
        <v>31.0396263001423</v>
      </c>
      <c r="M919" s="138" t="n">
        <f aca="false">G919*COS(omega*B919)</f>
        <v>-9.0178450631136</v>
      </c>
      <c r="N919" s="138" t="n">
        <f aca="false">IF(1/(100*1.41421)*SQRT(SUM(L720:L919)^2+SUM(M720:M919)^2)&lt;0.001,0,1/(100*1.41421)*SQRT(SUM(L720:L919)^2+SUM(M720:M919)^2))</f>
        <v>30.9113146494462</v>
      </c>
      <c r="O919" s="138" t="n">
        <f aca="false">ATAN2(SUM(I720:I919),(SUM(J720:J919)+0.000001))*180/PI()</f>
        <v>-90.4579667061852</v>
      </c>
      <c r="P919" s="138" t="n">
        <f aca="false">ATAN2(SUM(L720:L919),(SUM(M720:M919)+0.000001))*180/PI()</f>
        <v>-70.4261607687556</v>
      </c>
    </row>
    <row r="920" customFormat="false" ht="11.25" hidden="false" customHeight="true" outlineLevel="0" collapsed="false">
      <c r="A920" s="108" t="n">
        <f aca="false">A919+1</f>
        <v>660</v>
      </c>
      <c r="B920" s="116" t="n">
        <f aca="false">A920*dt</f>
        <v>0.055</v>
      </c>
      <c r="C920" s="105" t="n">
        <f aca="false">IF(B920&lt;0,0,1.41421*Ip/N*(Off*EXP(-B920/Tau1)-COS(omega*B920-ACOS(Off))))</f>
        <v>34.4132704444013</v>
      </c>
      <c r="D920" s="130" t="n">
        <f aca="false">D919+F919</f>
        <v>0.704360098142748</v>
      </c>
      <c r="E920" s="117" t="n">
        <f aca="false">A*SIGN(D920)*(ABS(D920))^S</f>
        <v>1.71888202772512E-006</v>
      </c>
      <c r="F920" s="130" t="n">
        <f aca="false">(Rt*C920+Lb*H920-Rt*E920)/(1+Lb*S*A*(ABS(D920))^(S-1))*dt</f>
        <v>0.0225048839608829</v>
      </c>
      <c r="G920" s="110" t="n">
        <f aca="false">C920-E920</f>
        <v>34.4132687255193</v>
      </c>
      <c r="H920" s="119" t="n">
        <f aca="false">1.41421*Ip/nn*(-Off/Tau1*EXP(-B920/Tau1)+omega*SIN(omega*B920-ACOS(Off)))</f>
        <v>24957.8694148226</v>
      </c>
      <c r="I920" s="138" t="n">
        <f aca="false">C920*SIN(omega*B920)</f>
        <v>32.7289651031753</v>
      </c>
      <c r="J920" s="138" t="n">
        <f aca="false">C920*COS(omega*B920)</f>
        <v>-10.6342853993411</v>
      </c>
      <c r="K920" s="138" t="n">
        <f aca="false">1/(100*1.41421)*SQRT(SUM(I721:I920)^2+SUM(J721:J920)^2)</f>
        <v>51.8799603010638</v>
      </c>
      <c r="L920" s="138" t="n">
        <f aca="false">G920*SIN(omega*B920)</f>
        <v>32.7289634684214</v>
      </c>
      <c r="M920" s="138" t="n">
        <f aca="false">G920*COS(omega*B920)</f>
        <v>-10.6342848681773</v>
      </c>
      <c r="N920" s="138" t="n">
        <f aca="false">IF(1/(100*1.41421)*SQRT(SUM(L721:L920)^2+SUM(M721:M920)^2)&lt;0.001,0,1/(100*1.41421)*SQRT(SUM(L721:L920)^2+SUM(M721:M920)^2))</f>
        <v>30.8741732939503</v>
      </c>
      <c r="O920" s="138" t="n">
        <f aca="false">ATAN2(SUM(I721:I920),(SUM(J721:J920)+0.000001))*180/PI()</f>
        <v>-90.522331946395</v>
      </c>
      <c r="P920" s="138" t="n">
        <f aca="false">ATAN2(SUM(L721:L920),(SUM(M721:M920)+0.000001))*180/PI()</f>
        <v>-70.5158392523306</v>
      </c>
    </row>
    <row r="921" customFormat="false" ht="11.25" hidden="false" customHeight="true" outlineLevel="0" collapsed="false">
      <c r="A921" s="108" t="n">
        <f aca="false">A920+1</f>
        <v>661</v>
      </c>
      <c r="B921" s="116" t="n">
        <f aca="false">A921*dt</f>
        <v>0.0550833333333333</v>
      </c>
      <c r="C921" s="105" t="n">
        <f aca="false">IF(B921&lt;0,0,1.41421*Ip/N*(Off*EXP(-B921/Tau1)-COS(omega*B921-ACOS(Off))))</f>
        <v>36.4820063750891</v>
      </c>
      <c r="D921" s="130" t="n">
        <f aca="false">D920+F920</f>
        <v>0.726864982103631</v>
      </c>
      <c r="E921" s="117" t="n">
        <f aca="false">A*SIGN(D921)*(ABS(D921))^S</f>
        <v>3.43355570500133E-006</v>
      </c>
      <c r="F921" s="130" t="n">
        <f aca="false">(Rt*C921+Lb*H921-Rt*E921)/(1+Lb*S*A*(ABS(D921))^(S-1))*dt</f>
        <v>0.0230749898792918</v>
      </c>
      <c r="G921" s="110" t="n">
        <f aca="false">C921-E921</f>
        <v>36.4820029415334</v>
      </c>
      <c r="H921" s="119" t="n">
        <f aca="false">1.41421*Ip/nn*(-Off/Tau1*EXP(-B921/Tau1)+omega*SIN(omega*B921-ACOS(Off)))</f>
        <v>24687.6440475472</v>
      </c>
      <c r="I921" s="138" t="n">
        <f aca="false">C921*SIN(omega*B921)</f>
        <v>34.3252182111869</v>
      </c>
      <c r="J921" s="138" t="n">
        <f aca="false">C921*COS(omega*B921)</f>
        <v>-12.3578389658731</v>
      </c>
      <c r="K921" s="138" t="n">
        <f aca="false">1/(100*1.41421)*SQRT(SUM(I722:I921)^2+SUM(J722:J921)^2)</f>
        <v>51.8598652252817</v>
      </c>
      <c r="L921" s="138" t="n">
        <f aca="false">G921*SIN(omega*B921)</f>
        <v>34.3252149806203</v>
      </c>
      <c r="M921" s="138" t="n">
        <f aca="false">G921*COS(omega*B921)</f>
        <v>-12.3578378027975</v>
      </c>
      <c r="N921" s="138" t="n">
        <f aca="false">IF(1/(100*1.41421)*SQRT(SUM(L722:L921)^2+SUM(M722:M921)^2)&lt;0.001,0,1/(100*1.41421)*SQRT(SUM(L722:L921)^2+SUM(M722:M921)^2))</f>
        <v>30.8357691107975</v>
      </c>
      <c r="O921" s="138" t="n">
        <f aca="false">ATAN2(SUM(I722:I921),(SUM(J722:J921)+0.000001))*180/PI()</f>
        <v>-90.5859094394249</v>
      </c>
      <c r="P921" s="138" t="n">
        <f aca="false">ATAN2(SUM(L722:L921),(SUM(M722:M921)+0.000001))*180/PI()</f>
        <v>-70.6031529890923</v>
      </c>
    </row>
    <row r="922" customFormat="false" ht="11.25" hidden="false" customHeight="true" outlineLevel="0" collapsed="false">
      <c r="A922" s="108" t="n">
        <f aca="false">A921+1</f>
        <v>662</v>
      </c>
      <c r="B922" s="116" t="n">
        <f aca="false">A922*dt</f>
        <v>0.0551666666666667</v>
      </c>
      <c r="C922" s="105" t="n">
        <f aca="false">IF(B922&lt;0,0,1.41421*Ip/N*(Off*EXP(-B922/Tau1)-COS(omega*B922-ACOS(Off))))</f>
        <v>38.52719012724</v>
      </c>
      <c r="D922" s="130" t="n">
        <f aca="false">D921+F921</f>
        <v>0.749939971982923</v>
      </c>
      <c r="E922" s="117" t="n">
        <f aca="false">A*SIGN(D922)*(ABS(D922))^S</f>
        <v>6.82880518212212E-006</v>
      </c>
      <c r="F922" s="130" t="n">
        <f aca="false">(Rt*C922+Lb*H922-Rt*E922)/(1+Lb*S*A*(ABS(D922))^(S-1))*dt</f>
        <v>0.0236262943723577</v>
      </c>
      <c r="G922" s="110" t="n">
        <f aca="false">C922-E922</f>
        <v>38.5271832984348</v>
      </c>
      <c r="H922" s="119" t="n">
        <f aca="false">1.41421*Ip/nn*(-Off/Tau1*EXP(-B922/Tau1)+omega*SIN(omega*B922-ACOS(Off)))</f>
        <v>24392.6637915315</v>
      </c>
      <c r="I922" s="138" t="n">
        <f aca="false">C922*SIN(omega*B922)</f>
        <v>35.8216754476538</v>
      </c>
      <c r="J922" s="138" t="n">
        <f aca="false">C922*COS(omega*B922)</f>
        <v>-14.1828046317876</v>
      </c>
      <c r="K922" s="138" t="n">
        <f aca="false">1/(100*1.41421)*SQRT(SUM(I723:I922)^2+SUM(J723:J922)^2)</f>
        <v>51.8380919715929</v>
      </c>
      <c r="L922" s="138" t="n">
        <f aca="false">G922*SIN(omega*B922)</f>
        <v>35.8216690983913</v>
      </c>
      <c r="M922" s="138" t="n">
        <f aca="false">G922*COS(omega*B922)</f>
        <v>-14.1828021179367</v>
      </c>
      <c r="N922" s="138" t="n">
        <f aca="false">IF(1/(100*1.41421)*SQRT(SUM(L723:L922)^2+SUM(M723:M922)^2)&lt;0.001,0,1/(100*1.41421)*SQRT(SUM(L723:L922)^2+SUM(M723:M922)^2))</f>
        <v>30.7961893501912</v>
      </c>
      <c r="O922" s="138" t="n">
        <f aca="false">ATAN2(SUM(I723:I922),(SUM(J723:J922)+0.000001))*180/PI()</f>
        <v>-90.6486458784146</v>
      </c>
      <c r="P922" s="138" t="n">
        <f aca="false">ATAN2(SUM(L723:L922),(SUM(M723:M922)+0.000001))*180/PI()</f>
        <v>-70.6879448298407</v>
      </c>
    </row>
    <row r="923" customFormat="false" ht="11.25" hidden="false" customHeight="true" outlineLevel="0" collapsed="false">
      <c r="A923" s="108" t="n">
        <f aca="false">A922+1</f>
        <v>663</v>
      </c>
      <c r="B923" s="116" t="n">
        <f aca="false">A923*dt</f>
        <v>0.05525</v>
      </c>
      <c r="C923" s="105" t="n">
        <f aca="false">IF(B923&lt;0,0,1.41421*Ip/N*(Off*EXP(-B923/Tau1)-COS(omega*B923-ACOS(Off))))</f>
        <v>40.5467707969875</v>
      </c>
      <c r="D923" s="130" t="n">
        <f aca="false">D922+F922</f>
        <v>0.77356626635528</v>
      </c>
      <c r="E923" s="117" t="n">
        <f aca="false">A*SIGN(D923)*(ABS(D923))^S</f>
        <v>1.3511612313783E-005</v>
      </c>
      <c r="F923" s="130" t="n">
        <f aca="false">(Rt*C923+Lb*H923-Rt*E923)/(1+Lb*S*A*(ABS(D923))^(S-1))*dt</f>
        <v>0.0241582367439697</v>
      </c>
      <c r="G923" s="110" t="n">
        <f aca="false">C923-E923</f>
        <v>40.5467572853752</v>
      </c>
      <c r="H923" s="119" t="n">
        <f aca="false">1.41421*Ip/nn*(-Off/Tau1*EXP(-B923/Tau1)+omega*SIN(omega*B923-ACOS(Off)))</f>
        <v>24073.2207794019</v>
      </c>
      <c r="I923" s="138" t="n">
        <f aca="false">C923*SIN(omega*B923)</f>
        <v>37.2119864554835</v>
      </c>
      <c r="J923" s="138" t="n">
        <f aca="false">C923*COS(omega*B923)</f>
        <v>-16.1030644940754</v>
      </c>
      <c r="K923" s="138" t="n">
        <f aca="false">1/(100*1.41421)*SQRT(SUM(I724:I923)^2+SUM(J724:J923)^2)</f>
        <v>51.8146685599894</v>
      </c>
      <c r="L923" s="138" t="n">
        <f aca="false">G923*SIN(omega*B923)</f>
        <v>37.2119740551388</v>
      </c>
      <c r="M923" s="138" t="n">
        <f aca="false">G923*COS(omega*B923)</f>
        <v>-16.1030591279671</v>
      </c>
      <c r="N923" s="138" t="n">
        <f aca="false">IF(1/(100*1.41421)*SQRT(SUM(L724:L923)^2+SUM(M724:M923)^2)&lt;0.001,0,1/(100*1.41421)*SQRT(SUM(L724:L923)^2+SUM(M724:M923)^2))</f>
        <v>30.7555549243357</v>
      </c>
      <c r="O923" s="138" t="n">
        <f aca="false">ATAN2(SUM(I724:I923),(SUM(J724:J923)+0.000001))*180/PI()</f>
        <v>-90.7104887591702</v>
      </c>
      <c r="P923" s="138" t="n">
        <f aca="false">ATAN2(SUM(L724:L923),(SUM(M724:M923)+0.000001))*180/PI()</f>
        <v>-70.7700086912725</v>
      </c>
    </row>
    <row r="924" customFormat="false" ht="11.25" hidden="false" customHeight="true" outlineLevel="0" collapsed="false">
      <c r="A924" s="108" t="n">
        <f aca="false">A923+1</f>
        <v>664</v>
      </c>
      <c r="B924" s="116" t="n">
        <f aca="false">A924*dt</f>
        <v>0.0553333333333333</v>
      </c>
      <c r="C924" s="105" t="n">
        <f aca="false">IF(B924&lt;0,0,1.41421*Ip/N*(Off*EXP(-B924/Tau1)-COS(omega*B924-ACOS(Off))))</f>
        <v>42.5387228327321</v>
      </c>
      <c r="D924" s="130" t="n">
        <f aca="false">D923+F923</f>
        <v>0.79772450309925</v>
      </c>
      <c r="E924" s="117" t="n">
        <f aca="false">A*SIGN(D924)*(ABS(D924))^S</f>
        <v>2.65782377190225E-005</v>
      </c>
      <c r="F924" s="130" t="n">
        <f aca="false">(Rt*C924+Lb*H924-Rt*E924)/(1+Lb*S*A*(ABS(D924))^(S-1))*dt</f>
        <v>0.024670269808407</v>
      </c>
      <c r="G924" s="110" t="n">
        <f aca="false">C924-E924</f>
        <v>42.5386962544944</v>
      </c>
      <c r="H924" s="119" t="n">
        <f aca="false">1.41421*Ip/nn*(-Off/Tau1*EXP(-B924/Tau1)+omega*SIN(omega*B924-ACOS(Off)))</f>
        <v>23729.6312828981</v>
      </c>
      <c r="I924" s="138" t="n">
        <f aca="false">C924*SIN(omega*B924)</f>
        <v>38.49018719641</v>
      </c>
      <c r="J924" s="138" t="n">
        <f aca="false">C924*COS(omega*B924)</f>
        <v>-18.1121072718036</v>
      </c>
      <c r="K924" s="138" t="n">
        <f aca="false">1/(100*1.41421)*SQRT(SUM(I725:I924)^2+SUM(J725:J924)^2)</f>
        <v>51.7896243724122</v>
      </c>
      <c r="L924" s="138" t="n">
        <f aca="false">G924*SIN(omega*B924)</f>
        <v>38.4901631477015</v>
      </c>
      <c r="M924" s="138" t="n">
        <f aca="false">G924*COS(omega*B924)</f>
        <v>-18.1120959553404</v>
      </c>
      <c r="N924" s="138" t="n">
        <f aca="false">IF(1/(100*1.41421)*SQRT(SUM(L725:L924)^2+SUM(M725:M924)^2)&lt;0.001,0,1/(100*1.41421)*SQRT(SUM(L725:L924)^2+SUM(M725:M924)^2))</f>
        <v>30.7140414614466</v>
      </c>
      <c r="O924" s="138" t="n">
        <f aca="false">ATAN2(SUM(I725:I924),(SUM(J725:J924)+0.000001))*180/PI()</f>
        <v>-90.7713864117843</v>
      </c>
      <c r="P924" s="138" t="n">
        <f aca="false">ATAN2(SUM(L725:L924),(SUM(M725:M924)+0.000001))*180/PI()</f>
        <v>-70.8490624011946</v>
      </c>
    </row>
    <row r="925" customFormat="false" ht="11.25" hidden="false" customHeight="true" outlineLevel="0" collapsed="false">
      <c r="A925" s="108" t="n">
        <f aca="false">A924+1</f>
        <v>665</v>
      </c>
      <c r="B925" s="116" t="n">
        <f aca="false">A925*dt</f>
        <v>0.0554166666666667</v>
      </c>
      <c r="C925" s="105" t="n">
        <f aca="false">IF(B925&lt;0,0,1.41421*Ip/N*(Off*EXP(-B925/Tau1)-COS(omega*B925-ACOS(Off))))</f>
        <v>44.5010480338935</v>
      </c>
      <c r="D925" s="130" t="n">
        <f aca="false">D924+F924</f>
        <v>0.822394772907657</v>
      </c>
      <c r="E925" s="117" t="n">
        <f aca="false">A*SIGN(D925)*(ABS(D925))^S</f>
        <v>5.19432576293474E-005</v>
      </c>
      <c r="F925" s="130" t="n">
        <f aca="false">(Rt*C925+Lb*H925-Rt*E925)/(1+Lb*S*A*(ABS(D925))^(S-1))*dt</f>
        <v>0.025161855559241</v>
      </c>
      <c r="G925" s="110" t="n">
        <f aca="false">C925-E925</f>
        <v>44.5009960906358</v>
      </c>
      <c r="H925" s="119" t="n">
        <f aca="false">1.41421*Ip/nn*(-Off/Tau1*EXP(-B925/Tau1)+omega*SIN(omega*B925-ACOS(Off)))</f>
        <v>23362.2354007574</v>
      </c>
      <c r="I925" s="138" t="n">
        <f aca="false">C925*SIN(omega*B925)</f>
        <v>39.6507241314191</v>
      </c>
      <c r="J925" s="138" t="n">
        <f aca="false">C925*COS(omega*B925)</f>
        <v>-20.2030530358407</v>
      </c>
      <c r="K925" s="138" t="n">
        <f aca="false">1/(100*1.41421)*SQRT(SUM(I726:I925)^2+SUM(J726:J925)^2)</f>
        <v>51.7629901260654</v>
      </c>
      <c r="L925" s="138" t="n">
        <f aca="false">G925*SIN(omega*B925)</f>
        <v>39.6506778496377</v>
      </c>
      <c r="M925" s="138" t="n">
        <f aca="false">G925*COS(omega*B925)</f>
        <v>-20.2030294540952</v>
      </c>
      <c r="N925" s="138" t="n">
        <f aca="false">IF(1/(100*1.41421)*SQRT(SUM(L726:L925)^2+SUM(M726:M925)^2)&lt;0.001,0,1/(100*1.41421)*SQRT(SUM(L726:L925)^2+SUM(M726:M925)^2))</f>
        <v>30.6719123891562</v>
      </c>
      <c r="O925" s="138" t="n">
        <f aca="false">ATAN2(SUM(I726:I925),(SUM(J726:J925)+0.000001))*180/PI()</f>
        <v>-90.8312880324296</v>
      </c>
      <c r="P925" s="138" t="n">
        <f aca="false">ATAN2(SUM(L726:L925),(SUM(M726:M925)+0.000001))*180/PI()</f>
        <v>-70.9247085252949</v>
      </c>
    </row>
    <row r="926" customFormat="false" ht="11.25" hidden="false" customHeight="true" outlineLevel="0" collapsed="false">
      <c r="A926" s="108" t="n">
        <f aca="false">A925+1</f>
        <v>666</v>
      </c>
      <c r="B926" s="116" t="n">
        <f aca="false">A926*dt</f>
        <v>0.0555</v>
      </c>
      <c r="C926" s="105" t="n">
        <f aca="false">IF(B926&lt;0,0,1.41421*Ip/N*(Off*EXP(-B926/Tau1)-COS(omega*B926-ACOS(Off))))</f>
        <v>46.431777522672</v>
      </c>
      <c r="D926" s="130" t="n">
        <f aca="false">D925+F925</f>
        <v>0.847556628466898</v>
      </c>
      <c r="E926" s="117" t="n">
        <f aca="false">A*SIGN(D926)*(ABS(D926))^S</f>
        <v>0.000100803037204094</v>
      </c>
      <c r="F926" s="130" t="n">
        <f aca="false">(Rt*C926+Lb*H926-Rt*E926)/(1+Lb*S*A*(ABS(D926))^(S-1))*dt</f>
        <v>0.0256324568149782</v>
      </c>
      <c r="G926" s="110" t="n">
        <f aca="false">C926-E926</f>
        <v>46.4316767196348</v>
      </c>
      <c r="H926" s="119" t="n">
        <f aca="false">1.41421*Ip/nn*(-Off/Tau1*EXP(-B926/Tau1)+omega*SIN(omega*B926-ACOS(Off)))</f>
        <v>22971.3967230853</v>
      </c>
      <c r="I926" s="138" t="n">
        <f aca="false">C926*SIN(omega*B926)</f>
        <v>40.688476809428</v>
      </c>
      <c r="J926" s="138" t="n">
        <f aca="false">C926*COS(omega*B926)</f>
        <v>-22.3686794166206</v>
      </c>
      <c r="K926" s="138" t="n">
        <f aca="false">1/(100*1.41421)*SQRT(SUM(I727:I926)^2+SUM(J727:J926)^2)</f>
        <v>51.734797845892</v>
      </c>
      <c r="L926" s="138" t="n">
        <f aca="false">G926*SIN(omega*B926)</f>
        <v>40.6883884750532</v>
      </c>
      <c r="M926" s="138" t="n">
        <f aca="false">G926*COS(omega*B926)</f>
        <v>-22.3686308543871</v>
      </c>
      <c r="N926" s="138" t="n">
        <f aca="false">IF(1/(100*1.41421)*SQRT(SUM(L727:L926)^2+SUM(M727:M926)^2)&lt;0.001,0,1/(100*1.41421)*SQRT(SUM(L727:L926)^2+SUM(M727:M926)^2))</f>
        <v>30.6295688509018</v>
      </c>
      <c r="O926" s="138" t="n">
        <f aca="false">ATAN2(SUM(I727:I926),(SUM(J727:J926)+0.000001))*180/PI()</f>
        <v>-90.8901437153355</v>
      </c>
      <c r="P926" s="138" t="n">
        <f aca="false">ATAN2(SUM(L727:L926),(SUM(M727:M926)+0.000001))*180/PI()</f>
        <v>-70.9963810495772</v>
      </c>
    </row>
    <row r="927" customFormat="false" ht="11.25" hidden="false" customHeight="true" outlineLevel="0" collapsed="false">
      <c r="A927" s="108" t="n">
        <f aca="false">A926+1</f>
        <v>667</v>
      </c>
      <c r="B927" s="116" t="n">
        <f aca="false">A927*dt</f>
        <v>0.0555833333333333</v>
      </c>
      <c r="C927" s="105" t="n">
        <f aca="false">IF(B927&lt;0,0,1.41421*Ip/N*(Off*EXP(-B927/Tau1)-COS(omega*B927-ACOS(Off))))</f>
        <v>48.3289736868709</v>
      </c>
      <c r="D927" s="130" t="n">
        <f aca="false">D926+F926</f>
        <v>0.873189085281876</v>
      </c>
      <c r="E927" s="117" t="n">
        <f aca="false">A*SIGN(D927)*(ABS(D927))^S</f>
        <v>0.000194153060266213</v>
      </c>
      <c r="F927" s="130" t="n">
        <f aca="false">(Rt*C927+Lb*H927-Rt*E927)/(1+Lb*S*A*(ABS(D927))^(S-1))*dt</f>
        <v>0.0260815217275521</v>
      </c>
      <c r="G927" s="110" t="n">
        <f aca="false">C927-E927</f>
        <v>48.3287795338107</v>
      </c>
      <c r="H927" s="119" t="n">
        <f aca="false">1.41421*Ip/nn*(-Off/Tau1*EXP(-B927/Tau1)+omega*SIN(omega*B927-ACOS(Off)))</f>
        <v>22557.5019725435</v>
      </c>
      <c r="I927" s="138" t="n">
        <f aca="false">C927*SIN(omega*B927)</f>
        <v>41.5987787742576</v>
      </c>
      <c r="J927" s="138" t="n">
        <f aca="false">C927*COS(omega*B927)</f>
        <v>-24.6014491873271</v>
      </c>
      <c r="K927" s="138" t="n">
        <f aca="false">1/(100*1.41421)*SQRT(SUM(I728:I927)^2+SUM(J728:J927)^2)</f>
        <v>51.7050808362088</v>
      </c>
      <c r="L927" s="138" t="n">
        <f aca="false">G927*SIN(omega*B927)</f>
        <v>41.598611658559</v>
      </c>
      <c r="M927" s="138" t="n">
        <f aca="false">G927*COS(omega*B927)</f>
        <v>-24.6013503553784</v>
      </c>
      <c r="N927" s="138" t="n">
        <f aca="false">IF(1/(100*1.41421)*SQRT(SUM(L728:L927)^2+SUM(M728:M927)^2)&lt;0.001,0,1/(100*1.41421)*SQRT(SUM(L728:L927)^2+SUM(M728:M927)^2))</f>
        <v>30.5876204314729</v>
      </c>
      <c r="O927" s="138" t="n">
        <f aca="false">ATAN2(SUM(I728:I927),(SUM(J728:J927)+0.000001))*180/PI()</f>
        <v>-90.9479044849527</v>
      </c>
      <c r="P927" s="138" t="n">
        <f aca="false">ATAN2(SUM(L728:L927),(SUM(M728:M927)+0.000001))*180/PI()</f>
        <v>-71.0632795636813</v>
      </c>
    </row>
    <row r="928" customFormat="false" ht="11.25" hidden="false" customHeight="true" outlineLevel="0" collapsed="false">
      <c r="A928" s="108" t="n">
        <f aca="false">A927+1</f>
        <v>668</v>
      </c>
      <c r="B928" s="116" t="n">
        <f aca="false">A928*dt</f>
        <v>0.0556666666666667</v>
      </c>
      <c r="C928" s="105" t="n">
        <f aca="false">IF(B928&lt;0,0,1.41421*Ip/N*(Off*EXP(-B928/Tau1)-COS(omega*B928-ACOS(Off))))</f>
        <v>50.190732091866</v>
      </c>
      <c r="D928" s="130" t="n">
        <f aca="false">D927+F927</f>
        <v>0.899270607009428</v>
      </c>
      <c r="E928" s="117" t="n">
        <f aca="false">A*SIGN(D928)*(ABS(D928))^S</f>
        <v>0.000370979953736783</v>
      </c>
      <c r="F928" s="130" t="n">
        <f aca="false">(Rt*C928+Lb*H928-Rt*E928)/(1+Lb*S*A*(ABS(D928))^(S-1))*dt</f>
        <v>0.0265084557790108</v>
      </c>
      <c r="G928" s="110" t="n">
        <f aca="false">C928-E928</f>
        <v>50.1903611119123</v>
      </c>
      <c r="H928" s="119" t="n">
        <f aca="false">1.41421*Ip/nn*(-Off/Tau1*EXP(-B928/Tau1)+omega*SIN(omega*B928-ACOS(Off)))</f>
        <v>22120.9606227077</v>
      </c>
      <c r="I928" s="138" t="n">
        <f aca="false">C928*SIN(omega*B928)</f>
        <v>42.3774367065527</v>
      </c>
      <c r="J928" s="138" t="n">
        <f aca="false">C928*COS(omega*B928)</f>
        <v>-26.893539114434</v>
      </c>
      <c r="K928" s="138" t="n">
        <f aca="false">1/(100*1.41421)*SQRT(SUM(I729:I928)^2+SUM(J729:J928)^2)</f>
        <v>51.6738736514982</v>
      </c>
      <c r="L928" s="138" t="n">
        <f aca="false">G928*SIN(omega*B928)</f>
        <v>42.377123477818</v>
      </c>
      <c r="M928" s="138" t="n">
        <f aca="false">G928*COS(omega*B928)</f>
        <v>-26.8933403334344</v>
      </c>
      <c r="N928" s="138" t="n">
        <f aca="false">IF(1/(100*1.41421)*SQRT(SUM(L729:L928)^2+SUM(M729:M928)^2)&lt;0.001,0,1/(100*1.41421)*SQRT(SUM(L729:L928)^2+SUM(M729:M928)^2))</f>
        <v>30.5469756902302</v>
      </c>
      <c r="O928" s="138" t="n">
        <f aca="false">ATAN2(SUM(I729:I928),(SUM(J729:J928)+0.000001))*180/PI()</f>
        <v>-91.0045223283099</v>
      </c>
      <c r="P928" s="138" t="n">
        <f aca="false">ATAN2(SUM(L729:L928),(SUM(M729:M928)+0.000001))*180/PI()</f>
        <v>-71.1243017639554</v>
      </c>
    </row>
    <row r="929" customFormat="false" ht="11.25" hidden="false" customHeight="true" outlineLevel="0" collapsed="false">
      <c r="A929" s="108" t="n">
        <f aca="false">A928+1</f>
        <v>669</v>
      </c>
      <c r="B929" s="116" t="n">
        <f aca="false">A929*dt</f>
        <v>0.05575</v>
      </c>
      <c r="C929" s="105" t="n">
        <f aca="false">IF(B929&lt;0,0,1.41421*Ip/N*(Off*EXP(-B929/Tau1)-COS(omega*B929-ACOS(Off))))</f>
        <v>52.0151833598315</v>
      </c>
      <c r="D929" s="130" t="n">
        <f aca="false">D928+F928</f>
        <v>0.925779062788439</v>
      </c>
      <c r="E929" s="117" t="n">
        <f aca="false">A*SIGN(D929)*(ABS(D929))^S</f>
        <v>0.000702948448139714</v>
      </c>
      <c r="F929" s="130" t="n">
        <f aca="false">(Rt*C929+Lb*H929-Rt*E929)/(1+Lb*S*A*(ABS(D929))^(S-1))*dt</f>
        <v>0.0269125721220753</v>
      </c>
      <c r="G929" s="110" t="n">
        <f aca="false">C929-E929</f>
        <v>52.0144804113833</v>
      </c>
      <c r="H929" s="119" t="n">
        <f aca="false">1.41421*Ip/nn*(-Off/Tau1*EXP(-B929/Tau1)+omega*SIN(omega*B929-ACOS(Off)))</f>
        <v>21662.2044939738</v>
      </c>
      <c r="I929" s="138" t="n">
        <f aca="false">C929*SIN(omega*B929)</f>
        <v>43.0207477242461</v>
      </c>
      <c r="J929" s="138" t="n">
        <f aca="false">C929*COS(omega*B929)</f>
        <v>-29.236869962492</v>
      </c>
      <c r="K929" s="138" t="n">
        <f aca="false">1/(100*1.41421)*SQRT(SUM(I730:I929)^2+SUM(J730:J929)^2)</f>
        <v>51.6412120663564</v>
      </c>
      <c r="L929" s="138" t="n">
        <f aca="false">G929*SIN(omega*B929)</f>
        <v>43.0201663292399</v>
      </c>
      <c r="M929" s="138" t="n">
        <f aca="false">G929*COS(omega*B929)</f>
        <v>-29.2364748468538</v>
      </c>
      <c r="N929" s="138" t="n">
        <f aca="false">IF(1/(100*1.41421)*SQRT(SUM(L730:L929)^2+SUM(M730:M929)^2)&lt;0.001,0,1/(100*1.41421)*SQRT(SUM(L730:L929)^2+SUM(M730:M929)^2))</f>
        <v>30.5089392204227</v>
      </c>
      <c r="O929" s="138" t="n">
        <f aca="false">ATAN2(SUM(I730:I929),(SUM(J730:J929)+0.000001))*180/PI()</f>
        <v>-91.0599502275598</v>
      </c>
      <c r="P929" s="138" t="n">
        <f aca="false">ATAN2(SUM(L730:L929),(SUM(M730:M929)+0.000001))*180/PI()</f>
        <v>-71.1780010981523</v>
      </c>
    </row>
    <row r="930" customFormat="false" ht="11.25" hidden="false" customHeight="true" outlineLevel="0" collapsed="false">
      <c r="A930" s="108" t="n">
        <f aca="false">A929+1</f>
        <v>670</v>
      </c>
      <c r="B930" s="116" t="n">
        <f aca="false">A930*dt</f>
        <v>0.0558333333333333</v>
      </c>
      <c r="C930" s="105" t="n">
        <f aca="false">IF(B930&lt;0,0,1.41421*Ip/N*(Off*EXP(-B930/Tau1)-COS(omega*B930-ACOS(Off))))</f>
        <v>53.8004950143706</v>
      </c>
      <c r="D930" s="130" t="n">
        <f aca="false">D929+F929</f>
        <v>0.952691634910514</v>
      </c>
      <c r="E930" s="117" t="n">
        <f aca="false">A*SIGN(D930)*(ABS(D930))^S</f>
        <v>0.00132042402117454</v>
      </c>
      <c r="F930" s="130" t="n">
        <f aca="false">(Rt*C930+Lb*H930-Rt*E930)/(1+Lb*S*A*(ABS(D930))^(S-1))*dt</f>
        <v>0.0272930049446261</v>
      </c>
      <c r="G930" s="110" t="n">
        <f aca="false">C930-E930</f>
        <v>53.7991745903495</v>
      </c>
      <c r="H930" s="119" t="n">
        <f aca="false">1.41421*Ip/nn*(-Off/Tau1*EXP(-B930/Tau1)+omega*SIN(omega*B930-ACOS(Off)))</f>
        <v>21181.6873274101</v>
      </c>
      <c r="I930" s="138" t="n">
        <f aca="false">C930*SIN(omega*B930)</f>
        <v>43.5255147724106</v>
      </c>
      <c r="J930" s="138" t="n">
        <f aca="false">C930*COS(omega*B930)</f>
        <v>-31.6231375354817</v>
      </c>
      <c r="K930" s="138" t="n">
        <f aca="false">1/(100*1.41421)*SQRT(SUM(I731:I930)^2+SUM(J731:J930)^2)</f>
        <v>51.6071330445944</v>
      </c>
      <c r="L930" s="138" t="n">
        <f aca="false">G930*SIN(omega*B930)</f>
        <v>43.5244465269376</v>
      </c>
      <c r="M930" s="138" t="n">
        <f aca="false">G930*COS(omega*B930)</f>
        <v>-31.6223614097153</v>
      </c>
      <c r="N930" s="138" t="n">
        <f aca="false">IF(1/(100*1.41421)*SQRT(SUM(L731:L930)^2+SUM(M731:M930)^2)&lt;0.001,0,1/(100*1.41421)*SQRT(SUM(L731:L930)^2+SUM(M731:M930)^2))</f>
        <v>30.4752825477873</v>
      </c>
      <c r="O930" s="138" t="n">
        <f aca="false">ATAN2(SUM(I731:I930),(SUM(J731:J930)+0.000001))*180/PI()</f>
        <v>-91.1141421927126</v>
      </c>
      <c r="P930" s="138" t="n">
        <f aca="false">ATAN2(SUM(L731:L930),(SUM(M731:M930)+0.000001))*180/PI()</f>
        <v>-71.2226140022389</v>
      </c>
    </row>
    <row r="931" customFormat="false" ht="11.25" hidden="false" customHeight="true" outlineLevel="0" collapsed="false">
      <c r="A931" s="108" t="n">
        <f aca="false">A930+1</f>
        <v>671</v>
      </c>
      <c r="B931" s="116" t="n">
        <f aca="false">A931*dt</f>
        <v>0.0559166666666667</v>
      </c>
      <c r="C931" s="105" t="n">
        <f aca="false">IF(B931&lt;0,0,1.41421*Ip/N*(Off*EXP(-B931/Tau1)-COS(omega*B931-ACOS(Off))))</f>
        <v>55.5448732887306</v>
      </c>
      <c r="D931" s="130" t="n">
        <f aca="false">D930+F930</f>
        <v>0.97998463985514</v>
      </c>
      <c r="E931" s="117" t="n">
        <f aca="false">A*SIGN(D931)*(ABS(D931))^S</f>
        <v>0.00245802097764104</v>
      </c>
      <c r="F931" s="130" t="n">
        <f aca="false">(Rt*C931+Lb*H931-Rt*E931)/(1+Lb*S*A*(ABS(D931))^(S-1))*dt</f>
        <v>0.0276485606269667</v>
      </c>
      <c r="G931" s="110" t="n">
        <f aca="false">C931-E931</f>
        <v>55.542415267753</v>
      </c>
      <c r="H931" s="119" t="n">
        <f aca="false">1.41421*Ip/nn*(-Off/Tau1*EXP(-B931/Tau1)+omega*SIN(omega*B931-ACOS(Off)))</f>
        <v>20679.8843369765</v>
      </c>
      <c r="I931" s="138" t="n">
        <f aca="false">C931*SIN(omega*B931)</f>
        <v>43.8890600408633</v>
      </c>
      <c r="J931" s="138" t="n">
        <f aca="false">C931*COS(omega*B931)</f>
        <v>-34.0438446329236</v>
      </c>
      <c r="K931" s="138" t="n">
        <f aca="false">1/(100*1.41421)*SQRT(SUM(I732:I931)^2+SUM(J732:J931)^2)</f>
        <v>51.5716747074922</v>
      </c>
      <c r="L931" s="138" t="n">
        <f aca="false">G931*SIN(omega*B931)</f>
        <v>43.8871178232673</v>
      </c>
      <c r="M931" s="138" t="n">
        <f aca="false">G931*COS(omega*B931)</f>
        <v>-34.0423380945284</v>
      </c>
      <c r="N931" s="138" t="n">
        <f aca="false">IF(1/(100*1.41421)*SQRT(SUM(L732:L931)^2+SUM(M732:M931)^2)&lt;0.001,0,1/(100*1.41421)*SQRT(SUM(L732:L931)^2+SUM(M732:M931)^2))</f>
        <v>30.4482408507803</v>
      </c>
      <c r="O931" s="138" t="n">
        <f aca="false">ATAN2(SUM(I732:I931),(SUM(J732:J931)+0.000001))*180/PI()</f>
        <v>-91.1670532945479</v>
      </c>
      <c r="P931" s="138" t="n">
        <f aca="false">ATAN2(SUM(L732:L931),(SUM(M732:M931)+0.000001))*180/PI()</f>
        <v>-71.2562021550039</v>
      </c>
    </row>
    <row r="932" customFormat="false" ht="11.25" hidden="false" customHeight="true" outlineLevel="0" collapsed="false">
      <c r="A932" s="108" t="n">
        <f aca="false">A931+1</f>
        <v>672</v>
      </c>
      <c r="B932" s="116" t="n">
        <f aca="false">A932*dt</f>
        <v>0.056</v>
      </c>
      <c r="C932" s="105" t="n">
        <f aca="false">IF(B932&lt;0,0,1.41421*Ip/N*(Off*EXP(-B932/Tau1)-COS(omega*B932-ACOS(Off))))</f>
        <v>57.2465648958145</v>
      </c>
      <c r="D932" s="130" t="n">
        <f aca="false">D931+F931</f>
        <v>1.00763320048211</v>
      </c>
      <c r="E932" s="117" t="n">
        <f aca="false">A*SIGN(D932)*(ABS(D932))^S</f>
        <v>0.00453331590300487</v>
      </c>
      <c r="F932" s="130" t="n">
        <f aca="false">(Rt*C932+Lb*H932-Rt*E932)/(1+Lb*S*A*(ABS(D932))^(S-1))*dt</f>
        <v>0.0279774659604633</v>
      </c>
      <c r="G932" s="110" t="n">
        <f aca="false">C932-E932</f>
        <v>57.2420315799115</v>
      </c>
      <c r="H932" s="119" t="n">
        <f aca="false">1.41421*Ip/nn*(-Off/Tau1*EXP(-B932/Tau1)+omega*SIN(omega*B932-ACOS(Off)))</f>
        <v>20157.2917405528</v>
      </c>
      <c r="I932" s="138" t="n">
        <f aca="false">C932*SIN(omega*B932)</f>
        <v>44.1092363556488</v>
      </c>
      <c r="J932" s="138" t="n">
        <f aca="false">C932*COS(omega*B932)</f>
        <v>-36.4903337952972</v>
      </c>
      <c r="K932" s="138" t="n">
        <f aca="false">1/(100*1.41421)*SQRT(SUM(I733:I932)^2+SUM(J733:J932)^2)</f>
        <v>51.5348763012029</v>
      </c>
      <c r="L932" s="138" t="n">
        <f aca="false">G932*SIN(omega*B932)</f>
        <v>44.1057433757119</v>
      </c>
      <c r="M932" s="138" t="n">
        <f aca="false">G932*COS(omega*B932)</f>
        <v>-36.4874441509876</v>
      </c>
      <c r="N932" s="138" t="n">
        <f aca="false">IF(1/(100*1.41421)*SQRT(SUM(L733:L932)^2+SUM(M733:M932)^2)&lt;0.001,0,1/(100*1.41421)*SQRT(SUM(L733:L932)^2+SUM(M733:M932)^2))</f>
        <v>30.4303992871169</v>
      </c>
      <c r="O932" s="138" t="n">
        <f aca="false">ATAN2(SUM(I733:I932),(SUM(J733:J932)+0.000001))*180/PI()</f>
        <v>-91.2186396976932</v>
      </c>
      <c r="P932" s="138" t="n">
        <f aca="false">ATAN2(SUM(L733:L932),(SUM(M733:M932)+0.000001))*180/PI()</f>
        <v>-71.2769164236599</v>
      </c>
    </row>
    <row r="933" customFormat="false" ht="11.25" hidden="false" customHeight="true" outlineLevel="0" collapsed="false">
      <c r="A933" s="108" t="n">
        <f aca="false">A932+1</f>
        <v>673</v>
      </c>
      <c r="B933" s="116" t="n">
        <f aca="false">A933*dt</f>
        <v>0.0560833333333333</v>
      </c>
      <c r="C933" s="105" t="n">
        <f aca="false">IF(B933&lt;0,0,1.41421*Ip/N*(Off*EXP(-B933/Tau1)-COS(omega*B933-ACOS(Off))))</f>
        <v>58.9038587582457</v>
      </c>
      <c r="D933" s="130" t="n">
        <f aca="false">D932+F932</f>
        <v>1.03561066644257</v>
      </c>
      <c r="E933" s="117" t="n">
        <f aca="false">A*SIGN(D933)*(ABS(D933))^S</f>
        <v>0.00828104226833247</v>
      </c>
      <c r="F933" s="130" t="n">
        <f aca="false">(Rt*C933+Lb*H933-Rt*E933)/(1+Lb*S*A*(ABS(D933))^(S-1))*dt</f>
        <v>0.0282769493127048</v>
      </c>
      <c r="G933" s="110" t="n">
        <f aca="false">C933-E933</f>
        <v>58.8955777159774</v>
      </c>
      <c r="H933" s="119" t="n">
        <f aca="false">1.41421*Ip/nn*(-Off/Tau1*EXP(-B933/Tau1)+omega*SIN(omega*B933-ACOS(Off)))</f>
        <v>19614.4262702379</v>
      </c>
      <c r="I933" s="138" t="n">
        <f aca="false">C933*SIN(omega*B933)</f>
        <v>44.1844364985093</v>
      </c>
      <c r="J933" s="138" t="n">
        <f aca="false">C933*COS(omega*B933)</f>
        <v>-38.9538207101764</v>
      </c>
      <c r="K933" s="138" t="n">
        <f aca="false">1/(100*1.41421)*SQRT(SUM(I734:I933)^2+SUM(J734:J933)^2)</f>
        <v>51.4967781633079</v>
      </c>
      <c r="L933" s="138" t="n">
        <f aca="false">G933*SIN(omega*B933)</f>
        <v>44.1782247970357</v>
      </c>
      <c r="M933" s="138" t="n">
        <f aca="false">G933*COS(omega*B933)</f>
        <v>-38.9483443586671</v>
      </c>
      <c r="N933" s="138" t="n">
        <f aca="false">IF(1/(100*1.41421)*SQRT(SUM(L734:L933)^2+SUM(M734:M933)^2)&lt;0.001,0,1/(100*1.41421)*SQRT(SUM(L734:L933)^2+SUM(M734:M933)^2))</f>
        <v>30.4244821099834</v>
      </c>
      <c r="O933" s="138" t="n">
        <f aca="false">ATAN2(SUM(I734:I933),(SUM(J734:J933)+0.000001))*180/PI()</f>
        <v>-91.2688586938559</v>
      </c>
      <c r="P933" s="138" t="n">
        <f aca="false">ATAN2(SUM(L734:L933),(SUM(M734:M933)+0.000001))*180/PI()</f>
        <v>-71.2833183410387</v>
      </c>
    </row>
    <row r="934" customFormat="false" ht="11.25" hidden="false" customHeight="true" outlineLevel="0" collapsed="false">
      <c r="A934" s="108" t="n">
        <f aca="false">A933+1</f>
        <v>674</v>
      </c>
      <c r="B934" s="116" t="n">
        <f aca="false">A934*dt</f>
        <v>0.0561666666666667</v>
      </c>
      <c r="C934" s="105" t="n">
        <f aca="false">IF(B934&lt;0,0,1.41421*Ip/N*(Off*EXP(-B934/Tau1)-COS(omega*B934-ACOS(Off))))</f>
        <v>60.5150876967779</v>
      </c>
      <c r="D934" s="130" t="n">
        <f aca="false">D933+F933</f>
        <v>1.06388761575528</v>
      </c>
      <c r="E934" s="117" t="n">
        <f aca="false">A*SIGN(D934)*(ABS(D934))^S</f>
        <v>0.0149784974889903</v>
      </c>
      <c r="F934" s="130" t="n">
        <f aca="false">(Rt*C934+Lb*H934-Rt*E934)/(1+Lb*S*A*(ABS(D934))^(S-1))*dt</f>
        <v>0.0285425572942164</v>
      </c>
      <c r="G934" s="110" t="n">
        <f aca="false">C934-E934</f>
        <v>60.5001091992889</v>
      </c>
      <c r="H934" s="119" t="n">
        <f aca="false">1.41421*Ip/nn*(-Off/Tau1*EXP(-B934/Tau1)+omega*SIN(omega*B934-ACOS(Off)))</f>
        <v>19051.8246624052</v>
      </c>
      <c r="I934" s="138" t="n">
        <f aca="false">C934*SIN(omega*B934)</f>
        <v>44.1136004166066</v>
      </c>
      <c r="J934" s="138" t="n">
        <f aca="false">C934*COS(omega*B934)</f>
        <v>-41.4254281478499</v>
      </c>
      <c r="K934" s="138" t="n">
        <f aca="false">1/(100*1.41421)*SQRT(SUM(I735:I934)^2+SUM(J735:J934)^2)</f>
        <v>51.4574216885213</v>
      </c>
      <c r="L934" s="138" t="n">
        <f aca="false">G934*SIN(omega*B934)</f>
        <v>44.1026815618513</v>
      </c>
      <c r="M934" s="138" t="n">
        <f aca="false">G934*COS(omega*B934)</f>
        <v>-41.4151746607427</v>
      </c>
      <c r="N934" s="138" t="n">
        <f aca="false">IF(1/(100*1.41421)*SQRT(SUM(L735:L934)^2+SUM(M735:M934)^2)&lt;0.001,0,1/(100*1.41421)*SQRT(SUM(L735:L934)^2+SUM(M735:M934)^2))</f>
        <v>30.4331115227684</v>
      </c>
      <c r="O934" s="138" t="n">
        <f aca="false">ATAN2(SUM(I735:I934),(SUM(J735:J934)+0.000001))*180/PI()</f>
        <v>-91.3176687351883</v>
      </c>
      <c r="P934" s="138" t="n">
        <f aca="false">ATAN2(SUM(L735:L934),(SUM(M735:M934)+0.000001))*180/PI()</f>
        <v>-71.2746499914039</v>
      </c>
    </row>
    <row r="935" customFormat="false" ht="11.25" hidden="false" customHeight="true" outlineLevel="0" collapsed="false">
      <c r="A935" s="108" t="n">
        <f aca="false">A934+1</f>
        <v>675</v>
      </c>
      <c r="B935" s="116" t="n">
        <f aca="false">A935*dt</f>
        <v>0.05625</v>
      </c>
      <c r="C935" s="105" t="n">
        <f aca="false">IF(B935&lt;0,0,1.41421*Ip/N*(Off*EXP(-B935/Tau1)-COS(omega*B935-ACOS(Off))))</f>
        <v>62.078630075383</v>
      </c>
      <c r="D935" s="130" t="n">
        <f aca="false">D934+F934</f>
        <v>1.09243017304949</v>
      </c>
      <c r="E935" s="117" t="n">
        <f aca="false">A*SIGN(D935)*(ABS(D935))^S</f>
        <v>0.0268177776664517</v>
      </c>
      <c r="F935" s="130" t="n">
        <f aca="false">(Rt*C935+Lb*H935-Rt*E935)/(1+Lb*S*A*(ABS(D935))^(S-1))*dt</f>
        <v>0.0287670666879776</v>
      </c>
      <c r="G935" s="110" t="n">
        <f aca="false">C935-E935</f>
        <v>62.0518122977166</v>
      </c>
      <c r="H935" s="119" t="n">
        <f aca="false">1.41421*Ip/nn*(-Off/Tau1*EXP(-B935/Tau1)+omega*SIN(omega*B935-ACOS(Off)))</f>
        <v>18470.0431280147</v>
      </c>
      <c r="I935" s="138" t="n">
        <f aca="false">C935*SIN(omega*B935)</f>
        <v>43.8962202930746</v>
      </c>
      <c r="J935" s="138" t="n">
        <f aca="false">C935*COS(omega*B935)</f>
        <v>-43.8962202930744</v>
      </c>
      <c r="K935" s="138" t="n">
        <f aca="false">1/(100*1.41421)*SQRT(SUM(I736:I935)^2+SUM(J736:J935)^2)</f>
        <v>51.4168492935449</v>
      </c>
      <c r="L935" s="138" t="n">
        <f aca="false">G935*SIN(omega*B935)</f>
        <v>43.8772572606303</v>
      </c>
      <c r="M935" s="138" t="n">
        <f aca="false">G935*COS(omega*B935)</f>
        <v>-43.8772572606301</v>
      </c>
      <c r="N935" s="138" t="n">
        <f aca="false">IF(1/(100*1.41421)*SQRT(SUM(L736:L935)^2+SUM(M736:M935)^2)&lt;0.001,0,1/(100*1.41421)*SQRT(SUM(L736:L935)^2+SUM(M736:M935)^2))</f>
        <v>30.4586108115196</v>
      </c>
      <c r="O935" s="138" t="n">
        <f aca="false">ATAN2(SUM(I736:I935),(SUM(J736:J935)+0.000001))*180/PI()</f>
        <v>-91.3650294677632</v>
      </c>
      <c r="P935" s="138" t="n">
        <f aca="false">ATAN2(SUM(L736:L935),(SUM(M736:M935)+0.000001))*180/PI()</f>
        <v>-71.2509721450912</v>
      </c>
    </row>
    <row r="936" customFormat="false" ht="11.25" hidden="false" customHeight="true" outlineLevel="0" collapsed="false">
      <c r="A936" s="108" t="n">
        <f aca="false">A935+1</f>
        <v>676</v>
      </c>
      <c r="B936" s="116" t="n">
        <f aca="false">A936*dt</f>
        <v>0.0563333333333333</v>
      </c>
      <c r="C936" s="105" t="n">
        <f aca="false">IF(B936&lt;0,0,1.41421*Ip/N*(Off*EXP(-B936/Tau1)-COS(omega*B936-ACOS(Off))))</f>
        <v>63.5929114013935</v>
      </c>
      <c r="D936" s="130" t="n">
        <f aca="false">D935+F935</f>
        <v>1.12119723973747</v>
      </c>
      <c r="E936" s="117" t="n">
        <f aca="false">A*SIGN(D936)*(ABS(D936))^S</f>
        <v>0.0475079304580465</v>
      </c>
      <c r="F936" s="130" t="n">
        <f aca="false">(Rt*C936+Lb*H936-Rt*E936)/(1+Lb*S*A*(ABS(D936))^(S-1))*dt</f>
        <v>0.0289388085907379</v>
      </c>
      <c r="G936" s="110" t="n">
        <f aca="false">C936-E936</f>
        <v>63.5454034709354</v>
      </c>
      <c r="H936" s="119" t="n">
        <f aca="false">1.41421*Ip/nn*(-Off/Tau1*EXP(-B936/Tau1)+omega*SIN(omega*B936-ACOS(Off)))</f>
        <v>17869.656803707</v>
      </c>
      <c r="I936" s="138" t="n">
        <f aca="false">C936*SIN(omega*B936)</f>
        <v>43.5323434574036</v>
      </c>
      <c r="J936" s="138" t="n">
        <f aca="false">C936*COS(omega*B936)</f>
        <v>-46.3572373380051</v>
      </c>
      <c r="K936" s="138" t="n">
        <f aca="false">1/(100*1.41421)*SQRT(SUM(I737:I936)^2+SUM(J737:J936)^2)</f>
        <v>51.3751043810738</v>
      </c>
      <c r="L936" s="138" t="n">
        <f aca="false">G936*SIN(omega*B936)</f>
        <v>43.4998220410999</v>
      </c>
      <c r="M936" s="138" t="n">
        <f aca="false">G936*COS(omega*B936)</f>
        <v>-46.3226055471474</v>
      </c>
      <c r="N936" s="138" t="n">
        <f aca="false">IF(1/(100*1.41421)*SQRT(SUM(L737:L936)^2+SUM(M737:M936)^2)&lt;0.001,0,1/(100*1.41421)*SQRT(SUM(L737:L936)^2+SUM(M737:M936)^2))</f>
        <v>30.5028858091601</v>
      </c>
      <c r="O936" s="138" t="n">
        <f aca="false">ATAN2(SUM(I737:I936),(SUM(J737:J936)+0.000001))*180/PI()</f>
        <v>-91.4109017651345</v>
      </c>
      <c r="P936" s="138" t="n">
        <f aca="false">ATAN2(SUM(L737:L936),(SUM(M737:M936)+0.000001))*180/PI()</f>
        <v>-71.2131632806785</v>
      </c>
    </row>
    <row r="937" customFormat="false" ht="11.25" hidden="false" customHeight="true" outlineLevel="0" collapsed="false">
      <c r="A937" s="108" t="n">
        <f aca="false">A936+1</f>
        <v>677</v>
      </c>
      <c r="B937" s="116" t="n">
        <f aca="false">A937*dt</f>
        <v>0.0564166666666667</v>
      </c>
      <c r="C937" s="105" t="n">
        <f aca="false">IF(B937&lt;0,0,1.41421*Ip/N*(Off*EXP(-B937/Tau1)-COS(omega*B937-ACOS(Off))))</f>
        <v>65.0564058791213</v>
      </c>
      <c r="D937" s="130" t="n">
        <f aca="false">D936+F936</f>
        <v>1.15013604832821</v>
      </c>
      <c r="E937" s="117" t="n">
        <f aca="false">A*SIGN(D937)*(ABS(D937))^S</f>
        <v>0.0832232013051296</v>
      </c>
      <c r="F937" s="130" t="n">
        <f aca="false">(Rt*C937+Lb*H937-Rt*E937)/(1+Lb*S*A*(ABS(D937))^(S-1))*dt</f>
        <v>0.0290392127859868</v>
      </c>
      <c r="G937" s="110" t="n">
        <f aca="false">C937-E937</f>
        <v>64.9731826778162</v>
      </c>
      <c r="H937" s="119" t="n">
        <f aca="false">1.41421*Ip/nn*(-Off/Tau1*EXP(-B937/Tau1)+omega*SIN(omega*B937-ACOS(Off)))</f>
        <v>17251.2591842196</v>
      </c>
      <c r="I937" s="138" t="n">
        <f aca="false">C937*SIN(omega*B937)</f>
        <v>43.0225731231744</v>
      </c>
      <c r="J937" s="138" t="n">
        <f aca="false">C937*COS(omega*B937)</f>
        <v>-48.7995302003009</v>
      </c>
      <c r="K937" s="138" t="n">
        <f aca="false">1/(100*1.41421)*SQRT(SUM(I738:I937)^2+SUM(J738:J937)^2)</f>
        <v>51.3322313029548</v>
      </c>
      <c r="L937" s="138" t="n">
        <f aca="false">G937*SIN(omega*B937)</f>
        <v>42.9675366326811</v>
      </c>
      <c r="M937" s="138" t="n">
        <f aca="false">G937*COS(omega*B937)</f>
        <v>-48.7371035557519</v>
      </c>
      <c r="N937" s="138" t="n">
        <f aca="false">IF(1/(100*1.41421)*SQRT(SUM(L738:L937)^2+SUM(M738:M937)^2)&lt;0.001,0,1/(100*1.41421)*SQRT(SUM(L738:L937)^2+SUM(M738:M937)^2))</f>
        <v>30.5673739499906</v>
      </c>
      <c r="O937" s="138" t="n">
        <f aca="false">ATAN2(SUM(I738:I937),(SUM(J738:J937)+0.000001))*180/PI()</f>
        <v>-91.4552477619514</v>
      </c>
      <c r="P937" s="138" t="n">
        <f aca="false">ATAN2(SUM(L738:L937),(SUM(M738:M937)+0.000001))*180/PI()</f>
        <v>-71.1628235814527</v>
      </c>
    </row>
    <row r="938" customFormat="false" ht="11.25" hidden="false" customHeight="true" outlineLevel="0" collapsed="false">
      <c r="A938" s="108" t="n">
        <f aca="false">A937+1</f>
        <v>678</v>
      </c>
      <c r="B938" s="116" t="n">
        <f aca="false">A938*dt</f>
        <v>0.0565</v>
      </c>
      <c r="C938" s="105" t="n">
        <f aca="false">IF(B938&lt;0,0,1.41421*Ip/N*(Off*EXP(-B938/Tau1)-COS(omega*B938-ACOS(Off))))</f>
        <v>66.4676379154184</v>
      </c>
      <c r="D938" s="130" t="n">
        <f aca="false">D937+F937</f>
        <v>1.17917526111419</v>
      </c>
      <c r="E938" s="117" t="n">
        <f aca="false">A*SIGN(D938)*(ABS(D938))^S</f>
        <v>0.144040817108676</v>
      </c>
      <c r="F938" s="130" t="n">
        <f aca="false">(Rt*C938+Lb*H938-Rt*E938)/(1+Lb*S*A*(ABS(D938))^(S-1))*dt</f>
        <v>0.0290394957768077</v>
      </c>
      <c r="G938" s="110" t="n">
        <f aca="false">C938-E938</f>
        <v>66.3235970983098</v>
      </c>
      <c r="H938" s="119" t="n">
        <f aca="false">1.41421*Ip/nn*(-Off/Tau1*EXP(-B938/Tau1)+omega*SIN(omega*B938-ACOS(Off)))</f>
        <v>16615.4615366863</v>
      </c>
      <c r="I938" s="138" t="n">
        <f aca="false">C938*SIN(omega*B938)</f>
        <v>42.3680669492175</v>
      </c>
      <c r="J938" s="138" t="n">
        <f aca="false">C938*COS(omega*B938)</f>
        <v>-51.2141952298559</v>
      </c>
      <c r="K938" s="138" t="n">
        <f aca="false">1/(100*1.41421)*SQRT(SUM(I739:I938)^2+SUM(J739:J938)^2)</f>
        <v>51.2882753225008</v>
      </c>
      <c r="L938" s="138" t="n">
        <f aca="false">G938*SIN(omega*B938)</f>
        <v>42.2762518768894</v>
      </c>
      <c r="M938" s="138" t="n">
        <f aca="false">G938*COS(omega*B938)</f>
        <v>-51.1032098727734</v>
      </c>
      <c r="N938" s="138" t="n">
        <f aca="false">IF(1/(100*1.41421)*SQRT(SUM(L739:L938)^2+SUM(M739:M938)^2)&lt;0.001,0,1/(100*1.41421)*SQRT(SUM(L739:L938)^2+SUM(M739:M938)^2))</f>
        <v>30.6530303278492</v>
      </c>
      <c r="O938" s="138" t="n">
        <f aca="false">ATAN2(SUM(I739:I938),(SUM(J739:J938)+0.000001))*180/PI()</f>
        <v>-91.4980308875909</v>
      </c>
      <c r="P938" s="138" t="n">
        <f aca="false">ATAN2(SUM(L739:L938),(SUM(M739:M938)+0.000001))*180/PI()</f>
        <v>-71.102135853121</v>
      </c>
    </row>
    <row r="939" customFormat="false" ht="11.25" hidden="false" customHeight="true" outlineLevel="0" collapsed="false">
      <c r="A939" s="108" t="n">
        <f aca="false">A938+1</f>
        <v>679</v>
      </c>
      <c r="B939" s="116" t="n">
        <f aca="false">A939*dt</f>
        <v>0.0565833333333333</v>
      </c>
      <c r="C939" s="105" t="n">
        <f aca="false">IF(B939&lt;0,0,1.41421*Ip/N*(Off*EXP(-B939/Tau1)-COS(omega*B939-ACOS(Off))))</f>
        <v>67.8251835756953</v>
      </c>
      <c r="D939" s="130" t="n">
        <f aca="false">D938+F938</f>
        <v>1.208214756891</v>
      </c>
      <c r="E939" s="117" t="n">
        <f aca="false">A*SIGN(D939)*(ABS(D939))^S</f>
        <v>0.245998615016179</v>
      </c>
      <c r="F939" s="130" t="n">
        <f aca="false">(Rt*C939+Lb*H939-Rt*E939)/(1+Lb*S*A*(ABS(D939))^(S-1))*dt</f>
        <v>0.0288968529508702</v>
      </c>
      <c r="G939" s="110" t="n">
        <f aca="false">C939-E939</f>
        <v>67.5791849606791</v>
      </c>
      <c r="H939" s="119" t="n">
        <f aca="false">1.41421*Ip/nn*(-Off/Tau1*EXP(-B939/Tau1)+omega*SIN(omega*B939-ACOS(Off)))</f>
        <v>15962.8922973966</v>
      </c>
      <c r="I939" s="138" t="n">
        <f aca="false">C939*SIN(omega*B939)</f>
        <v>41.5705334288518</v>
      </c>
      <c r="J939" s="138" t="n">
        <f aca="false">C939*COS(omega*B939)</f>
        <v>-53.5924087676369</v>
      </c>
      <c r="K939" s="138" t="n">
        <f aca="false">1/(100*1.41421)*SQRT(SUM(I740:I939)^2+SUM(J740:J939)^2)</f>
        <v>51.2432825759633</v>
      </c>
      <c r="L939" s="138" t="n">
        <f aca="false">G939*SIN(omega*B939)</f>
        <v>41.4197591425195</v>
      </c>
      <c r="M939" s="138" t="n">
        <f aca="false">G939*COS(omega*B939)</f>
        <v>-53.3980317289444</v>
      </c>
      <c r="N939" s="138" t="n">
        <f aca="false">IF(1/(100*1.41421)*SQRT(SUM(L740:L939)^2+SUM(M740:M939)^2)&lt;0.001,0,1/(100*1.41421)*SQRT(SUM(L740:L939)^2+SUM(M740:M939)^2))</f>
        <v>30.7603214774643</v>
      </c>
      <c r="O939" s="138" t="n">
        <f aca="false">ATAN2(SUM(I740:I939),(SUM(J740:J939)+0.000001))*180/PI()</f>
        <v>-91.5392158997725</v>
      </c>
      <c r="P939" s="138" t="n">
        <f aca="false">ATAN2(SUM(L740:L939),(SUM(M740:M939)+0.000001))*180/PI()</f>
        <v>-71.0337188900559</v>
      </c>
    </row>
    <row r="940" customFormat="false" ht="11.25" hidden="false" customHeight="true" outlineLevel="0" collapsed="false">
      <c r="A940" s="108" t="n">
        <f aca="false">A939+1</f>
        <v>680</v>
      </c>
      <c r="B940" s="116" t="n">
        <f aca="false">A940*dt</f>
        <v>0.0566666666666667</v>
      </c>
      <c r="C940" s="105" t="n">
        <f aca="false">IF(B940&lt;0,0,1.41421*Ip/N*(Off*EXP(-B940/Tau1)-COS(omega*B940-ACOS(Off))))</f>
        <v>69.1276719889575</v>
      </c>
      <c r="D940" s="130" t="n">
        <f aca="false">D939+F939</f>
        <v>1.23711160984187</v>
      </c>
      <c r="E940" s="117" t="n">
        <f aca="false">A*SIGN(D940)*(ABS(D940))^S</f>
        <v>0.413768182469242</v>
      </c>
      <c r="F940" s="130" t="n">
        <f aca="false">(Rt*C940+Lb*H940-Rt*E940)/(1+Lb*S*A*(ABS(D940))^(S-1))*dt</f>
        <v>0.02855160217017</v>
      </c>
      <c r="G940" s="110" t="n">
        <f aca="false">C940-E940</f>
        <v>68.7139038064883</v>
      </c>
      <c r="H940" s="119" t="n">
        <f aca="false">1.41421*Ip/nn*(-Off/Tau1*EXP(-B940/Tau1)+omega*SIN(omega*B940-ACOS(Off)))</f>
        <v>15294.1964516121</v>
      </c>
      <c r="I940" s="138" t="n">
        <f aca="false">C940*SIN(omega*B940)</f>
        <v>40.632226120421</v>
      </c>
      <c r="J940" s="138" t="n">
        <f aca="false">C940*COS(omega*B940)</f>
        <v>-55.9254614206435</v>
      </c>
      <c r="K940" s="138" t="n">
        <f aca="false">1/(100*1.41421)*SQRT(SUM(I741:I940)^2+SUM(J741:J940)^2)</f>
        <v>51.1973000331686</v>
      </c>
      <c r="L940" s="138" t="n">
        <f aca="false">G940*SIN(omega*B940)</f>
        <v>40.3890192848977</v>
      </c>
      <c r="M940" s="138" t="n">
        <f aca="false">G940*COS(omega*B940)</f>
        <v>-55.5907159292942</v>
      </c>
      <c r="N940" s="138" t="n">
        <f aca="false">IF(1/(100*1.41421)*SQRT(SUM(L741:L940)^2+SUM(M741:M940)^2)&lt;0.001,0,1/(100*1.41421)*SQRT(SUM(L741:L940)^2+SUM(M741:M940)^2))</f>
        <v>30.8892067034147</v>
      </c>
      <c r="O940" s="138" t="n">
        <f aca="false">ATAN2(SUM(I741:I940),(SUM(J741:J940)+0.000001))*180/PI()</f>
        <v>-91.5787689181089</v>
      </c>
      <c r="P940" s="138" t="n">
        <f aca="false">ATAN2(SUM(L741:L940),(SUM(M741:M940)+0.000001))*180/PI()</f>
        <v>-70.9604893241313</v>
      </c>
    </row>
    <row r="941" customFormat="false" ht="11.25" hidden="false" customHeight="true" outlineLevel="0" collapsed="false">
      <c r="A941" s="108" t="n">
        <f aca="false">A940+1</f>
        <v>681</v>
      </c>
      <c r="B941" s="116" t="n">
        <f aca="false">A941*dt</f>
        <v>0.05675</v>
      </c>
      <c r="C941" s="105" t="n">
        <f aca="false">IF(B941&lt;0,0,1.41421*Ip/N*(Off*EXP(-B941/Tau1)-COS(omega*B941-ACOS(Off))))</f>
        <v>70.3737867004776</v>
      </c>
      <c r="D941" s="130" t="n">
        <f aca="false">D940+F940</f>
        <v>1.26566321201204</v>
      </c>
      <c r="E941" s="117" t="n">
        <f aca="false">A*SIGN(D941)*(ABS(D941))^S</f>
        <v>0.683535583972723</v>
      </c>
      <c r="F941" s="130" t="n">
        <f aca="false">(Rt*C941+Lb*H941-Rt*E941)/(1+Lb*S*A*(ABS(D941))^(S-1))*dt</f>
        <v>0.0279287201986085</v>
      </c>
      <c r="G941" s="110" t="n">
        <f aca="false">C941-E941</f>
        <v>69.6902511165048</v>
      </c>
      <c r="H941" s="119" t="n">
        <f aca="false">1.41421*Ip/nn*(-Off/Tau1*EXP(-B941/Tau1)+omega*SIN(omega*B941-ACOS(Off)))</f>
        <v>14610.0348970501</v>
      </c>
      <c r="I941" s="138" t="n">
        <f aca="false">C941*SIN(omega*B941)</f>
        <v>39.5559357408499</v>
      </c>
      <c r="J941" s="138" t="n">
        <f aca="false">C941*COS(omega*B941)</f>
        <v>-58.2047919181064</v>
      </c>
      <c r="K941" s="138" t="n">
        <f aca="false">1/(100*1.41421)*SQRT(SUM(I742:I941)^2+SUM(J742:J941)^2)</f>
        <v>51.1503754573241</v>
      </c>
      <c r="L941" s="138" t="n">
        <f aca="false">G941*SIN(omega*B941)</f>
        <v>39.1717317509284</v>
      </c>
      <c r="M941" s="138" t="n">
        <f aca="false">G941*COS(omega*B941)</f>
        <v>-57.6394529147771</v>
      </c>
      <c r="N941" s="138" t="n">
        <f aca="false">IF(1/(100*1.41421)*SQRT(SUM(L742:L941)^2+SUM(M742:M941)^2)&lt;0.001,0,1/(100*1.41421)*SQRT(SUM(L742:L941)^2+SUM(M742:M941)^2))</f>
        <v>31.0390974757228</v>
      </c>
      <c r="O941" s="138" t="n">
        <f aca="false">ATAN2(SUM(I742:I941),(SUM(J742:J941)+0.000001))*180/PI()</f>
        <v>-91.6166574575487</v>
      </c>
      <c r="P941" s="138" t="n">
        <f aca="false">ATAN2(SUM(L742:L941),(SUM(M742:M941)+0.000001))*180/PI()</f>
        <v>-70.88553329398</v>
      </c>
    </row>
    <row r="942" customFormat="false" ht="11.25" hidden="false" customHeight="true" outlineLevel="0" collapsed="false">
      <c r="A942" s="108" t="n">
        <f aca="false">A941+1</f>
        <v>682</v>
      </c>
      <c r="B942" s="116" t="n">
        <f aca="false">A942*dt</f>
        <v>0.0568333333333333</v>
      </c>
      <c r="C942" s="105" t="n">
        <f aca="false">IF(B942&lt;0,0,1.41421*Ip/N*(Off*EXP(-B942/Tau1)-COS(omega*B942-ACOS(Off))))</f>
        <v>71.5622669707629</v>
      </c>
      <c r="D942" s="130" t="n">
        <f aca="false">D941+F941</f>
        <v>1.29359193221065</v>
      </c>
      <c r="E942" s="117" t="n">
        <f aca="false">A*SIGN(D942)*(ABS(D942))^S</f>
        <v>1.10484724574988</v>
      </c>
      <c r="F942" s="130" t="n">
        <f aca="false">(Rt*C942+Lb*H942-Rt*E942)/(1+Lb*S*A*(ABS(D942))^(S-1))*dt</f>
        <v>0.0269494231465338</v>
      </c>
      <c r="G942" s="110" t="n">
        <f aca="false">C942-E942</f>
        <v>70.457419725013</v>
      </c>
      <c r="H942" s="119" t="n">
        <f aca="false">1.41421*Ip/nn*(-Off/Tau1*EXP(-B942/Tau1)+omega*SIN(omega*B942-ACOS(Off)))</f>
        <v>13911.0837916647</v>
      </c>
      <c r="I942" s="138" t="n">
        <f aca="false">C942*SIN(omega*B942)</f>
        <v>38.3449801523753</v>
      </c>
      <c r="J942" s="138" t="n">
        <f aca="false">C942*COS(omega*B942)</f>
        <v>-60.4220204156455</v>
      </c>
      <c r="K942" s="138" t="n">
        <f aca="false">1/(100*1.41421)*SQRT(SUM(I743:I942)^2+SUM(J743:J942)^2)</f>
        <v>51.1025573640004</v>
      </c>
      <c r="L942" s="138" t="n">
        <f aca="false">G942*SIN(omega*B942)</f>
        <v>37.7529733937437</v>
      </c>
      <c r="M942" s="138" t="n">
        <f aca="false">G942*COS(omega*B942)</f>
        <v>-59.4891670326449</v>
      </c>
      <c r="N942" s="138" t="n">
        <f aca="false">IF(1/(100*1.41421)*SQRT(SUM(L743:L942)^2+SUM(M743:M942)^2)&lt;0.001,0,1/(100*1.41421)*SQRT(SUM(L743:L942)^2+SUM(M743:M942)^2))</f>
        <v>31.2087990557881</v>
      </c>
      <c r="O942" s="138" t="n">
        <f aca="false">ATAN2(SUM(I743:I942),(SUM(J743:J942)+0.000001))*180/PI()</f>
        <v>-91.6528504616584</v>
      </c>
      <c r="P942" s="138" t="n">
        <f aca="false">ATAN2(SUM(L743:L942),(SUM(M743:M942)+0.000001))*180/PI()</f>
        <v>-70.8119795493643</v>
      </c>
    </row>
    <row r="943" customFormat="false" ht="11.25" hidden="false" customHeight="true" outlineLevel="0" collapsed="false">
      <c r="A943" s="108" t="n">
        <f aca="false">A942+1</f>
        <v>683</v>
      </c>
      <c r="B943" s="116" t="n">
        <f aca="false">A943*dt</f>
        <v>0.0569166666666667</v>
      </c>
      <c r="C943" s="105" t="n">
        <f aca="false">IF(B943&lt;0,0,1.41421*Ip/N*(Off*EXP(-B943/Tau1)-COS(omega*B943-ACOS(Off))))</f>
        <v>72.6919090195418</v>
      </c>
      <c r="D943" s="130" t="n">
        <f aca="false">D942+F942</f>
        <v>1.32054135535718</v>
      </c>
      <c r="E943" s="117" t="n">
        <f aca="false">A*SIGN(D943)*(ABS(D943))^S</f>
        <v>1.73902497090943</v>
      </c>
      <c r="F943" s="130" t="n">
        <f aca="false">(Rt*C943+Lb*H943-Rt*E943)/(1+Lb*S*A*(ABS(D943))^(S-1))*dt</f>
        <v>0.0255575624503416</v>
      </c>
      <c r="G943" s="110" t="n">
        <f aca="false">C943-E943</f>
        <v>70.9528840486323</v>
      </c>
      <c r="H943" s="119" t="n">
        <f aca="false">1.41421*Ip/nn*(-Off/Tau1*EXP(-B943/Tau1)+omega*SIN(omega*B943-ACOS(Off)))</f>
        <v>13198.0338863668</v>
      </c>
      <c r="I943" s="138" t="n">
        <f aca="false">C943*SIN(omega*B943)</f>
        <v>37.0031922809049</v>
      </c>
      <c r="J943" s="138" t="n">
        <f aca="false">C943*COS(omega*B943)</f>
        <v>-62.5689811162665</v>
      </c>
      <c r="K943" s="138" t="n">
        <f aca="false">1/(100*1.41421)*SQRT(SUM(I744:I943)^2+SUM(J744:J943)^2)</f>
        <v>51.0538949792986</v>
      </c>
      <c r="L943" s="138" t="n">
        <f aca="false">G943*SIN(omega*B943)</f>
        <v>36.1179565476879</v>
      </c>
      <c r="M943" s="138" t="n">
        <f aca="false">G943*COS(omega*B943)</f>
        <v>-61.0721292377955</v>
      </c>
      <c r="N943" s="138" t="n">
        <f aca="false">IF(1/(100*1.41421)*SQRT(SUM(L744:L943)^2+SUM(M744:M943)^2)&lt;0.001,0,1/(100*1.41421)*SQRT(SUM(L744:L943)^2+SUM(M744:M943)^2))</f>
        <v>31.3964582794323</v>
      </c>
      <c r="O943" s="138" t="n">
        <f aca="false">ATAN2(SUM(I744:I943),(SUM(J744:J943)+0.000001))*180/PI()</f>
        <v>-91.6873183356892</v>
      </c>
      <c r="P943" s="138" t="n">
        <f aca="false">ATAN2(SUM(L744:L943),(SUM(M744:M943)+0.000001))*180/PI()</f>
        <v>-70.7428610586012</v>
      </c>
    </row>
    <row r="944" customFormat="false" ht="11.25" hidden="false" customHeight="true" outlineLevel="0" collapsed="false">
      <c r="A944" s="108" t="n">
        <f aca="false">A943+1</f>
        <v>684</v>
      </c>
      <c r="B944" s="116" t="n">
        <f aca="false">A944*dt</f>
        <v>0.057</v>
      </c>
      <c r="C944" s="105" t="n">
        <f aca="false">IF(B944&lt;0,0,1.41421*Ip/N*(Off*EXP(-B944/Tau1)-COS(omega*B944-ACOS(Off))))</f>
        <v>73.7615672135376</v>
      </c>
      <c r="D944" s="130" t="n">
        <f aca="false">D943+F943</f>
        <v>1.34609891780753</v>
      </c>
      <c r="E944" s="117" t="n">
        <f aca="false">A*SIGN(D944)*(ABS(D944))^S</f>
        <v>2.65127713513145</v>
      </c>
      <c r="F944" s="130" t="n">
        <f aca="false">(Rt*C944+Lb*H944-Rt*E944)/(1+Lb*S*A*(ABS(D944))^(S-1))*dt</f>
        <v>0.0237560590330495</v>
      </c>
      <c r="G944" s="110" t="n">
        <f aca="false">C944-E944</f>
        <v>71.1102900784061</v>
      </c>
      <c r="H944" s="119" t="n">
        <f aca="false">1.41421*Ip/nn*(-Off/Tau1*EXP(-B944/Tau1)+omega*SIN(omega*B944-ACOS(Off)))</f>
        <v>12471.5898433429</v>
      </c>
      <c r="I944" s="138" t="n">
        <f aca="false">C944*SIN(omega*B944)</f>
        <v>35.5349060126227</v>
      </c>
      <c r="J944" s="138" t="n">
        <f aca="false">C944*COS(omega*B944)</f>
        <v>-64.6377540797272</v>
      </c>
      <c r="K944" s="138" t="n">
        <f aca="false">1/(100*1.41421)*SQRT(SUM(I745:I944)^2+SUM(J745:J944)^2)</f>
        <v>51.0044381972132</v>
      </c>
      <c r="L944" s="138" t="n">
        <f aca="false">G944*SIN(omega*B944)</f>
        <v>34.2576435117112</v>
      </c>
      <c r="M944" s="138" t="n">
        <f aca="false">G944*COS(omega*B944)</f>
        <v>-62.314422215564</v>
      </c>
      <c r="N944" s="138" t="n">
        <f aca="false">IF(1/(100*1.41421)*SQRT(SUM(L745:L944)^2+SUM(M745:M944)^2)&lt;0.001,0,1/(100*1.41421)*SQRT(SUM(L745:L944)^2+SUM(M745:M944)^2))</f>
        <v>31.5995636721437</v>
      </c>
      <c r="O944" s="138" t="n">
        <f aca="false">ATAN2(SUM(I745:I944),(SUM(J745:J944)+0.000001))*180/PI()</f>
        <v>-91.7200329793694</v>
      </c>
      <c r="P944" s="138" t="n">
        <f aca="false">ATAN2(SUM(L745:L944),(SUM(M745:M944)+0.000001))*180/PI()</f>
        <v>-70.6809566413873</v>
      </c>
    </row>
    <row r="945" customFormat="false" ht="11.25" hidden="false" customHeight="true" outlineLevel="0" collapsed="false">
      <c r="A945" s="108" t="n">
        <f aca="false">A944+1</f>
        <v>685</v>
      </c>
      <c r="B945" s="116" t="n">
        <f aca="false">A945*dt</f>
        <v>0.0570833333333333</v>
      </c>
      <c r="C945" s="105" t="n">
        <f aca="false">IF(B945&lt;0,0,1.41421*Ip/N*(Off*EXP(-B945/Tau1)-COS(omega*B945-ACOS(Off))))</f>
        <v>74.770155196859</v>
      </c>
      <c r="D945" s="130" t="n">
        <f aca="false">D944+F944</f>
        <v>1.36985497684058</v>
      </c>
      <c r="E945" s="117" t="n">
        <f aca="false">A*SIGN(D945)*(ABS(D945))^S</f>
        <v>3.8958542073973</v>
      </c>
      <c r="F945" s="130" t="n">
        <f aca="false">(Rt*C945+Lb*H945-Rt*E945)/(1+Lb*S*A*(ABS(D945))^(S-1))*dt</f>
        <v>0.0216314709911106</v>
      </c>
      <c r="G945" s="110" t="n">
        <f aca="false">C945-E945</f>
        <v>70.8743009894617</v>
      </c>
      <c r="H945" s="119" t="n">
        <f aca="false">1.41421*Ip/nn*(-Off/Tau1*EXP(-B945/Tau1)+omega*SIN(omega*B945-ACOS(Off)))</f>
        <v>11732.4695406454</v>
      </c>
      <c r="I945" s="138" t="n">
        <f aca="false">C945*SIN(omega*B945)</f>
        <v>33.9449401234257</v>
      </c>
      <c r="J945" s="138" t="n">
        <f aca="false">C945*COS(omega*B945)</f>
        <v>-66.620696094978</v>
      </c>
      <c r="K945" s="138" t="n">
        <f aca="false">1/(100*1.41421)*SQRT(SUM(I746:I945)^2+SUM(J746:J945)^2)</f>
        <v>50.9542375362008</v>
      </c>
      <c r="L945" s="138" t="n">
        <f aca="false">G945*SIN(omega*B945)</f>
        <v>32.176259324897</v>
      </c>
      <c r="M945" s="138" t="n">
        <f aca="false">G945*COS(omega*B945)</f>
        <v>-63.1494645789003</v>
      </c>
      <c r="N945" s="138" t="n">
        <f aca="false">IF(1/(100*1.41421)*SQRT(SUM(L746:L945)^2+SUM(M746:M945)^2)&lt;0.001,0,1/(100*1.41421)*SQRT(SUM(L746:L945)^2+SUM(M746:M945)^2))</f>
        <v>31.8150500702796</v>
      </c>
      <c r="O945" s="138" t="n">
        <f aca="false">ATAN2(SUM(I746:I945),(SUM(J746:J945)+0.000001))*180/PI()</f>
        <v>-91.7509678193588</v>
      </c>
      <c r="P945" s="138" t="n">
        <f aca="false">ATAN2(SUM(L746:L945),(SUM(M746:M945)+0.000001))*180/PI()</f>
        <v>-70.6286220921346</v>
      </c>
    </row>
    <row r="946" customFormat="false" ht="11.25" hidden="false" customHeight="true" outlineLevel="0" collapsed="false">
      <c r="A946" s="108" t="n">
        <f aca="false">A945+1</f>
        <v>686</v>
      </c>
      <c r="B946" s="116" t="n">
        <f aca="false">A946*dt</f>
        <v>0.0571666666666667</v>
      </c>
      <c r="C946" s="105" t="n">
        <f aca="false">IF(B946&lt;0,0,1.41421*Ip/N*(Off*EXP(-B946/Tau1)-COS(omega*B946-ACOS(Off))))</f>
        <v>75.7166469628913</v>
      </c>
      <c r="D946" s="130" t="n">
        <f aca="false">D945+F945</f>
        <v>1.39148644783169</v>
      </c>
      <c r="E946" s="117" t="n">
        <f aca="false">A*SIGN(D946)*(ABS(D946))^S</f>
        <v>5.4991967102846</v>
      </c>
      <c r="F946" s="130" t="n">
        <f aca="false">(Rt*C946+Lb*H946-Rt*E946)/(1+Lb*S*A*(ABS(D946))^(S-1))*dt</f>
        <v>0.0193399835336978</v>
      </c>
      <c r="G946" s="110" t="n">
        <f aca="false">C946-E946</f>
        <v>70.2174502526067</v>
      </c>
      <c r="H946" s="119" t="n">
        <f aca="false">1.41421*Ip/nn*(-Off/Tau1*EXP(-B946/Tau1)+omega*SIN(omega*B946-ACOS(Off)))</f>
        <v>10981.4033637405</v>
      </c>
      <c r="I946" s="138" t="n">
        <f aca="false">C946*SIN(omega*B946)</f>
        <v>32.2385803035427</v>
      </c>
      <c r="J946" s="138" t="n">
        <f aca="false">C946*COS(omega*B946)</f>
        <v>-68.5104704940431</v>
      </c>
      <c r="K946" s="138" t="n">
        <f aca="false">1/(100*1.41421)*SQRT(SUM(I747:I946)^2+SUM(J747:J946)^2)</f>
        <v>50.9033440949693</v>
      </c>
      <c r="L946" s="138" t="n">
        <f aca="false">G946*SIN(omega*B946)</f>
        <v>29.8971362240608</v>
      </c>
      <c r="M946" s="138" t="n">
        <f aca="false">G946*COS(omega*B946)</f>
        <v>-63.5346485437455</v>
      </c>
      <c r="N946" s="138" t="n">
        <f aca="false">IF(1/(100*1.41421)*SQRT(SUM(L747:L946)^2+SUM(M747:M946)^2)&lt;0.001,0,1/(100*1.41421)*SQRT(SUM(L747:L946)^2+SUM(M747:M946)^2))</f>
        <v>32.0395249989274</v>
      </c>
      <c r="O946" s="138" t="n">
        <f aca="false">ATAN2(SUM(I747:I946),(SUM(J747:J946)+0.000001))*180/PI()</f>
        <v>-91.780097841298</v>
      </c>
      <c r="P946" s="138" t="n">
        <f aca="false">ATAN2(SUM(L747:L946),(SUM(M747:M946)+0.000001))*180/PI()</f>
        <v>-70.5876457097168</v>
      </c>
    </row>
    <row r="947" customFormat="false" ht="11.25" hidden="false" customHeight="true" outlineLevel="0" collapsed="false">
      <c r="A947" s="108" t="n">
        <f aca="false">A946+1</f>
        <v>687</v>
      </c>
      <c r="B947" s="116" t="n">
        <f aca="false">A947*dt</f>
        <v>0.05725</v>
      </c>
      <c r="C947" s="105" t="n">
        <f aca="false">IF(B947&lt;0,0,1.41421*Ip/N*(Off*EXP(-B947/Tau1)-COS(omega*B947-ACOS(Off))))</f>
        <v>76.6000778666313</v>
      </c>
      <c r="D947" s="130" t="n">
        <f aca="false">D946+F946</f>
        <v>1.41082643136538</v>
      </c>
      <c r="E947" s="117" t="n">
        <f aca="false">A*SIGN(D947)*(ABS(D947))^S</f>
        <v>7.45041728883638</v>
      </c>
      <c r="F947" s="130" t="n">
        <f aca="false">(Rt*C947+Lb*H947-Rt*E947)/(1+Lb*S*A*(ABS(D947))^(S-1))*dt</f>
        <v>0.0170555309839009</v>
      </c>
      <c r="G947" s="110" t="n">
        <f aca="false">C947-E947</f>
        <v>69.1496605777949</v>
      </c>
      <c r="H947" s="119" t="n">
        <f aca="false">1.41421*Ip/nn*(-Off/Tau1*EXP(-B947/Tau1)+omega*SIN(omega*B947-ACOS(Off)))</f>
        <v>10219.1334847121</v>
      </c>
      <c r="I947" s="138" t="n">
        <f aca="false">C947*SIN(omega*B947)</f>
        <v>30.4215593471928</v>
      </c>
      <c r="J947" s="138" t="n">
        <f aca="false">C947*COS(omega*B947)</f>
        <v>-70.3000757898539</v>
      </c>
      <c r="K947" s="138" t="n">
        <f aca="false">1/(100*1.41421)*SQRT(SUM(I748:I947)^2+SUM(J748:J947)^2)</f>
        <v>50.8518095075022</v>
      </c>
      <c r="L947" s="138" t="n">
        <f aca="false">G947*SIN(omega*B947)</f>
        <v>27.4626418365825</v>
      </c>
      <c r="M947" s="138" t="n">
        <f aca="false">G947*COS(omega*B947)</f>
        <v>-63.4624208597484</v>
      </c>
      <c r="N947" s="138" t="n">
        <f aca="false">IF(1/(100*1.41421)*SQRT(SUM(L748:L947)^2+SUM(M748:M947)^2)&lt;0.001,0,1/(100*1.41421)*SQRT(SUM(L748:L947)^2+SUM(M748:M947)^2))</f>
        <v>32.2695658807358</v>
      </c>
      <c r="O947" s="138" t="n">
        <f aca="false">ATAN2(SUM(I748:I947),(SUM(J748:J947)+0.000001))*180/PI()</f>
        <v>-91.8073996213816</v>
      </c>
      <c r="P947" s="138" t="n">
        <f aca="false">ATAN2(SUM(L748:L947),(SUM(M748:M947)+0.000001))*180/PI()</f>
        <v>-70.5591733822286</v>
      </c>
    </row>
    <row r="948" customFormat="false" ht="11.25" hidden="false" customHeight="true" outlineLevel="0" collapsed="false">
      <c r="A948" s="108" t="n">
        <f aca="false">A947+1</f>
        <v>688</v>
      </c>
      <c r="B948" s="116" t="n">
        <f aca="false">A948*dt</f>
        <v>0.0573333333333333</v>
      </c>
      <c r="C948" s="105" t="n">
        <f aca="false">IF(B948&lt;0,0,1.41421*Ip/N*(Off*EXP(-B948/Tau1)-COS(omega*B948-ACOS(Off))))</f>
        <v>77.419545576466</v>
      </c>
      <c r="D948" s="130" t="n">
        <f aca="false">D947+F947</f>
        <v>1.42788196234928</v>
      </c>
      <c r="E948" s="117" t="n">
        <f aca="false">A*SIGN(D948)*(ABS(D948))^S</f>
        <v>9.70493067744879</v>
      </c>
      <c r="F948" s="130" t="n">
        <f aca="false">(Rt*C948+Lb*H948-Rt*E948)/(1+Lb*S*A*(ABS(D948))^(S-1))*dt</f>
        <v>0.0149156300490293</v>
      </c>
      <c r="G948" s="110" t="n">
        <f aca="false">C948-E948</f>
        <v>67.7146148990172</v>
      </c>
      <c r="H948" s="119" t="n">
        <f aca="false">1.41421*Ip/nn*(-Off/Tau1*EXP(-B948/Tau1)+omega*SIN(omega*B948-ACOS(Off)))</f>
        <v>9446.41312983411</v>
      </c>
      <c r="I948" s="138" t="n">
        <f aca="false">C948*SIN(omega*B948)</f>
        <v>28.5000355843877</v>
      </c>
      <c r="J948" s="138" t="n">
        <f aca="false">C948*COS(omega*B948)</f>
        <v>-71.9828730251518</v>
      </c>
      <c r="K948" s="138" t="n">
        <f aca="false">1/(100*1.41421)*SQRT(SUM(I749:I948)^2+SUM(J749:J948)^2)</f>
        <v>50.799685897335</v>
      </c>
      <c r="L948" s="138" t="n">
        <f aca="false">G948*SIN(omega*B948)</f>
        <v>24.9274123199161</v>
      </c>
      <c r="M948" s="138" t="n">
        <f aca="false">G948*COS(omega*B948)</f>
        <v>-62.9594566840844</v>
      </c>
      <c r="N948" s="138" t="n">
        <f aca="false">IF(1/(100*1.41421)*SQRT(SUM(L749:L948)^2+SUM(M749:M948)^2)&lt;0.001,0,1/(100*1.41421)*SQRT(SUM(L749:L948)^2+SUM(M749:M948)^2))</f>
        <v>32.5019927786702</v>
      </c>
      <c r="O948" s="138" t="n">
        <f aca="false">ATAN2(SUM(I749:I948),(SUM(J749:J948)+0.000001))*180/PI()</f>
        <v>-91.8328513573796</v>
      </c>
      <c r="P948" s="138" t="n">
        <f aca="false">ATAN2(SUM(L749:L948),(SUM(M749:M948)+0.000001))*180/PI()</f>
        <v>-70.5437255563352</v>
      </c>
    </row>
    <row r="949" customFormat="false" ht="11.25" hidden="false" customHeight="true" outlineLevel="0" collapsed="false">
      <c r="A949" s="108" t="n">
        <f aca="false">A948+1</f>
        <v>689</v>
      </c>
      <c r="B949" s="116" t="n">
        <f aca="false">A949*dt</f>
        <v>0.0574166666666667</v>
      </c>
      <c r="C949" s="105" t="n">
        <f aca="false">IF(B949&lt;0,0,1.41421*Ip/N*(Off*EXP(-B949/Tau1)-COS(omega*B949-ACOS(Off))))</f>
        <v>78.1742109644554</v>
      </c>
      <c r="D949" s="130" t="n">
        <f aca="false">D948+F948</f>
        <v>1.44279759239831</v>
      </c>
      <c r="E949" s="117" t="n">
        <f aca="false">A*SIGN(D949)*(ABS(D949))^S</f>
        <v>12.197776480294</v>
      </c>
      <c r="F949" s="130" t="n">
        <f aca="false">(Rt*C949+Lb*H949-Rt*E949)/(1+Lb*S*A*(ABS(D949))^(S-1))*dt</f>
        <v>0.0129974989289433</v>
      </c>
      <c r="G949" s="110" t="n">
        <f aca="false">C949-E949</f>
        <v>65.9764344841614</v>
      </c>
      <c r="H949" s="119" t="n">
        <f aca="false">1.41421*Ip/nn*(-Off/Tau1*EXP(-B949/Tau1)+omega*SIN(omega*B949-ACOS(Off)))</f>
        <v>8664.00583623423</v>
      </c>
      <c r="I949" s="138" t="n">
        <f aca="false">C949*SIN(omega*B949)</f>
        <v>26.4805696389166</v>
      </c>
      <c r="J949" s="138" t="n">
        <f aca="false">C949*COS(omega*B949)</f>
        <v>-73.5526117246265</v>
      </c>
      <c r="K949" s="138" t="n">
        <f aca="false">1/(100*1.41421)*SQRT(SUM(I750:I949)^2+SUM(J750:J949)^2)</f>
        <v>50.7470258311023</v>
      </c>
      <c r="L949" s="138" t="n">
        <f aca="false">G949*SIN(omega*B949)</f>
        <v>22.3487202023648</v>
      </c>
      <c r="M949" s="138" t="n">
        <f aca="false">G949*COS(omega*B949)</f>
        <v>-62.0759584103158</v>
      </c>
      <c r="N949" s="138" t="n">
        <f aca="false">IF(1/(100*1.41421)*SQRT(SUM(L750:L949)^2+SUM(M750:M949)^2)&lt;0.001,0,1/(100*1.41421)*SQRT(SUM(L750:L949)^2+SUM(M750:M949)^2))</f>
        <v>32.7340440723153</v>
      </c>
      <c r="O949" s="138" t="n">
        <f aca="false">ATAN2(SUM(I750:I949),(SUM(J750:J949)+0.000001))*180/PI()</f>
        <v>-91.8564328990299</v>
      </c>
      <c r="P949" s="138" t="n">
        <f aca="false">ATAN2(SUM(L750:L949),(SUM(M750:M949)+0.000001))*180/PI()</f>
        <v>-70.5412888605643</v>
      </c>
    </row>
    <row r="950" customFormat="false" ht="11.25" hidden="false" customHeight="true" outlineLevel="0" collapsed="false">
      <c r="A950" s="108" t="n">
        <f aca="false">A949+1</f>
        <v>690</v>
      </c>
      <c r="B950" s="116" t="n">
        <f aca="false">A950*dt</f>
        <v>0.0575</v>
      </c>
      <c r="C950" s="105" t="n">
        <f aca="false">IF(B950&lt;0,0,1.41421*Ip/N*(Off*EXP(-B950/Tau1)-COS(omega*B950-ACOS(Off))))</f>
        <v>78.8632989342429</v>
      </c>
      <c r="D950" s="130" t="n">
        <f aca="false">D949+F949</f>
        <v>1.45579509132726</v>
      </c>
      <c r="E950" s="117" t="n">
        <f aca="false">A*SIGN(D950)*(ABS(D950))^S</f>
        <v>14.8582338477562</v>
      </c>
      <c r="F950" s="130" t="n">
        <f aca="false">(Rt*C950+Lb*H950-Rt*E950)/(1+Lb*S*A*(ABS(D950))^(S-1))*dt</f>
        <v>0.011325024684833</v>
      </c>
      <c r="G950" s="110" t="n">
        <f aca="false">C950-E950</f>
        <v>64.0050650864867</v>
      </c>
      <c r="H950" s="119" t="n">
        <f aca="false">1.41421*Ip/nn*(-Off/Tau1*EXP(-B950/Tau1)+omega*SIN(omega*B950-ACOS(Off)))</f>
        <v>7872.68469838073</v>
      </c>
      <c r="I950" s="138" t="n">
        <f aca="false">C950*SIN(omega*B950)</f>
        <v>24.3700996031529</v>
      </c>
      <c r="J950" s="138" t="n">
        <f aca="false">C950*COS(omega*B950)</f>
        <v>-75.0034543479443</v>
      </c>
      <c r="K950" s="138" t="n">
        <f aca="false">1/(100*1.41421)*SQRT(SUM(I751:I950)^2+SUM(J751:J950)^2)</f>
        <v>50.6938822713777</v>
      </c>
      <c r="L950" s="138" t="n">
        <f aca="false">G950*SIN(omega*B950)</f>
        <v>19.7786528377992</v>
      </c>
      <c r="M950" s="138" t="n">
        <f aca="false">G950*COS(omega*B950)</f>
        <v>-60.8724342263985</v>
      </c>
      <c r="N950" s="138" t="n">
        <f aca="false">IF(1/(100*1.41421)*SQRT(SUM(L751:L950)^2+SUM(M751:M950)^2)&lt;0.001,0,1/(100*1.41421)*SQRT(SUM(L751:L950)^2+SUM(M751:M950)^2))</f>
        <v>32.9634428207514</v>
      </c>
      <c r="O950" s="138" t="n">
        <f aca="false">ATAN2(SUM(I751:I950),(SUM(J751:J950)+0.000001))*180/PI()</f>
        <v>-91.8781257777168</v>
      </c>
      <c r="P950" s="138" t="n">
        <f aca="false">ATAN2(SUM(L751:L950),(SUM(M751:M950)+0.000001))*180/PI()</f>
        <v>-70.551442474552</v>
      </c>
    </row>
    <row r="951" customFormat="false" ht="11.25" hidden="false" customHeight="true" outlineLevel="0" collapsed="false">
      <c r="A951" s="108" t="n">
        <f aca="false">A950+1</f>
        <v>691</v>
      </c>
      <c r="B951" s="116" t="n">
        <f aca="false">A951*dt</f>
        <v>0.0575833333333333</v>
      </c>
      <c r="C951" s="105" t="n">
        <f aca="false">IF(B951&lt;0,0,1.41421*Ip/N*(Off*EXP(-B951/Tau1)-COS(omega*B951-ACOS(Off))))</f>
        <v>79.4860991857732</v>
      </c>
      <c r="D951" s="130" t="n">
        <f aca="false">D950+F950</f>
        <v>1.46712011601209</v>
      </c>
      <c r="E951" s="117" t="n">
        <f aca="false">A*SIGN(D951)*(ABS(D951))^S</f>
        <v>17.6200223404776</v>
      </c>
      <c r="F951" s="130" t="n">
        <f aca="false">(Rt*C951+Lb*H951-Rt*E951)/(1+Lb*S*A*(ABS(D951))^(S-1))*dt</f>
        <v>0.00988834933784976</v>
      </c>
      <c r="G951" s="110" t="n">
        <f aca="false">C951-E951</f>
        <v>61.8660768452957</v>
      </c>
      <c r="H951" s="119" t="n">
        <f aca="false">1.41421*Ip/nn*(-Off/Tau1*EXP(-B951/Tau1)+omega*SIN(omega*B951-ACOS(Off)))</f>
        <v>7073.23160513873</v>
      </c>
      <c r="I951" s="138" t="n">
        <f aca="false">C951*SIN(omega*B951)</f>
        <v>22.1759147265828</v>
      </c>
      <c r="J951" s="138" t="n">
        <f aca="false">C951*COS(omega*B951)</f>
        <v>-76.3299991471892</v>
      </c>
      <c r="K951" s="138" t="n">
        <f aca="false">1/(100*1.41421)*SQRT(SUM(I752:I951)^2+SUM(J752:J951)^2)</f>
        <v>50.6403085288291</v>
      </c>
      <c r="L951" s="138" t="n">
        <f aca="false">G951*SIN(omega*B951)</f>
        <v>17.260085205377</v>
      </c>
      <c r="M951" s="138" t="n">
        <f aca="false">G951*COS(omega*B951)</f>
        <v>-59.4096029521419</v>
      </c>
      <c r="N951" s="138" t="n">
        <f aca="false">IF(1/(100*1.41421)*SQRT(SUM(L752:L951)^2+SUM(M752:M951)^2)&lt;0.001,0,1/(100*1.41421)*SQRT(SUM(L752:L951)^2+SUM(M752:M951)^2))</f>
        <v>33.1883841067509</v>
      </c>
      <c r="O951" s="138" t="n">
        <f aca="false">ATAN2(SUM(I752:I951),(SUM(J752:J951)+0.000001))*180/PI()</f>
        <v>-91.8979132353534</v>
      </c>
      <c r="P951" s="138" t="n">
        <f aca="false">ATAN2(SUM(L752:L951),(SUM(M752:M951)+0.000001))*180/PI()</f>
        <v>-70.573483643172</v>
      </c>
    </row>
    <row r="952" customFormat="false" ht="11.25" hidden="false" customHeight="true" outlineLevel="0" collapsed="false">
      <c r="A952" s="108" t="n">
        <f aca="false">A951+1</f>
        <v>692</v>
      </c>
      <c r="B952" s="116" t="n">
        <f aca="false">A952*dt</f>
        <v>0.0576666666666667</v>
      </c>
      <c r="C952" s="105" t="n">
        <f aca="false">IF(B952&lt;0,0,1.41421*Ip/N*(Off*EXP(-B952/Tau1)-COS(omega*B952-ACOS(Off))))</f>
        <v>80.0419669160655</v>
      </c>
      <c r="D952" s="130" t="n">
        <f aca="false">D951+F951</f>
        <v>1.47700846534994</v>
      </c>
      <c r="E952" s="117" t="n">
        <f aca="false">A*SIGN(D952)*(ABS(D952))^S</f>
        <v>20.426188334043</v>
      </c>
      <c r="F952" s="130" t="n">
        <f aca="false">(Rt*C952+Lb*H952-Rt*E952)/(1+Lb*S*A*(ABS(D952))^(S-1))*dt</f>
        <v>0.00866165994525829</v>
      </c>
      <c r="G952" s="110" t="n">
        <f aca="false">C952-E952</f>
        <v>59.6157785820225</v>
      </c>
      <c r="H952" s="119" t="n">
        <f aca="false">1.41421*Ip/nn*(-Off/Tau1*EXP(-B952/Tau1)+omega*SIN(omega*B952-ACOS(Off)))</f>
        <v>6266.43646814656</v>
      </c>
      <c r="I952" s="138" t="n">
        <f aca="false">C952*SIN(omega*B952)</f>
        <v>19.9056277208096</v>
      </c>
      <c r="J952" s="138" t="n">
        <f aca="false">C952*COS(omega*B952)</f>
        <v>-77.527301338516</v>
      </c>
      <c r="K952" s="138" t="n">
        <f aca="false">1/(100*1.41421)*SQRT(SUM(I753:I952)^2+SUM(J753:J952)^2)</f>
        <v>50.5863582137147</v>
      </c>
      <c r="L952" s="138" t="n">
        <f aca="false">G952*SIN(omega*B952)</f>
        <v>14.8258412488083</v>
      </c>
      <c r="M952" s="138" t="n">
        <f aca="false">G952*COS(omega*B952)</f>
        <v>-57.7428392721199</v>
      </c>
      <c r="N952" s="138" t="n">
        <f aca="false">IF(1/(100*1.41421)*SQRT(SUM(L753:L952)^2+SUM(M753:M952)^2)&lt;0.001,0,1/(100*1.41421)*SQRT(SUM(L753:L952)^2+SUM(M753:M952)^2))</f>
        <v>33.4074816995037</v>
      </c>
      <c r="O952" s="138" t="n">
        <f aca="false">ATAN2(SUM(I753:I952),(SUM(J753:J952)+0.000001))*180/PI()</f>
        <v>-91.915780252376</v>
      </c>
      <c r="P952" s="138" t="n">
        <f aca="false">ATAN2(SUM(L753:L952),(SUM(M753:M952)+0.000001))*180/PI()</f>
        <v>-70.6065332388595</v>
      </c>
    </row>
    <row r="953" customFormat="false" ht="11.25" hidden="false" customHeight="true" outlineLevel="0" collapsed="false">
      <c r="A953" s="108" t="n">
        <f aca="false">A952+1</f>
        <v>693</v>
      </c>
      <c r="B953" s="116" t="n">
        <f aca="false">A953*dt</f>
        <v>0.05775</v>
      </c>
      <c r="C953" s="105" t="n">
        <f aca="false">IF(B953&lt;0,0,1.41421*Ip/N*(Off*EXP(-B953/Tau1)-COS(omega*B953-ACOS(Off))))</f>
        <v>80.5303234553497</v>
      </c>
      <c r="D953" s="130" t="n">
        <f aca="false">D952+F952</f>
        <v>1.4856701252952</v>
      </c>
      <c r="E953" s="117" t="n">
        <f aca="false">A*SIGN(D953)*(ABS(D953))^S</f>
        <v>23.2302702931209</v>
      </c>
      <c r="F953" s="130" t="n">
        <f aca="false">(Rt*C953+Lb*H953-Rt*E953)/(1+Lb*S*A*(ABS(D953))^(S-1))*dt</f>
        <v>0.00761455492260847</v>
      </c>
      <c r="G953" s="110" t="n">
        <f aca="false">C953-E953</f>
        <v>57.3000531622288</v>
      </c>
      <c r="H953" s="119" t="n">
        <f aca="false">1.41421*Ip/nn*(-Off/Tau1*EXP(-B953/Tau1)+omega*SIN(omega*B953-ACOS(Off)))</f>
        <v>5453.09644227462</v>
      </c>
      <c r="I953" s="138" t="n">
        <f aca="false">C953*SIN(omega*B953)</f>
        <v>17.5671457892624</v>
      </c>
      <c r="J953" s="138" t="n">
        <f aca="false">C953*COS(omega*B953)</f>
        <v>-78.5908925044247</v>
      </c>
      <c r="K953" s="138" t="n">
        <f aca="false">1/(100*1.41421)*SQRT(SUM(I754:I953)^2+SUM(J754:J953)^2)</f>
        <v>50.5320851867488</v>
      </c>
      <c r="L953" s="138" t="n">
        <f aca="false">G953*SIN(omega*B953)</f>
        <v>12.4996193290031</v>
      </c>
      <c r="M953" s="138" t="n">
        <f aca="false">G953*COS(omega*B953)</f>
        <v>-55.9200823410003</v>
      </c>
      <c r="N953" s="138" t="n">
        <f aca="false">IF(1/(100*1.41421)*SQRT(SUM(L754:L953)^2+SUM(M754:M953)^2)&lt;0.001,0,1/(100*1.41421)*SQRT(SUM(L754:L953)^2+SUM(M754:M953)^2))</f>
        <v>33.6197017542828</v>
      </c>
      <c r="O953" s="138" t="n">
        <f aca="false">ATAN2(SUM(I754:I953),(SUM(J754:J953)+0.000001))*180/PI()</f>
        <v>-91.93171357476</v>
      </c>
      <c r="P953" s="138" t="n">
        <f aca="false">ATAN2(SUM(L754:L953),(SUM(M754:M953)+0.000001))*180/PI()</f>
        <v>-70.6496162930694</v>
      </c>
    </row>
    <row r="954" customFormat="false" ht="11.25" hidden="false" customHeight="true" outlineLevel="0" collapsed="false">
      <c r="A954" s="108" t="n">
        <f aca="false">A953+1</f>
        <v>694</v>
      </c>
      <c r="B954" s="116" t="n">
        <f aca="false">A954*dt</f>
        <v>0.0578333333333333</v>
      </c>
      <c r="C954" s="105" t="n">
        <f aca="false">IF(B954&lt;0,0,1.41421*Ip/N*(Off*EXP(-B954/Tau1)-COS(omega*B954-ACOS(Off))))</f>
        <v>80.9506568379371</v>
      </c>
      <c r="D954" s="130" t="n">
        <f aca="false">D953+F953</f>
        <v>1.49328468021781</v>
      </c>
      <c r="E954" s="117" t="n">
        <f aca="false">A*SIGN(D954)*(ABS(D954))^S</f>
        <v>25.995554540592</v>
      </c>
      <c r="F954" s="130" t="n">
        <f aca="false">(Rt*C954+Lb*H954-Rt*E954)/(1+Lb*S*A*(ABS(D954))^(S-1))*dt</f>
        <v>0.00671783882248448</v>
      </c>
      <c r="G954" s="110" t="n">
        <f aca="false">C954-E954</f>
        <v>54.955102297345</v>
      </c>
      <c r="H954" s="119" t="n">
        <f aca="false">1.41421*Ip/nn*(-Off/Tau1*EXP(-B954/Tau1)+omega*SIN(omega*B954-ACOS(Off)))</f>
        <v>4634.01513893647</v>
      </c>
      <c r="I954" s="138" t="n">
        <f aca="false">C954*SIN(omega*B954)</f>
        <v>15.1686404948708</v>
      </c>
      <c r="J954" s="138" t="n">
        <f aca="false">C954*COS(omega*B954)</f>
        <v>-79.5167981500187</v>
      </c>
      <c r="K954" s="138" t="n">
        <f aca="false">1/(100*1.41421)*SQRT(SUM(I755:I954)^2+SUM(J755:J954)^2)</f>
        <v>50.477543509366</v>
      </c>
      <c r="L954" s="138" t="n">
        <f aca="false">G954*SIN(omega*B954)</f>
        <v>10.2975593116697</v>
      </c>
      <c r="M954" s="138" t="n">
        <f aca="false">G954*COS(omega*B954)</f>
        <v>-53.9816963491729</v>
      </c>
      <c r="N954" s="138" t="n">
        <f aca="false">IF(1/(100*1.41421)*SQRT(SUM(L755:L954)^2+SUM(M755:M954)^2)&lt;0.001,0,1/(100*1.41421)*SQRT(SUM(L755:L954)^2+SUM(M755:M954)^2))</f>
        <v>33.8242984259545</v>
      </c>
      <c r="O954" s="138" t="n">
        <f aca="false">ATAN2(SUM(I755:I954),(SUM(J755:J954)+0.000001))*180/PI()</f>
        <v>-91.9457017399632</v>
      </c>
      <c r="P954" s="138" t="n">
        <f aca="false">ATAN2(SUM(L755:L954),(SUM(M755:M954)+0.000001))*180/PI()</f>
        <v>-70.7017197522069</v>
      </c>
    </row>
    <row r="955" customFormat="false" ht="11.25" hidden="false" customHeight="true" outlineLevel="0" collapsed="false">
      <c r="A955" s="108" t="n">
        <f aca="false">A954+1</f>
        <v>695</v>
      </c>
      <c r="B955" s="116" t="n">
        <f aca="false">A955*dt</f>
        <v>0.0579166666666667</v>
      </c>
      <c r="C955" s="105" t="n">
        <f aca="false">IF(B955&lt;0,0,1.41421*Ip/N*(Off*EXP(-B955/Tau1)-COS(omega*B955-ACOS(Off))))</f>
        <v>81.3025223072627</v>
      </c>
      <c r="D955" s="130" t="n">
        <f aca="false">D954+F954</f>
        <v>1.50000251904029</v>
      </c>
      <c r="E955" s="117" t="n">
        <f aca="false">A*SIGN(D955)*(ABS(D955))^S</f>
        <v>28.6936250413982</v>
      </c>
      <c r="F955" s="130" t="n">
        <f aca="false">(Rt*C955+Lb*H955-Rt*E955)/(1+Lb*S*A*(ABS(D955))^(S-1))*dt</f>
        <v>0.00594585330000454</v>
      </c>
      <c r="G955" s="110" t="n">
        <f aca="false">C955-E955</f>
        <v>52.6088972658645</v>
      </c>
      <c r="H955" s="119" t="n">
        <f aca="false">1.41421*Ip/nn*(-Off/Tau1*EXP(-B955/Tau1)+omega*SIN(omega*B955-ACOS(Off)))</f>
        <v>3810.00183302801</v>
      </c>
      <c r="I955" s="138" t="n">
        <f aca="false">C955*SIN(omega*B955)</f>
        <v>12.7185165835582</v>
      </c>
      <c r="J955" s="138" t="n">
        <f aca="false">C955*COS(omega*B955)</f>
        <v>-80.3015533438595</v>
      </c>
      <c r="K955" s="138" t="n">
        <f aca="false">1/(100*1.41421)*SQRT(SUM(I756:I955)^2+SUM(J756:J955)^2)</f>
        <v>50.4227873934192</v>
      </c>
      <c r="L955" s="138" t="n">
        <f aca="false">G955*SIN(omega*B955)</f>
        <v>8.22984470014207</v>
      </c>
      <c r="M955" s="138" t="n">
        <f aca="false">G955*COS(omega*B955)</f>
        <v>-51.9611944410618</v>
      </c>
      <c r="N955" s="138" t="n">
        <f aca="false">IF(1/(100*1.41421)*SQRT(SUM(L756:L955)^2+SUM(M756:M955)^2)&lt;0.001,0,1/(100*1.41421)*SQRT(SUM(L756:L955)^2+SUM(M756:M955)^2))</f>
        <v>34.0207574777428</v>
      </c>
      <c r="O955" s="138" t="n">
        <f aca="false">ATAN2(SUM(I756:I955),(SUM(J756:J955)+0.000001))*180/PI()</f>
        <v>-91.9577351016977</v>
      </c>
      <c r="P955" s="138" t="n">
        <f aca="false">ATAN2(SUM(L756:L955),(SUM(M756:M955)+0.000001))*180/PI()</f>
        <v>-70.7618321175876</v>
      </c>
    </row>
    <row r="956" customFormat="false" ht="11.25" hidden="false" customHeight="true" outlineLevel="0" collapsed="false">
      <c r="A956" s="108" t="n">
        <f aca="false">A955+1</f>
        <v>696</v>
      </c>
      <c r="B956" s="116" t="n">
        <f aca="false">A956*dt</f>
        <v>0.058</v>
      </c>
      <c r="C956" s="105" t="n">
        <f aca="false">IF(B956&lt;0,0,1.41421*Ip/N*(Off*EXP(-B956/Tau1)-COS(omega*B956-ACOS(Off))))</f>
        <v>81.5855427546018</v>
      </c>
      <c r="D956" s="130" t="n">
        <f aca="false">D955+F955</f>
        <v>1.5059483723403</v>
      </c>
      <c r="E956" s="117" t="n">
        <f aca="false">A*SIGN(D956)*(ABS(D956))^S</f>
        <v>31.3028232853542</v>
      </c>
      <c r="F956" s="130" t="n">
        <f aca="false">(Rt*C956+Lb*H956-Rt*E956)/(1+Lb*S*A*(ABS(D956))^(S-1))*dt</f>
        <v>0.00527701673193231</v>
      </c>
      <c r="G956" s="110" t="n">
        <f aca="false">C956-E956</f>
        <v>50.2827194692476</v>
      </c>
      <c r="H956" s="119" t="n">
        <f aca="false">1.41421*Ip/nn*(-Off/Tau1*EXP(-B956/Tau1)+omega*SIN(omega*B956-ACOS(Off)))</f>
        <v>2981.87066427712</v>
      </c>
      <c r="I956" s="138" t="n">
        <f aca="false">C956*SIN(omega*B956)</f>
        <v>10.2253798855333</v>
      </c>
      <c r="J956" s="138" t="n">
        <f aca="false">C956*COS(omega*B956)</f>
        <v>-80.9422163815613</v>
      </c>
      <c r="K956" s="138" t="n">
        <f aca="false">1/(100*1.41421)*SQRT(SUM(I757:I956)^2+SUM(J757:J956)^2)</f>
        <v>50.3678711503436</v>
      </c>
      <c r="L956" s="138" t="n">
        <f aca="false">G956*SIN(omega*B956)</f>
        <v>6.30209582348778</v>
      </c>
      <c r="M956" s="138" t="n">
        <f aca="false">G956*COS(omega*B956)</f>
        <v>-49.8862252075122</v>
      </c>
      <c r="N956" s="138" t="n">
        <f aca="false">IF(1/(100*1.41421)*SQRT(SUM(L757:L956)^2+SUM(M757:M956)^2)&lt;0.001,0,1/(100*1.41421)*SQRT(SUM(L757:L956)^2+SUM(M757:M956)^2))</f>
        <v>34.20874930463</v>
      </c>
      <c r="O956" s="138" t="n">
        <f aca="false">ATAN2(SUM(I757:I956),(SUM(J757:J956)+0.000001))*180/PI()</f>
        <v>-91.9678058534334</v>
      </c>
      <c r="P956" s="138" t="n">
        <f aca="false">ATAN2(SUM(L757:L956),(SUM(M757:M956)+0.000001))*180/PI()</f>
        <v>-70.8289696256167</v>
      </c>
    </row>
    <row r="957" customFormat="false" ht="11.25" hidden="false" customHeight="true" outlineLevel="0" collapsed="false">
      <c r="A957" s="108" t="n">
        <f aca="false">A956+1</f>
        <v>697</v>
      </c>
      <c r="B957" s="116" t="n">
        <f aca="false">A957*dt</f>
        <v>0.0580833333333333</v>
      </c>
      <c r="C957" s="105" t="n">
        <f aca="false">IF(B957&lt;0,0,1.41421*Ip/N*(Off*EXP(-B957/Tau1)-COS(omega*B957-ACOS(Off))))</f>
        <v>81.7994090910253</v>
      </c>
      <c r="D957" s="130" t="n">
        <f aca="false">D956+F956</f>
        <v>1.51122538907223</v>
      </c>
      <c r="E957" s="117" t="n">
        <f aca="false">A*SIGN(D957)*(ABS(D957))^S</f>
        <v>33.8068714280667</v>
      </c>
      <c r="F957" s="130" t="n">
        <f aca="false">(Rt*C957+Lb*H957-Rt*E957)/(1+Lb*S*A*(ABS(D957))^(S-1))*dt</f>
        <v>0.00469357126300206</v>
      </c>
      <c r="G957" s="110" t="n">
        <f aca="false">C957-E957</f>
        <v>47.9925376629586</v>
      </c>
      <c r="H957" s="119" t="n">
        <f aca="false">1.41421*Ip/nn*(-Off/Tau1*EXP(-B957/Tau1)+omega*SIN(omega*B957-ACOS(Off)))</f>
        <v>2150.43983379219</v>
      </c>
      <c r="I957" s="138" t="n">
        <f aca="false">C957*SIN(omega*B957)</f>
        <v>7.69800442000771</v>
      </c>
      <c r="J957" s="138" t="n">
        <f aca="false">C957*COS(omega*B957)</f>
        <v>-81.4363804180322</v>
      </c>
      <c r="K957" s="138" t="n">
        <f aca="false">1/(100*1.41421)*SQRT(SUM(I758:I957)^2+SUM(J758:J957)^2)</f>
        <v>50.3128491398278</v>
      </c>
      <c r="L957" s="138" t="n">
        <f aca="false">G957*SIN(omega*B957)</f>
        <v>4.5164967713364</v>
      </c>
      <c r="M957" s="138" t="n">
        <f aca="false">G957*COS(omega*B957)</f>
        <v>-47.7795450820223</v>
      </c>
      <c r="N957" s="138" t="n">
        <f aca="false">IF(1/(100*1.41421)*SQRT(SUM(L758:L957)^2+SUM(M758:M957)^2)&lt;0.001,0,1/(100*1.41421)*SQRT(SUM(L758:L957)^2+SUM(M758:M957)^2))</f>
        <v>34.3880907547961</v>
      </c>
      <c r="O957" s="138" t="n">
        <f aca="false">ATAN2(SUM(I758:I957),(SUM(J758:J957)+0.000001))*180/PI()</f>
        <v>-91.9759080505295</v>
      </c>
      <c r="P957" s="138" t="n">
        <f aca="false">ATAN2(SUM(L758:L957),(SUM(M758:M957)+0.000001))*180/PI()</f>
        <v>-70.9021927955032</v>
      </c>
    </row>
    <row r="958" customFormat="false" ht="11.25" hidden="false" customHeight="true" outlineLevel="0" collapsed="false">
      <c r="A958" s="108" t="n">
        <f aca="false">A957+1</f>
        <v>698</v>
      </c>
      <c r="B958" s="116" t="n">
        <f aca="false">A958*dt</f>
        <v>0.0581666666666667</v>
      </c>
      <c r="C958" s="105" t="n">
        <f aca="false">IF(B958&lt;0,0,1.41421*Ip/N*(Off*EXP(-B958/Tau1)-COS(omega*B958-ACOS(Off))))</f>
        <v>81.9438805522295</v>
      </c>
      <c r="D958" s="130" t="n">
        <f aca="false">D957+F957</f>
        <v>1.51591896033523</v>
      </c>
      <c r="E958" s="117" t="n">
        <f aca="false">A*SIGN(D958)*(ABS(D958))^S</f>
        <v>36.1937300171644</v>
      </c>
      <c r="F958" s="130" t="n">
        <f aca="false">(Rt*C958+Lb*H958-Rt*E958)/(1+Lb*S*A*(ABS(D958))^(S-1))*dt</f>
        <v>0.00418105152088483</v>
      </c>
      <c r="G958" s="110" t="n">
        <f aca="false">C958-E958</f>
        <v>45.7501505350651</v>
      </c>
      <c r="H958" s="119" t="n">
        <f aca="false">1.41421*Ip/nn*(-Off/Tau1*EXP(-B958/Tau1)+omega*SIN(omega*B958-ACOS(Off)))</f>
        <v>1316.53079660349</v>
      </c>
      <c r="I958" s="138" t="n">
        <f aca="false">C958*SIN(omega*B958)</f>
        <v>5.14529883212282</v>
      </c>
      <c r="J958" s="138" t="n">
        <f aca="false">C958*COS(omega*B958)</f>
        <v>-81.7821830222587</v>
      </c>
      <c r="K958" s="138" t="n">
        <f aca="false">1/(100*1.41421)*SQRT(SUM(I759:I958)^2+SUM(J759:J958)^2)</f>
        <v>50.2577757180313</v>
      </c>
      <c r="L958" s="138" t="n">
        <f aca="false">G958*SIN(omega*B958)</f>
        <v>2.87267572064122</v>
      </c>
      <c r="M958" s="138" t="n">
        <f aca="false">G958*COS(omega*B958)</f>
        <v>-45.659873063612</v>
      </c>
      <c r="N958" s="138" t="n">
        <f aca="false">IF(1/(100*1.41421)*SQRT(SUM(L759:L958)^2+SUM(M759:M958)^2)&lt;0.001,0,1/(100*1.41421)*SQRT(SUM(L759:L958)^2+SUM(M759:M958)^2))</f>
        <v>34.5587144511241</v>
      </c>
      <c r="O958" s="138" t="n">
        <f aca="false">ATAN2(SUM(I759:I958),(SUM(J759:J958)+0.000001))*180/PI()</f>
        <v>-91.9820376308931</v>
      </c>
      <c r="P958" s="138" t="n">
        <f aca="false">ATAN2(SUM(L759:L958),(SUM(M759:M958)+0.000001))*180/PI()</f>
        <v>-70.9806162356895</v>
      </c>
    </row>
    <row r="959" customFormat="false" ht="11.25" hidden="false" customHeight="true" outlineLevel="0" collapsed="false">
      <c r="A959" s="108" t="n">
        <f aca="false">A958+1</f>
        <v>699</v>
      </c>
      <c r="B959" s="116" t="n">
        <f aca="false">A959*dt</f>
        <v>0.05825</v>
      </c>
      <c r="C959" s="105" t="n">
        <f aca="false">IF(B959&lt;0,0,1.41421*Ip/N*(Off*EXP(-B959/Tau1)-COS(omega*B959-ACOS(Off))))</f>
        <v>82.0187849359378</v>
      </c>
      <c r="D959" s="130" t="n">
        <f aca="false">D958+F958</f>
        <v>1.52010001185611</v>
      </c>
      <c r="E959" s="117" t="n">
        <f aca="false">A*SIGN(D959)*(ABS(D959))^S</f>
        <v>38.4546840011888</v>
      </c>
      <c r="F959" s="130" t="n">
        <f aca="false">(Rt*C959+Lb*H959-Rt*E959)/(1+Lb*S*A*(ABS(D959))^(S-1))*dt</f>
        <v>0.00372771154541606</v>
      </c>
      <c r="G959" s="110" t="n">
        <f aca="false">C959-E959</f>
        <v>43.564100934749</v>
      </c>
      <c r="H959" s="119" t="n">
        <f aca="false">1.41421*Ip/nn*(-Off/Tau1*EXP(-B959/Tau1)+omega*SIN(omega*B959-ACOS(Off)))</f>
        <v>480.967450991875</v>
      </c>
      <c r="I959" s="138" t="n">
        <f aca="false">C959*SIN(omega*B959)</f>
        <v>2.57627229350376</v>
      </c>
      <c r="J959" s="138" t="n">
        <f aca="false">C959*COS(omega*B959)</f>
        <v>-81.9783136166959</v>
      </c>
      <c r="K959" s="138" t="n">
        <f aca="false">1/(100*1.41421)*SQRT(SUM(I760:I959)^2+SUM(J760:J959)^2)</f>
        <v>50.2027051853907</v>
      </c>
      <c r="L959" s="138" t="n">
        <f aca="false">G959*SIN(omega*B959)</f>
        <v>1.36838147891677</v>
      </c>
      <c r="M959" s="138" t="n">
        <f aca="false">G959*COS(omega*B959)</f>
        <v>-43.5426046807166</v>
      </c>
      <c r="N959" s="138" t="n">
        <f aca="false">IF(1/(100*1.41421)*SQRT(SUM(L760:L959)^2+SUM(M760:M959)^2)&lt;0.001,0,1/(100*1.41421)*SQRT(SUM(L760:L959)^2+SUM(M760:M959)^2))</f>
        <v>34.7206442380549</v>
      </c>
      <c r="O959" s="138" t="n">
        <f aca="false">ATAN2(SUM(I760:I959),(SUM(J760:J959)+0.000001))*180/PI()</f>
        <v>-91.9861924340607</v>
      </c>
      <c r="P959" s="138" t="n">
        <f aca="false">ATAN2(SUM(L760:L959),(SUM(M760:M959)+0.000001))*180/PI()</f>
        <v>-71.0634138045398</v>
      </c>
    </row>
    <row r="960" customFormat="false" ht="11.25" hidden="false" customHeight="true" outlineLevel="0" collapsed="false">
      <c r="A960" s="108" t="n">
        <f aca="false">A959+1</f>
        <v>700</v>
      </c>
      <c r="B960" s="116" t="n">
        <f aca="false">A960*dt</f>
        <v>0.0583333333333333</v>
      </c>
      <c r="C960" s="105" t="n">
        <f aca="false">IF(B960&lt;0,0,1.41421*Ip/N*(Off*EXP(-B960/Tau1)-COS(omega*B960-ACOS(Off))))</f>
        <v>82.0240187716404</v>
      </c>
      <c r="D960" s="130" t="n">
        <f aca="false">D959+F959</f>
        <v>1.52382772340153</v>
      </c>
      <c r="E960" s="117" t="n">
        <f aca="false">A*SIGN(D960)*(ABS(D960))^S</f>
        <v>40.5836240429784</v>
      </c>
      <c r="F960" s="130" t="n">
        <f aca="false">(Rt*C960+Lb*H960-Rt*E960)/(1+Lb*S*A*(ABS(D960))^(S-1))*dt</f>
        <v>0.00332400494367167</v>
      </c>
      <c r="G960" s="110" t="n">
        <f aca="false">C960-E960</f>
        <v>41.4403947286621</v>
      </c>
      <c r="H960" s="119" t="n">
        <f aca="false">1.41421*Ip/nn*(-Off/Tau1*EXP(-B960/Tau1)+omega*SIN(omega*B960-ACOS(Off)))</f>
        <v>-355.424674592335</v>
      </c>
      <c r="I960" s="138" t="n">
        <f aca="false">C960*SIN(omega*B960)</f>
        <v>7.03153164293243E-014</v>
      </c>
      <c r="J960" s="138" t="n">
        <f aca="false">C960*COS(omega*B960)</f>
        <v>-82.0240187716404</v>
      </c>
      <c r="K960" s="138" t="n">
        <f aca="false">1/(100*1.41421)*SQRT(SUM(I761:I960)^2+SUM(J761:J960)^2)</f>
        <v>50.147691734064</v>
      </c>
      <c r="L960" s="138" t="n">
        <f aca="false">G960*SIN(omega*B960)</f>
        <v>3.55248927319012E-014</v>
      </c>
      <c r="M960" s="138" t="n">
        <f aca="false">G960*COS(omega*B960)</f>
        <v>-41.4403947286621</v>
      </c>
      <c r="N960" s="138" t="n">
        <f aca="false">IF(1/(100*1.41421)*SQRT(SUM(L761:L960)^2+SUM(M761:M960)^2)&lt;0.001,0,1/(100*1.41421)*SQRT(SUM(L761:L960)^2+SUM(M761:M960)^2))</f>
        <v>34.8739755308489</v>
      </c>
      <c r="O960" s="138" t="n">
        <f aca="false">ATAN2(SUM(I761:I960),(SUM(J761:J960)+0.000001))*180/PI()</f>
        <v>-91.9883722185969</v>
      </c>
      <c r="P960" s="138" t="n">
        <f aca="false">ATAN2(SUM(L761:L960),(SUM(M761:M960)+0.000001))*180/PI()</f>
        <v>-71.1498206125543</v>
      </c>
    </row>
    <row r="961" customFormat="false" ht="11.25" hidden="false" customHeight="true" outlineLevel="0" collapsed="false">
      <c r="A961" s="108" t="n">
        <f aca="false">A960+1</f>
        <v>701</v>
      </c>
      <c r="B961" s="116" t="n">
        <f aca="false">A961*dt</f>
        <v>0.0584166666666667</v>
      </c>
      <c r="C961" s="105" t="n">
        <f aca="false">IF(B961&lt;0,0,1.41421*Ip/N*(Off*EXP(-B961/Tau1)-COS(omega*B961-ACOS(Off))))</f>
        <v>81.9595474225046</v>
      </c>
      <c r="D961" s="130" t="n">
        <f aca="false">D960+F960</f>
        <v>1.5271517283452</v>
      </c>
      <c r="E961" s="117" t="n">
        <f aca="false">A*SIGN(D961)*(ABS(D961))^S</f>
        <v>42.5764855923016</v>
      </c>
      <c r="F961" s="130" t="n">
        <f aca="false">(Rt*C961+Lb*H961-Rt*E961)/(1+Lb*S*A*(ABS(D961))^(S-1))*dt</f>
        <v>0.00296214697234077</v>
      </c>
      <c r="G961" s="110" t="n">
        <f aca="false">C961-E961</f>
        <v>39.383061830203</v>
      </c>
      <c r="H961" s="119" t="n">
        <f aca="false">1.41421*Ip/nn*(-Off/Tau1*EXP(-B961/Tau1)+omega*SIN(omega*B961-ACOS(Off)))</f>
        <v>-1191.81923622016</v>
      </c>
      <c r="I961" s="138" t="n">
        <f aca="false">C961*SIN(omega*B961)</f>
        <v>-2.57441159824049</v>
      </c>
      <c r="J961" s="138" t="n">
        <f aca="false">C961*COS(omega*B961)</f>
        <v>-81.9191053333996</v>
      </c>
      <c r="K961" s="138" t="n">
        <f aca="false">1/(100*1.41421)*SQRT(SUM(I762:I961)^2+SUM(J762:J961)^2)</f>
        <v>50.0927893950585</v>
      </c>
      <c r="L961" s="138" t="n">
        <f aca="false">G961*SIN(omega*B961)</f>
        <v>-1.23705186690743</v>
      </c>
      <c r="M961" s="138" t="n">
        <f aca="false">G961*COS(omega*B961)</f>
        <v>-39.3636286665771</v>
      </c>
      <c r="N961" s="138" t="n">
        <f aca="false">IF(1/(100*1.41421)*SQRT(SUM(L762:L961)^2+SUM(M762:M961)^2)&lt;0.001,0,1/(100*1.41421)*SQRT(SUM(L762:L961)^2+SUM(M762:M961)^2))</f>
        <v>35.0188595555422</v>
      </c>
      <c r="O961" s="138" t="n">
        <f aca="false">ATAN2(SUM(I762:I961),(SUM(J762:J961)+0.000001))*180/PI()</f>
        <v>-91.9885786777072</v>
      </c>
      <c r="P961" s="138" t="n">
        <f aca="false">ATAN2(SUM(L762:L961),(SUM(M762:M961)+0.000001))*180/PI()</f>
        <v>-71.2391329103291</v>
      </c>
    </row>
    <row r="962" customFormat="false" ht="11.25" hidden="false" customHeight="true" outlineLevel="0" collapsed="false">
      <c r="A962" s="108" t="n">
        <f aca="false">A961+1</f>
        <v>702</v>
      </c>
      <c r="B962" s="116" t="n">
        <f aca="false">A962*dt</f>
        <v>0.0585</v>
      </c>
      <c r="C962" s="105" t="n">
        <f aca="false">IF(B962&lt;0,0,1.41421*Ip/N*(Off*EXP(-B962/Tau1)-COS(omega*B962-ACOS(Off))))</f>
        <v>81.8254051193553</v>
      </c>
      <c r="D962" s="130" t="n">
        <f aca="false">D961+F961</f>
        <v>1.53011387531754</v>
      </c>
      <c r="E962" s="117" t="n">
        <f aca="false">A*SIGN(D962)*(ABS(D962))^S</f>
        <v>44.4308119082884</v>
      </c>
      <c r="F962" s="130" t="n">
        <f aca="false">(Rt*C962+Lb*H962-Rt*E962)/(1+Lb*S*A*(ABS(D962))^(S-1))*dt</f>
        <v>0.00263575885828722</v>
      </c>
      <c r="G962" s="110" t="n">
        <f aca="false">C962-E962</f>
        <v>37.394593211067</v>
      </c>
      <c r="H962" s="119" t="n">
        <f aca="false">1.41421*Ip/nn*(-Off/Tau1*EXP(-B962/Tau1)+omega*SIN(omega*B962-ACOS(Off)))</f>
        <v>-2027.3898899795</v>
      </c>
      <c r="I962" s="138" t="n">
        <f aca="false">C962*SIN(omega*B962)</f>
        <v>-5.13785969814047</v>
      </c>
      <c r="J962" s="138" t="n">
        <f aca="false">C962*COS(omega*B962)</f>
        <v>-81.6639413735881</v>
      </c>
      <c r="K962" s="138" t="n">
        <f aca="false">1/(100*1.41421)*SQRT(SUM(I763:I962)^2+SUM(J763:J962)^2)</f>
        <v>50.0380519850955</v>
      </c>
      <c r="L962" s="138" t="n">
        <f aca="false">G962*SIN(omega*B962)</f>
        <v>-2.34802593531005</v>
      </c>
      <c r="M962" s="138" t="n">
        <f aca="false">G962*COS(omega*B962)</f>
        <v>-37.3208035233472</v>
      </c>
      <c r="N962" s="138" t="n">
        <f aca="false">IF(1/(100*1.41421)*SQRT(SUM(L763:L962)^2+SUM(M763:M962)^2)&lt;0.001,0,1/(100*1.41421)*SQRT(SUM(L763:L962)^2+SUM(M763:M962)^2))</f>
        <v>35.1554906708024</v>
      </c>
      <c r="O962" s="138" t="n">
        <f aca="false">ATAN2(SUM(I763:I962),(SUM(J763:J962)+0.000001))*180/PI()</f>
        <v>-91.9868154529581</v>
      </c>
      <c r="P962" s="138" t="n">
        <f aca="false">ATAN2(SUM(L763:L962),(SUM(M763:M962)+0.000001))*180/PI()</f>
        <v>-71.3307065911573</v>
      </c>
    </row>
    <row r="963" customFormat="false" ht="11.25" hidden="false" customHeight="true" outlineLevel="0" collapsed="false">
      <c r="A963" s="108" t="n">
        <f aca="false">A962+1</f>
        <v>703</v>
      </c>
      <c r="B963" s="116" t="n">
        <f aca="false">A963*dt</f>
        <v>0.0585833333333333</v>
      </c>
      <c r="C963" s="105" t="n">
        <f aca="false">IF(B963&lt;0,0,1.41421*Ip/N*(Off*EXP(-B963/Tau1)-COS(omega*B963-ACOS(Off))))</f>
        <v>81.6216949266918</v>
      </c>
      <c r="D963" s="130" t="n">
        <f aca="false">D962+F962</f>
        <v>1.53274963417583</v>
      </c>
      <c r="E963" s="117" t="n">
        <f aca="false">A*SIGN(D963)*(ABS(D963))^S</f>
        <v>46.1454132240333</v>
      </c>
      <c r="F963" s="130" t="n">
        <f aca="false">(Rt*C963+Lb*H963-Rt*E963)/(1+Lb*S*A*(ABS(D963))^(S-1))*dt</f>
        <v>0.002339584211123</v>
      </c>
      <c r="G963" s="110" t="n">
        <f aca="false">C963-E963</f>
        <v>35.4762817026585</v>
      </c>
      <c r="H963" s="119" t="n">
        <f aca="false">1.41421*Ip/nn*(-Off/Tau1*EXP(-B963/Tau1)+omega*SIN(omega*B963-ACOS(Off)))</f>
        <v>-2861.3111074703</v>
      </c>
      <c r="I963" s="138" t="n">
        <f aca="false">C963*SIN(omega*B963)</f>
        <v>-7.68128003974904</v>
      </c>
      <c r="J963" s="138" t="n">
        <f aca="false">C963*COS(omega*B963)</f>
        <v>-81.2594549554505</v>
      </c>
      <c r="K963" s="138" t="n">
        <f aca="false">1/(100*1.41421)*SQRT(SUM(I764:I963)^2+SUM(J764:J963)^2)</f>
        <v>49.9835330532671</v>
      </c>
      <c r="L963" s="138" t="n">
        <f aca="false">G963*SIN(omega*B963)</f>
        <v>-3.33861303384955</v>
      </c>
      <c r="M963" s="138" t="n">
        <f aca="false">G963*COS(omega*B963)</f>
        <v>-35.318836708711</v>
      </c>
      <c r="N963" s="138" t="n">
        <f aca="false">IF(1/(100*1.41421)*SQRT(SUM(L764:L963)^2+SUM(M764:M963)^2)&lt;0.001,0,1/(100*1.41421)*SQRT(SUM(L764:L963)^2+SUM(M764:M963)^2))</f>
        <v>35.2840961353658</v>
      </c>
      <c r="O963" s="138" t="n">
        <f aca="false">ATAN2(SUM(I764:I963),(SUM(J764:J963)+0.000001))*180/PI()</f>
        <v>-91.9830881460019</v>
      </c>
      <c r="P963" s="138" t="n">
        <f aca="false">ATAN2(SUM(L764:L963),(SUM(M764:M963)+0.000001))*180/PI()</f>
        <v>-71.4239548151082</v>
      </c>
    </row>
    <row r="964" customFormat="false" ht="11.25" hidden="false" customHeight="true" outlineLevel="0" collapsed="false">
      <c r="A964" s="108" t="n">
        <f aca="false">A963+1</f>
        <v>704</v>
      </c>
      <c r="B964" s="116" t="n">
        <f aca="false">A964*dt</f>
        <v>0.0586666666666667</v>
      </c>
      <c r="C964" s="105" t="n">
        <f aca="false">IF(B964&lt;0,0,1.41421*Ip/N*(Off*EXP(-B964/Tau1)-COS(omega*B964-ACOS(Off))))</f>
        <v>81.3485886407746</v>
      </c>
      <c r="D964" s="130" t="n">
        <f aca="false">D963+F963</f>
        <v>1.53508921838695</v>
      </c>
      <c r="E964" s="117" t="n">
        <f aca="false">A*SIGN(D964)*(ABS(D964))^S</f>
        <v>47.7201001313329</v>
      </c>
      <c r="F964" s="130" t="n">
        <f aca="false">(Rt*C964+Lb*H964-Rt*E964)/(1+Lb*S*A*(ABS(D964))^(S-1))*dt</f>
        <v>0.00206926488411364</v>
      </c>
      <c r="G964" s="110" t="n">
        <f aca="false">C964-E964</f>
        <v>33.6284885094418</v>
      </c>
      <c r="H964" s="119" t="n">
        <f aca="false">1.41421*Ip/nn*(-Off/Tau1*EXP(-B964/Tau1)+omega*SIN(omega*B964-ACOS(Off)))</f>
        <v>-3692.75899049492</v>
      </c>
      <c r="I964" s="138" t="n">
        <f aca="false">C964*SIN(omega*B964)</f>
        <v>-10.1956816602406</v>
      </c>
      <c r="J964" s="138" t="n">
        <f aca="false">C964*COS(omega*B964)</f>
        <v>-80.7071307216964</v>
      </c>
      <c r="K964" s="138" t="n">
        <f aca="false">1/(100*1.41421)*SQRT(SUM(I765:I964)^2+SUM(J765:J964)^2)</f>
        <v>49.9292858275402</v>
      </c>
      <c r="L964" s="138" t="n">
        <f aca="false">G964*SIN(omega*B964)</f>
        <v>-4.21476720476833</v>
      </c>
      <c r="M964" s="138" t="n">
        <f aca="false">G964*COS(omega*B964)</f>
        <v>-33.3633178332022</v>
      </c>
      <c r="N964" s="138" t="n">
        <f aca="false">IF(1/(100*1.41421)*SQRT(SUM(L765:L964)^2+SUM(M765:M964)^2)&lt;0.001,0,1/(100*1.41421)*SQRT(SUM(L765:L964)^2+SUM(M765:M964)^2))</f>
        <v>35.4049278235556</v>
      </c>
      <c r="O964" s="138" t="n">
        <f aca="false">ATAN2(SUM(I765:I964),(SUM(J765:J964)+0.000001))*180/PI()</f>
        <v>-91.9774043282018</v>
      </c>
      <c r="P964" s="138" t="n">
        <f aca="false">ATAN2(SUM(L765:L964),(SUM(M765:M964)+0.000001))*180/PI()</f>
        <v>-71.5183451056827</v>
      </c>
    </row>
    <row r="965" customFormat="false" ht="11.25" hidden="false" customHeight="true" outlineLevel="0" collapsed="false">
      <c r="A965" s="108" t="n">
        <f aca="false">A964+1</f>
        <v>705</v>
      </c>
      <c r="B965" s="116" t="n">
        <f aca="false">A965*dt</f>
        <v>0.05875</v>
      </c>
      <c r="C965" s="105" t="n">
        <f aca="false">IF(B965&lt;0,0,1.41421*Ip/N*(Off*EXP(-B965/Tau1)-COS(omega*B965-ACOS(Off))))</f>
        <v>81.0063266198831</v>
      </c>
      <c r="D965" s="130" t="n">
        <f aca="false">D964+F964</f>
        <v>1.53715848327107</v>
      </c>
      <c r="E965" s="117" t="n">
        <f aca="false">A*SIGN(D965)*(ABS(D965))^S</f>
        <v>49.1554742557909</v>
      </c>
      <c r="F965" s="130" t="n">
        <f aca="false">(Rt*C965+Lb*H965-Rt*E965)/(1+Lb*S*A*(ABS(D965))^(S-1))*dt</f>
        <v>0.001821164360497</v>
      </c>
      <c r="G965" s="110" t="n">
        <f aca="false">C965-E965</f>
        <v>31.8508523640922</v>
      </c>
      <c r="H965" s="119" t="n">
        <f aca="false">1.41421*Ip/nn*(-Off/Tau1*EXP(-B965/Tau1)+omega*SIN(omega*B965-ACOS(Off)))</f>
        <v>-4520.91208414006</v>
      </c>
      <c r="I965" s="138" t="n">
        <f aca="false">C965*SIN(omega*B965)</f>
        <v>-12.6721813696553</v>
      </c>
      <c r="J965" s="138" t="n">
        <f aca="false">C965*COS(omega*B965)</f>
        <v>-80.0090043169001</v>
      </c>
      <c r="K965" s="138" t="n">
        <f aca="false">1/(100*1.41421)*SQRT(SUM(I766:I965)^2+SUM(J766:J965)^2)</f>
        <v>49.8753631611685</v>
      </c>
      <c r="L965" s="138" t="n">
        <f aca="false">G965*SIN(omega*B965)</f>
        <v>-4.98257105065203</v>
      </c>
      <c r="M965" s="138" t="n">
        <f aca="false">G965*COS(omega*B965)</f>
        <v>-31.458715518031</v>
      </c>
      <c r="N965" s="138" t="n">
        <f aca="false">IF(1/(100*1.41421)*SQRT(SUM(L766:L965)^2+SUM(M766:M965)^2)&lt;0.001,0,1/(100*1.41421)*SQRT(SUM(L766:L965)^2+SUM(M766:M965)^2))</f>
        <v>35.5182555002049</v>
      </c>
      <c r="O965" s="138" t="n">
        <f aca="false">ATAN2(SUM(I766:I965),(SUM(J766:J965)+0.000001))*180/PI()</f>
        <v>-91.9697735480566</v>
      </c>
      <c r="P965" s="138" t="n">
        <f aca="false">ATAN2(SUM(L766:L965),(SUM(M766:M965)+0.000001))*180/PI()</f>
        <v>-71.6133961609978</v>
      </c>
    </row>
    <row r="966" customFormat="false" ht="11.25" hidden="false" customHeight="true" outlineLevel="0" collapsed="false">
      <c r="A966" s="108" t="n">
        <f aca="false">A965+1</f>
        <v>706</v>
      </c>
      <c r="B966" s="116" t="n">
        <f aca="false">A966*dt</f>
        <v>0.0588333333333333</v>
      </c>
      <c r="C966" s="105" t="n">
        <f aca="false">IF(B966&lt;0,0,1.41421*Ip/N*(Off*EXP(-B966/Tau1)-COS(omega*B966-ACOS(Off))))</f>
        <v>80.5952175469106</v>
      </c>
      <c r="D966" s="130" t="n">
        <f aca="false">D965+F965</f>
        <v>1.53897964763156</v>
      </c>
      <c r="E966" s="117" t="n">
        <f aca="false">A*SIGN(D966)*(ABS(D966))^S</f>
        <v>50.4527632681185</v>
      </c>
      <c r="F966" s="130" t="n">
        <f aca="false">(Rt*C966+Lb*H966-Rt*E966)/(1+Lb*S*A*(ABS(D966))^(S-1))*dt</f>
        <v>0.00159222852908599</v>
      </c>
      <c r="G966" s="110" t="n">
        <f aca="false">C966-E966</f>
        <v>30.1424542787921</v>
      </c>
      <c r="H966" s="119" t="n">
        <f aca="false">1.41421*Ip/nn*(-Off/Tau1*EXP(-B966/Tau1)+omega*SIN(omega*B966-ACOS(Off)))</f>
        <v>-5344.95218744759</v>
      </c>
      <c r="I966" s="138" t="n">
        <f aca="false">C966*SIN(omega*B966)</f>
        <v>-15.1020378132624</v>
      </c>
      <c r="J966" s="138" t="n">
        <f aca="false">C966*COS(omega*B966)</f>
        <v>-79.1676546660354</v>
      </c>
      <c r="K966" s="138" t="n">
        <f aca="false">1/(100*1.41421)*SQRT(SUM(I767:I966)^2+SUM(J767:J966)^2)</f>
        <v>49.8218174790762</v>
      </c>
      <c r="L966" s="138" t="n">
        <f aca="false">G966*SIN(omega*B966)</f>
        <v>-5.64813270760011</v>
      </c>
      <c r="M966" s="138" t="n">
        <f aca="false">G966*COS(omega*B966)</f>
        <v>-29.6085485437299</v>
      </c>
      <c r="N966" s="138" t="n">
        <f aca="false">IF(1/(100*1.41421)*SQRT(SUM(L767:L966)^2+SUM(M767:M966)^2)&lt;0.001,0,1/(100*1.41421)*SQRT(SUM(L767:L966)^2+SUM(M767:M966)^2))</f>
        <v>35.6243613505862</v>
      </c>
      <c r="O966" s="138" t="n">
        <f aca="false">ATAN2(SUM(I767:I966),(SUM(J767:J966)+0.000001))*180/PI()</f>
        <v>-91.9602073363249</v>
      </c>
      <c r="P966" s="138" t="n">
        <f aca="false">ATAN2(SUM(L767:L966),(SUM(M767:M966)+0.000001))*180/PI()</f>
        <v>-71.7086745449257</v>
      </c>
    </row>
    <row r="967" customFormat="false" ht="11.25" hidden="false" customHeight="true" outlineLevel="0" collapsed="false">
      <c r="A967" s="108" t="n">
        <f aca="false">A966+1</f>
        <v>707</v>
      </c>
      <c r="B967" s="116" t="n">
        <f aca="false">A967*dt</f>
        <v>0.0589166666666667</v>
      </c>
      <c r="C967" s="105" t="n">
        <f aca="false">IF(B967&lt;0,0,1.41421*Ip/N*(Off*EXP(-B967/Tau1)-COS(omega*B967-ACOS(Off))))</f>
        <v>80.1156381245325</v>
      </c>
      <c r="D967" s="130" t="n">
        <f aca="false">D966+F966</f>
        <v>1.54057187616065</v>
      </c>
      <c r="E967" s="117" t="n">
        <f aca="false">A*SIGN(D967)*(ABS(D967))^S</f>
        <v>51.6136903474127</v>
      </c>
      <c r="F967" s="130" t="n">
        <f aca="false">(Rt*C967+Lb*H967-Rt*E967)/(1+Lb*S*A*(ABS(D967))^(S-1))*dt</f>
        <v>0.00137987564806008</v>
      </c>
      <c r="G967" s="110" t="n">
        <f aca="false">C967-E967</f>
        <v>28.5019477771198</v>
      </c>
      <c r="H967" s="119" t="n">
        <f aca="false">1.41421*Ip/nn*(-Off/Tau1*EXP(-B967/Tau1)+omega*SIN(omega*B967-ACOS(Off)))</f>
        <v>-6164.06516087321</v>
      </c>
      <c r="I967" s="138" t="n">
        <f aca="false">C967*SIN(omega*B967)</f>
        <v>-17.4766849870376</v>
      </c>
      <c r="J967" s="138" t="n">
        <f aca="false">C967*COS(omega*B967)</f>
        <v>-78.1861941391503</v>
      </c>
      <c r="K967" s="138" t="n">
        <f aca="false">1/(100*1.41421)*SQRT(SUM(I768:I967)^2+SUM(J768:J967)^2)</f>
        <v>49.7687007242754</v>
      </c>
      <c r="L967" s="138" t="n">
        <f aca="false">G967*SIN(omega*B967)</f>
        <v>-6.21750727421578</v>
      </c>
      <c r="M967" s="138" t="n">
        <f aca="false">G967*COS(omega*B967)</f>
        <v>-27.815528583594</v>
      </c>
      <c r="N967" s="138" t="n">
        <f aca="false">IF(1/(100*1.41421)*SQRT(SUM(L768:L967)^2+SUM(M768:M967)^2)&lt;0.001,0,1/(100*1.41421)*SQRT(SUM(L768:L967)^2+SUM(M768:M967)^2))</f>
        <v>35.7235355259201</v>
      </c>
      <c r="O967" s="138" t="n">
        <f aca="false">ATAN2(SUM(I768:I967),(SUM(J768:J967)+0.000001))*180/PI()</f>
        <v>-91.9487192087523</v>
      </c>
      <c r="P967" s="138" t="n">
        <f aca="false">ATAN2(SUM(L768:L967),(SUM(M768:M967)+0.000001))*180/PI()</f>
        <v>-71.8037913698988</v>
      </c>
    </row>
    <row r="968" customFormat="false" ht="11.25" hidden="false" customHeight="true" outlineLevel="0" collapsed="false">
      <c r="A968" s="108" t="n">
        <f aca="false">A967+1</f>
        <v>708</v>
      </c>
      <c r="B968" s="116" t="n">
        <f aca="false">A968*dt</f>
        <v>0.059</v>
      </c>
      <c r="C968" s="105" t="n">
        <f aca="false">IF(B968&lt;0,0,1.41421*Ip/N*(Off*EXP(-B968/Tau1)-COS(omega*B968-ACOS(Off))))</f>
        <v>79.5680327032474</v>
      </c>
      <c r="D968" s="130" t="n">
        <f aca="false">D967+F967</f>
        <v>1.54195175180871</v>
      </c>
      <c r="E968" s="117" t="n">
        <f aca="false">A*SIGN(D968)*(ABS(D968))^S</f>
        <v>52.640370547478</v>
      </c>
      <c r="F968" s="130" t="n">
        <f aca="false">(Rt*C968+Lb*H968-Rt*E968)/(1+Lb*S*A*(ABS(D968))^(S-1))*dt</f>
        <v>0.00118190903022801</v>
      </c>
      <c r="G968" s="110" t="n">
        <f aca="false">C968-E968</f>
        <v>26.9276621557695</v>
      </c>
      <c r="H968" s="119" t="n">
        <f aca="false">1.41421*Ip/nn*(-Off/Tau1*EXP(-B968/Tau1)+omega*SIN(omega*B968-ACOS(Off)))</f>
        <v>-6977.44172973836</v>
      </c>
      <c r="I968" s="138" t="n">
        <f aca="false">C968*SIN(omega*B968)</f>
        <v>-19.7877650748999</v>
      </c>
      <c r="J968" s="138" t="n">
        <f aca="false">C968*COS(omega*B968)</f>
        <v>-77.0682566404978</v>
      </c>
      <c r="K968" s="138" t="n">
        <f aca="false">1/(100*1.41421)*SQRT(SUM(I769:I968)^2+SUM(J769:J968)^2)</f>
        <v>49.7160643043878</v>
      </c>
      <c r="L968" s="138" t="n">
        <f aca="false">G968*SIN(omega*B968)</f>
        <v>-6.69663726313158</v>
      </c>
      <c r="M968" s="138" t="n">
        <f aca="false">G968*COS(omega*B968)</f>
        <v>-26.081680132639</v>
      </c>
      <c r="N968" s="138" t="n">
        <f aca="false">IF(1/(100*1.41421)*SQRT(SUM(L769:L968)^2+SUM(M769:M968)^2)&lt;0.001,0,1/(100*1.41421)*SQRT(SUM(L769:L968)^2+SUM(M769:M968)^2))</f>
        <v>35.8160725151374</v>
      </c>
      <c r="O968" s="138" t="n">
        <f aca="false">ATAN2(SUM(I769:I968),(SUM(J769:J968)+0.000001))*180/PI()</f>
        <v>-91.9353246663078</v>
      </c>
      <c r="P968" s="138" t="n">
        <f aca="false">ATAN2(SUM(L769:L968),(SUM(M769:M968)+0.000001))*180/PI()</f>
        <v>-71.8983990453818</v>
      </c>
    </row>
    <row r="969" customFormat="false" ht="11.25" hidden="false" customHeight="true" outlineLevel="0" collapsed="false">
      <c r="A969" s="108" t="n">
        <f aca="false">A968+1</f>
        <v>709</v>
      </c>
      <c r="B969" s="116" t="n">
        <f aca="false">A969*dt</f>
        <v>0.0590833333333333</v>
      </c>
      <c r="C969" s="105" t="n">
        <f aca="false">IF(B969&lt;0,0,1.41421*Ip/N*(Off*EXP(-B969/Tau1)-COS(omega*B969-ACOS(Off))))</f>
        <v>78.9529128426586</v>
      </c>
      <c r="D969" s="130" t="n">
        <f aca="false">D968+F968</f>
        <v>1.54313366083894</v>
      </c>
      <c r="E969" s="117" t="n">
        <f aca="false">A*SIGN(D969)*(ABS(D969))^S</f>
        <v>53.5352282823733</v>
      </c>
      <c r="F969" s="130" t="n">
        <f aca="false">(Rt*C969+Lb*H969-Rt*E969)/(1+Lb*S*A*(ABS(D969))^(S-1))*dt</f>
        <v>0.000996447418798227</v>
      </c>
      <c r="G969" s="110" t="n">
        <f aca="false">C969-E969</f>
        <v>25.4176845602853</v>
      </c>
      <c r="H969" s="119" t="n">
        <f aca="false">1.41421*Ip/nn*(-Off/Tau1*EXP(-B969/Tau1)+omega*SIN(omega*B969-ACOS(Off)))</f>
        <v>-7784.27828287968</v>
      </c>
      <c r="I969" s="138" t="n">
        <f aca="false">C969*SIN(omega*B969)</f>
        <v>-22.0271604789919</v>
      </c>
      <c r="J969" s="138" t="n">
        <f aca="false">C969*COS(omega*B969)</f>
        <v>-75.8179836686071</v>
      </c>
      <c r="K969" s="138" t="n">
        <f aca="false">1/(100*1.41421)*SQRT(SUM(I770:I969)^2+SUM(J770:J969)^2)</f>
        <v>49.6639590383389</v>
      </c>
      <c r="L969" s="138" t="n">
        <f aca="false">G969*SIN(omega*B969)</f>
        <v>-7.09130792843014</v>
      </c>
      <c r="M969" s="138" t="n">
        <f aca="false">G969*COS(omega*B969)</f>
        <v>-24.4084419877704</v>
      </c>
      <c r="N969" s="138" t="n">
        <f aca="false">IF(1/(100*1.41421)*SQRT(SUM(L770:L969)^2+SUM(M770:M969)^2)&lt;0.001,0,1/(100*1.41421)*SQRT(SUM(L770:L969)^2+SUM(M770:M969)^2))</f>
        <v>35.9022681923028</v>
      </c>
      <c r="O969" s="138" t="n">
        <f aca="false">ATAN2(SUM(I770:I969),(SUM(J770:J969)+0.000001))*180/PI()</f>
        <v>-91.9200411928401</v>
      </c>
      <c r="P969" s="138" t="n">
        <f aca="false">ATAN2(SUM(L770:L969),(SUM(M770:M969)+0.000001))*180/PI()</f>
        <v>-71.9921881395569</v>
      </c>
    </row>
    <row r="970" customFormat="false" ht="11.25" hidden="false" customHeight="true" outlineLevel="0" collapsed="false">
      <c r="A970" s="108" t="n">
        <f aca="false">A969+1</f>
        <v>710</v>
      </c>
      <c r="B970" s="116" t="n">
        <f aca="false">A970*dt</f>
        <v>0.0591666666666667</v>
      </c>
      <c r="C970" s="105" t="n">
        <f aca="false">IF(B970&lt;0,0,1.41421*Ip/N*(Off*EXP(-B970/Tau1)-COS(omega*B970-ACOS(Off))))</f>
        <v>78.2708568064281</v>
      </c>
      <c r="D970" s="130" t="n">
        <f aca="false">D969+F969</f>
        <v>1.54413010825774</v>
      </c>
      <c r="E970" s="117" t="n">
        <f aca="false">A*SIGN(D970)*(ABS(D970))^S</f>
        <v>54.3009314797628</v>
      </c>
      <c r="F970" s="130" t="n">
        <f aca="false">(Rt*C970+Lb*H970-Rt*E970)/(1+Lb*S*A*(ABS(D970))^(S-1))*dt</f>
        <v>0.000821869164695709</v>
      </c>
      <c r="G970" s="110" t="n">
        <f aca="false">C970-E970</f>
        <v>23.9699253266653</v>
      </c>
      <c r="H970" s="119" t="n">
        <f aca="false">1.41421*Ip/nn*(-Off/Tau1*EXP(-B970/Tau1)+omega*SIN(omega*B970-ACOS(Off)))</f>
        <v>-8583.77766571071</v>
      </c>
      <c r="I970" s="138" t="n">
        <f aca="false">C970*SIN(omega*B970)</f>
        <v>-24.1870249174741</v>
      </c>
      <c r="J970" s="138" t="n">
        <f aca="false">C970*COS(omega*B970)</f>
        <v>-74.4400084017584</v>
      </c>
      <c r="K970" s="138" t="n">
        <f aca="false">1/(100*1.41421)*SQRT(SUM(I771:I970)^2+SUM(J771:J970)^2)</f>
        <v>49.6124351032965</v>
      </c>
      <c r="L970" s="138" t="n">
        <f aca="false">G970*SIN(omega*B970)</f>
        <v>-7.40711427983798</v>
      </c>
      <c r="M970" s="138" t="n">
        <f aca="false">G970*COS(omega*B970)</f>
        <v>-22.7967536770333</v>
      </c>
      <c r="N970" s="138" t="n">
        <f aca="false">IF(1/(100*1.41421)*SQRT(SUM(L771:L970)^2+SUM(M771:M970)^2)&lt;0.001,0,1/(100*1.41421)*SQRT(SUM(L771:L970)^2+SUM(M771:M970)^2))</f>
        <v>35.9824174191938</v>
      </c>
      <c r="O970" s="138" t="n">
        <f aca="false">ATAN2(SUM(I771:I970),(SUM(J771:J970)+0.000001))*180/PI()</f>
        <v>-91.9028882500675</v>
      </c>
      <c r="P970" s="138" t="n">
        <f aca="false">ATAN2(SUM(L771:L970),(SUM(M771:M970)+0.000001))*180/PI()</f>
        <v>-72.0848843832555</v>
      </c>
    </row>
    <row r="971" customFormat="false" ht="11.25" hidden="false" customHeight="true" outlineLevel="0" collapsed="false">
      <c r="A971" s="108" t="n">
        <f aca="false">A970+1</f>
        <v>711</v>
      </c>
      <c r="B971" s="116" t="n">
        <f aca="false">A971*dt</f>
        <v>0.05925</v>
      </c>
      <c r="C971" s="105" t="n">
        <f aca="false">IF(B971&lt;0,0,1.41421*Ip/N*(Off*EXP(-B971/Tau1)-COS(omega*B971-ACOS(Off))))</f>
        <v>77.5225089914037</v>
      </c>
      <c r="D971" s="130" t="n">
        <f aca="false">D970+F970</f>
        <v>1.54495197742243</v>
      </c>
      <c r="E971" s="117" t="n">
        <f aca="false">A*SIGN(D971)*(ABS(D971))^S</f>
        <v>54.9403389581432</v>
      </c>
      <c r="F971" s="130" t="n">
        <f aca="false">(Rt*C971+Lb*H971-Rt*E971)/(1+Lb*S*A*(ABS(D971))^(S-1))*dt</f>
        <v>0.000656767205580656</v>
      </c>
      <c r="G971" s="110" t="n">
        <f aca="false">C971-E971</f>
        <v>22.5821700332605</v>
      </c>
      <c r="H971" s="119" t="n">
        <f aca="false">1.41421*Ip/nn*(-Off/Tau1*EXP(-B971/Tau1)+omega*SIN(omega*B971-ACOS(Off)))</f>
        <v>-9375.14996691029</v>
      </c>
      <c r="I971" s="138" t="n">
        <f aca="false">C971*SIN(omega*B971)</f>
        <v>-26.2598134679447</v>
      </c>
      <c r="J971" s="138" t="n">
        <f aca="false">C971*COS(omega*B971)</f>
        <v>-72.9394378710929</v>
      </c>
      <c r="K971" s="138" t="n">
        <f aca="false">1/(100*1.41421)*SQRT(SUM(I772:I971)^2+SUM(J772:J971)^2)</f>
        <v>49.5615419819292</v>
      </c>
      <c r="L971" s="138" t="n">
        <f aca="false">G971*SIN(omega*B971)</f>
        <v>-7.6494373116921</v>
      </c>
      <c r="M971" s="138" t="n">
        <f aca="false">G971*COS(omega*B971)</f>
        <v>-21.2471295055492</v>
      </c>
      <c r="N971" s="138" t="n">
        <f aca="false">IF(1/(100*1.41421)*SQRT(SUM(L772:L971)^2+SUM(M772:M971)^2)&lt;0.001,0,1/(100*1.41421)*SQRT(SUM(L772:L971)^2+SUM(M772:M971)^2))</f>
        <v>36.0568121060197</v>
      </c>
      <c r="O971" s="138" t="n">
        <f aca="false">ATAN2(SUM(I772:I971),(SUM(J772:J971)+0.000001))*180/PI()</f>
        <v>-91.8838872698222</v>
      </c>
      <c r="P971" s="138" t="n">
        <f aca="false">ATAN2(SUM(L772:L971),(SUM(M772:M971)+0.000001))*180/PI()</f>
        <v>-72.17624583227</v>
      </c>
    </row>
    <row r="972" customFormat="false" ht="11.25" hidden="false" customHeight="true" outlineLevel="0" collapsed="false">
      <c r="A972" s="108" t="n">
        <f aca="false">A971+1</f>
        <v>712</v>
      </c>
      <c r="B972" s="116" t="n">
        <f aca="false">A972*dt</f>
        <v>0.0593333333333333</v>
      </c>
      <c r="C972" s="105" t="n">
        <f aca="false">IF(B972&lt;0,0,1.41421*Ip/N*(Off*EXP(-B972/Tau1)-COS(omega*B972-ACOS(Off))))</f>
        <v>76.7085792914799</v>
      </c>
      <c r="D972" s="130" t="n">
        <f aca="false">D971+F971</f>
        <v>1.54560874462801</v>
      </c>
      <c r="E972" s="117" t="n">
        <f aca="false">A*SIGN(D972)*(ABS(D972))^S</f>
        <v>55.4564583486464</v>
      </c>
      <c r="F972" s="130" t="n">
        <f aca="false">(Rt*C972+Lb*H972-Rt*E972)/(1+Lb*S*A*(ABS(D972))^(S-1))*dt</f>
        <v>0.000499912531096915</v>
      </c>
      <c r="G972" s="110" t="n">
        <f aca="false">C972-E972</f>
        <v>21.2521209428335</v>
      </c>
      <c r="H972" s="119" t="n">
        <f aca="false">1.41421*Ip/nn*(-Off/Tau1*EXP(-B972/Tau1)+omega*SIN(omega*B972-ACOS(Off)))</f>
        <v>-10157.6132979642</v>
      </c>
      <c r="I972" s="138" t="n">
        <f aca="false">C972*SIN(omega*B972)</f>
        <v>-28.238311438753</v>
      </c>
      <c r="J972" s="138" t="n">
        <f aca="false">C972*COS(omega*B972)</f>
        <v>-71.3218332911126</v>
      </c>
      <c r="K972" s="138" t="n">
        <f aca="false">1/(100*1.41421)*SQRT(SUM(I773:I972)^2+SUM(J773:J972)^2)</f>
        <v>49.5113284100605</v>
      </c>
      <c r="L972" s="138" t="n">
        <f aca="false">G972*SIN(omega*B972)</f>
        <v>-7.8234275156812</v>
      </c>
      <c r="M972" s="138" t="n">
        <f aca="false">G972*COS(omega*B972)</f>
        <v>-19.7597223278999</v>
      </c>
      <c r="N972" s="138" t="n">
        <f aca="false">IF(1/(100*1.41421)*SQRT(SUM(L773:L972)^2+SUM(M773:M972)^2)&lt;0.001,0,1/(100*1.41421)*SQRT(SUM(L773:L972)^2+SUM(M773:M972)^2))</f>
        <v>36.1257396517148</v>
      </c>
      <c r="O972" s="138" t="n">
        <f aca="false">ATAN2(SUM(I773:I972),(SUM(J773:J972)+0.000001))*180/PI()</f>
        <v>-91.8630616434726</v>
      </c>
      <c r="P972" s="138" t="n">
        <f aca="false">ATAN2(SUM(L773:L972),(SUM(M773:M972)+0.000001))*180/PI()</f>
        <v>-72.2660601952711</v>
      </c>
    </row>
    <row r="973" customFormat="false" ht="11.25" hidden="false" customHeight="true" outlineLevel="0" collapsed="false">
      <c r="A973" s="108" t="n">
        <f aca="false">A972+1</f>
        <v>713</v>
      </c>
      <c r="B973" s="116" t="n">
        <f aca="false">A973*dt</f>
        <v>0.0594166666666667</v>
      </c>
      <c r="C973" s="105" t="n">
        <f aca="false">IF(B973&lt;0,0,1.41421*Ip/N*(Off*EXP(-B973/Tau1)-COS(omega*B973-ACOS(Off))))</f>
        <v>75.829842396822</v>
      </c>
      <c r="D973" s="130" t="n">
        <f aca="false">D972+F972</f>
        <v>1.54610865715911</v>
      </c>
      <c r="E973" s="117" t="n">
        <f aca="false">A*SIGN(D973)*(ABS(D973))^S</f>
        <v>55.8524124652279</v>
      </c>
      <c r="F973" s="130" t="n">
        <f aca="false">(Rt*C973+Lb*H973-Rt*E973)/(1+Lb*S*A*(ABS(D973))^(S-1))*dt</f>
        <v>0.00035022434273294</v>
      </c>
      <c r="G973" s="110" t="n">
        <f aca="false">C973-E973</f>
        <v>19.9774299315941</v>
      </c>
      <c r="H973" s="119" t="n">
        <f aca="false">1.41421*Ip/nn*(-Off/Tau1*EXP(-B973/Tau1)+omega*SIN(omega*B973-ACOS(Off)))</f>
        <v>-10930.3945647881</v>
      </c>
      <c r="I973" s="138" t="n">
        <f aca="false">C973*SIN(omega*B973)</f>
        <v>-30.1156619550656</v>
      </c>
      <c r="J973" s="138" t="n">
        <f aca="false">C973*COS(omega*B973)</f>
        <v>-69.5931886245707</v>
      </c>
      <c r="K973" s="138" t="n">
        <f aca="false">1/(100*1.41421)*SQRT(SUM(I774:I973)^2+SUM(J774:J973)^2)</f>
        <v>49.4618423247958</v>
      </c>
      <c r="L973" s="138" t="n">
        <f aca="false">G973*SIN(omega*B973)</f>
        <v>-7.93399415763671</v>
      </c>
      <c r="M973" s="138" t="n">
        <f aca="false">G973*COS(omega*B973)</f>
        <v>-18.3343787289981</v>
      </c>
      <c r="N973" s="138" t="n">
        <f aca="false">IF(1/(100*1.41421)*SQRT(SUM(L774:L973)^2+SUM(M774:M973)^2)&lt;0.001,0,1/(100*1.41421)*SQRT(SUM(L774:L973)^2+SUM(M774:M973)^2))</f>
        <v>36.1894816998266</v>
      </c>
      <c r="O973" s="138" t="n">
        <f aca="false">ATAN2(SUM(I774:I973),(SUM(J774:J973)+0.000001))*180/PI()</f>
        <v>-91.8404367084561</v>
      </c>
      <c r="P973" s="138" t="n">
        <f aca="false">ATAN2(SUM(L774:L973),(SUM(M774:M973)+0.000001))*180/PI()</f>
        <v>-72.3541423284675</v>
      </c>
    </row>
    <row r="974" customFormat="false" ht="11.25" hidden="false" customHeight="true" outlineLevel="0" collapsed="false">
      <c r="A974" s="108" t="n">
        <f aca="false">A973+1</f>
        <v>714</v>
      </c>
      <c r="B974" s="116" t="n">
        <f aca="false">A974*dt</f>
        <v>0.0595</v>
      </c>
      <c r="C974" s="105" t="n">
        <f aca="false">IF(B974&lt;0,0,1.41421*Ip/N*(Off*EXP(-B974/Tau1)-COS(omega*B974-ACOS(Off))))</f>
        <v>74.8871370291451</v>
      </c>
      <c r="D974" s="130" t="n">
        <f aca="false">D973+F973</f>
        <v>1.54645888150184</v>
      </c>
      <c r="E974" s="117" t="n">
        <f aca="false">A*SIGN(D974)*(ABS(D974))^S</f>
        <v>56.131412474229</v>
      </c>
      <c r="F974" s="130" t="n">
        <f aca="false">(Rt*C974+Lb*H974-Rt*E974)/(1+Lb*S*A*(ABS(D974))^(S-1))*dt</f>
        <v>0.000206745516869616</v>
      </c>
      <c r="G974" s="110" t="n">
        <f aca="false">C974-E974</f>
        <v>18.7557245549161</v>
      </c>
      <c r="H974" s="119" t="n">
        <f aca="false">1.41421*Ip/nn*(-Off/Tau1*EXP(-B974/Tau1)+omega*SIN(omega*B974-ACOS(Off)))</f>
        <v>-11692.7302306717</v>
      </c>
      <c r="I974" s="138" t="n">
        <f aca="false">C974*SIN(omega*B974)</f>
        <v>-31.8853921516057</v>
      </c>
      <c r="J974" s="138" t="n">
        <f aca="false">C974*COS(omega*B974)</f>
        <v>-67.7599074657004</v>
      </c>
      <c r="K974" s="138" t="n">
        <f aca="false">1/(100*1.41421)*SQRT(SUM(I775:I974)^2+SUM(J775:J974)^2)</f>
        <v>49.4131308132036</v>
      </c>
      <c r="L974" s="138" t="n">
        <f aca="false">G974*SIN(omega*B974)</f>
        <v>-7.98579911378176</v>
      </c>
      <c r="M974" s="138" t="n">
        <f aca="false">G974*COS(omega*B974)</f>
        <v>-16.9706869658893</v>
      </c>
      <c r="N974" s="138" t="n">
        <f aca="false">IF(1/(100*1.41421)*SQRT(SUM(L775:L974)^2+SUM(M775:M974)^2)&lt;0.001,0,1/(100*1.41421)*SQRT(SUM(L775:L974)^2+SUM(M775:M974)^2))</f>
        <v>36.2483131576108</v>
      </c>
      <c r="O974" s="138" t="n">
        <f aca="false">ATAN2(SUM(I775:I974),(SUM(J775:J974)+0.000001))*180/PI()</f>
        <v>-91.8160397318591</v>
      </c>
      <c r="P974" s="138" t="n">
        <f aca="false">ATAN2(SUM(L775:L974),(SUM(M775:M974)+0.000001))*180/PI()</f>
        <v>-72.4403318940734</v>
      </c>
    </row>
    <row r="975" customFormat="false" ht="11.25" hidden="false" customHeight="true" outlineLevel="0" collapsed="false">
      <c r="A975" s="108" t="n">
        <f aca="false">A974+1</f>
        <v>715</v>
      </c>
      <c r="B975" s="116" t="n">
        <f aca="false">A975*dt</f>
        <v>0.0595833333333333</v>
      </c>
      <c r="C975" s="105" t="n">
        <f aca="false">IF(B975&lt;0,0,1.41421*Ip/N*(Off*EXP(-B975/Tau1)-COS(omega*B975-ACOS(Off))))</f>
        <v>73.8813651138013</v>
      </c>
      <c r="D975" s="130" t="n">
        <f aca="false">D974+F974</f>
        <v>1.54666562701871</v>
      </c>
      <c r="E975" s="117" t="n">
        <f aca="false">A*SIGN(D975)*(ABS(D975))^S</f>
        <v>56.2967365593049</v>
      </c>
      <c r="F975" s="130" t="n">
        <f aca="false">(Rt*C975+Lb*H975-Rt*E975)/(1+Lb*S*A*(ABS(D975))^(S-1))*dt</f>
        <v>6.86222853928193E-005</v>
      </c>
      <c r="G975" s="110" t="n">
        <f aca="false">C975-E975</f>
        <v>17.5846285544964</v>
      </c>
      <c r="H975" s="119" t="n">
        <f aca="false">1.41421*Ip/nn*(-Off/Tau1*EXP(-B975/Tau1)+omega*SIN(omega*B975-ACOS(Off)))</f>
        <v>-12443.8670697921</v>
      </c>
      <c r="I975" s="138" t="n">
        <f aca="false">C975*SIN(omega*B975)</f>
        <v>-33.5414378694542</v>
      </c>
      <c r="J975" s="138" t="n">
        <f aca="false">C975*COS(omega*B975)</f>
        <v>-65.82877833234</v>
      </c>
      <c r="K975" s="138" t="n">
        <f aca="false">1/(100*1.41421)*SQRT(SUM(I776:I975)^2+SUM(J776:J975)^2)</f>
        <v>49.365240061631</v>
      </c>
      <c r="L975" s="138" t="n">
        <f aca="false">G975*SIN(omega*B975)</f>
        <v>-7.98325430519003</v>
      </c>
      <c r="M975" s="138" t="n">
        <f aca="false">G975*COS(omega*B975)</f>
        <v>-15.6680187674854</v>
      </c>
      <c r="N975" s="138" t="n">
        <f aca="false">IF(1/(100*1.41421)*SQRT(SUM(L776:L975)^2+SUM(M776:M975)^2)&lt;0.001,0,1/(100*1.41421)*SQRT(SUM(L776:L975)^2+SUM(M776:M975)^2))</f>
        <v>36.302501435232</v>
      </c>
      <c r="O975" s="138" t="n">
        <f aca="false">ATAN2(SUM(I776:I975),(SUM(J776:J975)+0.000001))*180/PI()</f>
        <v>-91.7898998909905</v>
      </c>
      <c r="P975" s="138" t="n">
        <f aca="false">ATAN2(SUM(L776:L975),(SUM(M776:M975)+0.000001))*180/PI()</f>
        <v>-72.5244911769892</v>
      </c>
    </row>
    <row r="976" customFormat="false" ht="11.25" hidden="false" customHeight="true" outlineLevel="0" collapsed="false">
      <c r="A976" s="108" t="n">
        <f aca="false">A975+1</f>
        <v>716</v>
      </c>
      <c r="B976" s="116" t="n">
        <f aca="false">A976*dt</f>
        <v>0.0596666666666667</v>
      </c>
      <c r="C976" s="105" t="n">
        <f aca="false">IF(B976&lt;0,0,1.41421*Ip/N*(Off*EXP(-B976/Tau1)-COS(omega*B976-ACOS(Off))))</f>
        <v>72.8134908894936</v>
      </c>
      <c r="D976" s="130" t="n">
        <f aca="false">D975+F975</f>
        <v>1.54673424930411</v>
      </c>
      <c r="E976" s="117" t="n">
        <f aca="false">A*SIGN(D976)*(ABS(D976))^S</f>
        <v>56.3517130455652</v>
      </c>
      <c r="F976" s="130" t="n">
        <f aca="false">(Rt*C976+Lb*H976-Rt*E976)/(1+Lb*S*A*(ABS(D976))^(S-1))*dt</f>
        <v>-6.49127176875419E-005</v>
      </c>
      <c r="G976" s="110" t="n">
        <f aca="false">C976-E976</f>
        <v>16.4617778439284</v>
      </c>
      <c r="H976" s="119" t="n">
        <f aca="false">1.41421*Ip/nn*(-Off/Tau1*EXP(-B976/Tau1)+omega*SIN(omega*B976-ACOS(Off)))</f>
        <v>-13183.0629105496</v>
      </c>
      <c r="I976" s="138" t="n">
        <f aca="false">C976*SIN(omega*B976)</f>
        <v>-35.0781667601851</v>
      </c>
      <c r="J976" s="138" t="n">
        <f aca="false">C976*COS(omega*B976)</f>
        <v>-63.8069484637764</v>
      </c>
      <c r="K976" s="138" t="n">
        <f aca="false">1/(100*1.41421)*SQRT(SUM(I777:I976)^2+SUM(J777:J976)^2)</f>
        <v>49.3182153057367</v>
      </c>
      <c r="L976" s="138" t="n">
        <f aca="false">G976*SIN(omega*B976)</f>
        <v>-7.93052195855865</v>
      </c>
      <c r="M976" s="138" t="n">
        <f aca="false">G976*COS(omega*B976)</f>
        <v>-14.4255658900325</v>
      </c>
      <c r="N976" s="138" t="n">
        <f aca="false">IF(1/(100*1.41421)*SQRT(SUM(L777:L976)^2+SUM(M777:M976)^2)&lt;0.001,0,1/(100*1.41421)*SQRT(SUM(L777:L976)^2+SUM(M777:M976)^2))</f>
        <v>36.3523058694355</v>
      </c>
      <c r="O976" s="138" t="n">
        <f aca="false">ATAN2(SUM(I777:I976),(SUM(J777:J976)+0.000001))*180/PI()</f>
        <v>-91.7620482509005</v>
      </c>
      <c r="P976" s="138" t="n">
        <f aca="false">ATAN2(SUM(L777:L976),(SUM(M777:M976)+0.000001))*180/PI()</f>
        <v>-72.6065030524538</v>
      </c>
    </row>
    <row r="977" customFormat="false" ht="11.25" hidden="false" customHeight="true" outlineLevel="0" collapsed="false">
      <c r="A977" s="108" t="n">
        <f aca="false">A976+1</f>
        <v>717</v>
      </c>
      <c r="B977" s="116" t="n">
        <f aca="false">A977*dt</f>
        <v>0.05975</v>
      </c>
      <c r="C977" s="105" t="n">
        <f aca="false">IF(B977&lt;0,0,1.41421*Ip/N*(Off*EXP(-B977/Tau1)-COS(omega*B977-ACOS(Off))))</f>
        <v>71.684539956495</v>
      </c>
      <c r="D977" s="130" t="n">
        <f aca="false">D976+F976</f>
        <v>1.54666933658642</v>
      </c>
      <c r="E977" s="117" t="n">
        <f aca="false">A*SIGN(D977)*(ABS(D977))^S</f>
        <v>56.2997071560865</v>
      </c>
      <c r="F977" s="130" t="n">
        <f aca="false">(Rt*C977+Lb*H977-Rt*E977)/(1+Lb*S*A*(ABS(D977))^(S-1))*dt</f>
        <v>-0.000194554715578638</v>
      </c>
      <c r="G977" s="110" t="n">
        <f aca="false">C977-E977</f>
        <v>15.3848328004085</v>
      </c>
      <c r="H977" s="119" t="n">
        <f aca="false">1.41421*Ip/nn*(-Off/Tau1*EXP(-B977/Tau1)+omega*SIN(omega*B977-ACOS(Off)))</f>
        <v>-13909.587367996</v>
      </c>
      <c r="I977" s="138" t="n">
        <f aca="false">C977*SIN(omega*B977)</f>
        <v>-36.4903997068681</v>
      </c>
      <c r="J977" s="138" t="n">
        <f aca="false">C977*COS(omega*B977)</f>
        <v>-61.7018962269988</v>
      </c>
      <c r="K977" s="138" t="n">
        <f aca="false">1/(100*1.41421)*SQRT(SUM(I778:I977)^2+SUM(J778:J977)^2)</f>
        <v>49.2721007813242</v>
      </c>
      <c r="L977" s="138" t="n">
        <f aca="false">G977*SIN(omega*B977)</f>
        <v>-7.83151706980268</v>
      </c>
      <c r="M977" s="138" t="n">
        <f aca="false">G977*COS(omega*B977)</f>
        <v>-13.2423721697404</v>
      </c>
      <c r="N977" s="138" t="n">
        <f aca="false">IF(1/(100*1.41421)*SQRT(SUM(L778:L977)^2+SUM(M778:M977)^2)&lt;0.001,0,1/(100*1.41421)*SQRT(SUM(L778:L977)^2+SUM(M778:M977)^2))</f>
        <v>36.3979773021128</v>
      </c>
      <c r="O977" s="138" t="n">
        <f aca="false">ATAN2(SUM(I778:I977),(SUM(J778:J977)+0.000001))*180/PI()</f>
        <v>-91.7325177388067</v>
      </c>
      <c r="P977" s="138" t="n">
        <f aca="false">ATAN2(SUM(L778:L977),(SUM(M778:M977)+0.000001))*180/PI()</f>
        <v>-72.6862690964796</v>
      </c>
    </row>
    <row r="978" customFormat="false" ht="11.25" hidden="false" customHeight="true" outlineLevel="0" collapsed="false">
      <c r="A978" s="108" t="n">
        <f aca="false">A977+1</f>
        <v>718</v>
      </c>
      <c r="B978" s="116" t="n">
        <f aca="false">A978*dt</f>
        <v>0.0598333333333333</v>
      </c>
      <c r="C978" s="105" t="n">
        <f aca="false">IF(B978&lt;0,0,1.41421*Ip/N*(Off*EXP(-B978/Tau1)-COS(omega*B978-ACOS(Off))))</f>
        <v>70.4955982643108</v>
      </c>
      <c r="D978" s="130" t="n">
        <f aca="false">D977+F977</f>
        <v>1.54647478187084</v>
      </c>
      <c r="E978" s="117" t="n">
        <f aca="false">A*SIGN(D978)*(ABS(D978))^S</f>
        <v>56.1441107385861</v>
      </c>
      <c r="F978" s="130" t="n">
        <f aca="false">(Rt*C978+Lb*H978-Rt*E978)/(1+Lb*S*A*(ABS(D978))^(S-1))*dt</f>
        <v>-0.000320938887791656</v>
      </c>
      <c r="G978" s="110" t="n">
        <f aca="false">C978-E978</f>
        <v>14.3514875257247</v>
      </c>
      <c r="H978" s="119" t="n">
        <f aca="false">1.41421*Ip/nn*(-Off/Tau1*EXP(-B978/Tau1)+omega*SIN(omega*B978-ACOS(Off)))</f>
        <v>-14622.7225646298</v>
      </c>
      <c r="I978" s="138" t="n">
        <f aca="false">C978*SIN(omega*B978)</f>
        <v>-37.7734304780923</v>
      </c>
      <c r="J978" s="138" t="n">
        <f aca="false">C978*COS(omega*B978)</f>
        <v>-59.5214022395292</v>
      </c>
      <c r="K978" s="138" t="n">
        <f aca="false">1/(100*1.41421)*SQRT(SUM(I779:I978)^2+SUM(J779:J978)^2)</f>
        <v>49.2269396760605</v>
      </c>
      <c r="L978" s="138" t="n">
        <f aca="false">G978*SIN(omega*B978)</f>
        <v>-7.68991156409007</v>
      </c>
      <c r="M978" s="138" t="n">
        <f aca="false">G978*COS(omega*B978)</f>
        <v>-12.1173616904632</v>
      </c>
      <c r="N978" s="138" t="n">
        <f aca="false">IF(1/(100*1.41421)*SQRT(SUM(L779:L978)^2+SUM(M779:M978)^2)&lt;0.001,0,1/(100*1.41421)*SQRT(SUM(L779:L978)^2+SUM(M779:M978)^2))</f>
        <v>36.4397577891117</v>
      </c>
      <c r="O978" s="138" t="n">
        <f aca="false">ATAN2(SUM(I779:I978),(SUM(J779:J978)+0.000001))*180/PI()</f>
        <v>-91.7013431153962</v>
      </c>
      <c r="P978" s="138" t="n">
        <f aca="false">ATAN2(SUM(L779:L978),(SUM(M779:M978)+0.000001))*180/PI()</f>
        <v>-72.763707830422</v>
      </c>
    </row>
    <row r="979" customFormat="false" ht="11.25" hidden="false" customHeight="true" outlineLevel="0" collapsed="false">
      <c r="A979" s="108" t="n">
        <f aca="false">A978+1</f>
        <v>719</v>
      </c>
      <c r="B979" s="116" t="n">
        <f aca="false">A979*dt</f>
        <v>0.0599166666666667</v>
      </c>
      <c r="C979" s="105" t="n">
        <f aca="false">IF(B979&lt;0,0,1.41421*Ip/N*(Off*EXP(-B979/Tau1)-COS(omega*B979-ACOS(Off))))</f>
        <v>69.2478110397839</v>
      </c>
      <c r="D979" s="130" t="n">
        <f aca="false">D978+F978</f>
        <v>1.54615384298305</v>
      </c>
      <c r="E979" s="117" t="n">
        <f aca="false">A*SIGN(D979)*(ABS(D979))^S</f>
        <v>55.8883344304316</v>
      </c>
      <c r="F979" s="130" t="n">
        <f aca="false">(Rt*C979+Lb*H979-Rt*E979)/(1+Lb*S*A*(ABS(D979))^(S-1))*dt</f>
        <v>-0.000444650736153174</v>
      </c>
      <c r="G979" s="110" t="n">
        <f aca="false">C979-E979</f>
        <v>13.3594766093523</v>
      </c>
      <c r="H979" s="119" t="n">
        <f aca="false">1.41421*Ip/nn*(-Off/Tau1*EXP(-B979/Tau1)+omega*SIN(omega*B979-ACOS(Off)))</f>
        <v>-15321.7638388491</v>
      </c>
      <c r="I979" s="138" t="n">
        <f aca="false">C979*SIN(omega*B979)</f>
        <v>-38.9230435381077</v>
      </c>
      <c r="J979" s="138" t="n">
        <f aca="false">C979*COS(omega*B979)</f>
        <v>-57.2735193220409</v>
      </c>
      <c r="K979" s="138" t="n">
        <f aca="false">1/(100*1.41421)*SQRT(SUM(I780:I979)^2+SUM(J780:J979)^2)</f>
        <v>49.1827740821642</v>
      </c>
      <c r="L979" s="138" t="n">
        <f aca="false">G979*SIN(omega*B979)</f>
        <v>-7.50913973892125</v>
      </c>
      <c r="M979" s="138" t="n">
        <f aca="false">G979*COS(omega*B979)</f>
        <v>-11.0493635860707</v>
      </c>
      <c r="N979" s="138" t="n">
        <f aca="false">IF(1/(100*1.41421)*SQRT(SUM(L780:L979)^2+SUM(M780:M979)^2)&lt;0.001,0,1/(100*1.41421)*SQRT(SUM(L780:L979)^2+SUM(M780:M979)^2))</f>
        <v>36.4778804186871</v>
      </c>
      <c r="O979" s="138" t="n">
        <f aca="false">ATAN2(SUM(I780:I979),(SUM(J780:J979)+0.000001))*180/PI()</f>
        <v>-91.6685609429848</v>
      </c>
      <c r="P979" s="138" t="n">
        <f aca="false">ATAN2(SUM(L780:L979),(SUM(M780:M979)+0.000001))*180/PI()</f>
        <v>-72.8387530909137</v>
      </c>
    </row>
    <row r="980" customFormat="false" ht="11.25" hidden="false" customHeight="true" outlineLevel="0" collapsed="false">
      <c r="A980" s="108" t="n">
        <f aca="false">A979+1</f>
        <v>720</v>
      </c>
      <c r="B980" s="116" t="n">
        <f aca="false">A980*dt</f>
        <v>0.06</v>
      </c>
      <c r="C980" s="105" t="n">
        <f aca="false">IF(B980&lt;0,0,1.41421*Ip/N*(Off*EXP(-B980/Tau1)-COS(omega*B980-ACOS(Off))))</f>
        <v>67.9423816567026</v>
      </c>
      <c r="D980" s="130" t="n">
        <f aca="false">D979+F979</f>
        <v>1.54570919224689</v>
      </c>
      <c r="E980" s="117" t="n">
        <f aca="false">A*SIGN(D980)*(ABS(D980))^S</f>
        <v>55.5358018341133</v>
      </c>
      <c r="F980" s="130" t="n">
        <f aca="false">(Rt*C980+Lb*H980-Rt*E980)/(1+Lb*S*A*(ABS(D980))^(S-1))*dt</f>
        <v>-0.000566235062484461</v>
      </c>
      <c r="G980" s="110" t="n">
        <f aca="false">C980-E980</f>
        <v>12.4065798225893</v>
      </c>
      <c r="H980" s="119" t="n">
        <f aca="false">1.41421*Ip/nn*(-Off/Tau1*EXP(-B980/Tau1)+omega*SIN(omega*B980-ACOS(Off)))</f>
        <v>-16006.020440361</v>
      </c>
      <c r="I980" s="138" t="n">
        <f aca="false">C980*SIN(omega*B980)</f>
        <v>-39.9355299434362</v>
      </c>
      <c r="J980" s="138" t="n">
        <f aca="false">C980*COS(omega*B980)</f>
        <v>-54.9665413985813</v>
      </c>
      <c r="K980" s="138" t="n">
        <f aca="false">1/(100*1.41421)*SQRT(SUM(I781:I980)^2+SUM(J781:J980)^2)</f>
        <v>49.1396449501488</v>
      </c>
      <c r="L980" s="138" t="n">
        <f aca="false">G980*SIN(omega*B980)</f>
        <v>-7.29240465110729</v>
      </c>
      <c r="M980" s="138" t="n">
        <f aca="false">G980*COS(omega*B980)</f>
        <v>-10.0371339185441</v>
      </c>
      <c r="N980" s="138" t="n">
        <f aca="false">IF(1/(100*1.41421)*SQRT(SUM(L781:L980)^2+SUM(M781:M980)^2)&lt;0.001,0,1/(100*1.41421)*SQRT(SUM(L781:L980)^2+SUM(M781:M980)^2))</f>
        <v>36.5125692223174</v>
      </c>
      <c r="O980" s="138" t="n">
        <f aca="false">ATAN2(SUM(I781:I980),(SUM(J781:J980)+0.000001))*180/PI()</f>
        <v>-91.6342095505203</v>
      </c>
      <c r="P980" s="138" t="n">
        <f aca="false">ATAN2(SUM(L781:L980),(SUM(M781:M980)+0.000001))*180/PI()</f>
        <v>-72.9113525164906</v>
      </c>
    </row>
    <row r="981" customFormat="false" ht="11.25" hidden="false" customHeight="true" outlineLevel="0" collapsed="false">
      <c r="A981" s="108" t="n">
        <f aca="false">A980+1</f>
        <v>721</v>
      </c>
      <c r="B981" s="116" t="n">
        <f aca="false">A981*dt</f>
        <v>0.0600833333333333</v>
      </c>
      <c r="C981" s="105" t="n">
        <f aca="false">IF(B981&lt;0,0,1.41421*Ip/N*(Off*EXP(-B981/Tau1)-COS(omega*B981-ACOS(Off))))</f>
        <v>66.5805704480223</v>
      </c>
      <c r="D981" s="130" t="n">
        <f aca="false">D980+F980</f>
        <v>1.54514295718441</v>
      </c>
      <c r="E981" s="117" t="n">
        <f aca="false">A*SIGN(D981)*(ABS(D981))^S</f>
        <v>55.0899453588151</v>
      </c>
      <c r="F981" s="130" t="n">
        <f aca="false">(Rt*C981+Lb*H981-Rt*E981)/(1+Lb*S*A*(ABS(D981))^(S-1))*dt</f>
        <v>-0.000686203838864579</v>
      </c>
      <c r="G981" s="110" t="n">
        <f aca="false">C981-E981</f>
        <v>11.4906250892072</v>
      </c>
      <c r="H981" s="119" t="n">
        <f aca="false">1.41421*Ip/nn*(-Off/Tau1*EXP(-B981/Tau1)+omega*SIN(omega*B981-ACOS(Off)))</f>
        <v>-16674.816211863</v>
      </c>
      <c r="I981" s="138" t="n">
        <f aca="false">C981*SIN(omega*B981)</f>
        <v>-40.8077012638316</v>
      </c>
      <c r="J981" s="138" t="n">
        <f aca="false">C981*COS(omega*B981)</f>
        <v>-52.6089714663377</v>
      </c>
      <c r="K981" s="138" t="n">
        <f aca="false">1/(100*1.41421)*SQRT(SUM(I782:I981)^2+SUM(J782:J981)^2)</f>
        <v>49.0975920437055</v>
      </c>
      <c r="L981" s="138" t="n">
        <f aca="false">G981*SIN(omega*B981)</f>
        <v>-7.04268516805691</v>
      </c>
      <c r="M981" s="138" t="n">
        <f aca="false">G981*COS(omega*B981)</f>
        <v>-9.07937500956693</v>
      </c>
      <c r="N981" s="138" t="n">
        <f aca="false">IF(1/(100*1.41421)*SQRT(SUM(L782:L981)^2+SUM(M782:M981)^2)&lt;0.001,0,1/(100*1.41421)*SQRT(SUM(L782:L981)^2+SUM(M782:M981)^2))</f>
        <v>36.5440391633782</v>
      </c>
      <c r="O981" s="138" t="n">
        <f aca="false">ATAN2(SUM(I782:I981),(SUM(J782:J981)+0.000001))*180/PI()</f>
        <v>-91.5983289954297</v>
      </c>
      <c r="P981" s="138" t="n">
        <f aca="false">ATAN2(SUM(L782:L981),(SUM(M782:M981)+0.000001))*180/PI()</f>
        <v>-72.9814661424783</v>
      </c>
    </row>
    <row r="982" customFormat="false" ht="11.25" hidden="false" customHeight="true" outlineLevel="0" collapsed="false">
      <c r="A982" s="108" t="n">
        <f aca="false">A981+1</f>
        <v>722</v>
      </c>
      <c r="B982" s="116" t="n">
        <f aca="false">A982*dt</f>
        <v>0.0601666666666667</v>
      </c>
      <c r="C982" s="105" t="n">
        <f aca="false">IF(B982&lt;0,0,1.41421*Ip/N*(Off*EXP(-B982/Tau1)-COS(omega*B982-ACOS(Off))))</f>
        <v>65.1636934618786</v>
      </c>
      <c r="D982" s="130" t="n">
        <f aca="false">D981+F981</f>
        <v>1.54445675334555</v>
      </c>
      <c r="E982" s="117" t="n">
        <f aca="false">A*SIGN(D982)*(ABS(D982))^S</f>
        <v>54.5542034513053</v>
      </c>
      <c r="F982" s="130" t="n">
        <f aca="false">(Rt*C982+Lb*H982-Rt*E982)/(1+Lb*S*A*(ABS(D982))^(S-1))*dt</f>
        <v>-0.000805043201979197</v>
      </c>
      <c r="G982" s="110" t="n">
        <f aca="false">C982-E982</f>
        <v>10.6094900105733</v>
      </c>
      <c r="H982" s="119" t="n">
        <f aca="false">1.41421*Ip/nn*(-Off/Tau1*EXP(-B982/Tau1)+omega*SIN(omega*B982-ACOS(Off)))</f>
        <v>-17327.4902563225</v>
      </c>
      <c r="I982" s="138" t="n">
        <f aca="false">C982*SIN(omega*B982)</f>
        <v>-41.5369014732312</v>
      </c>
      <c r="J982" s="138" t="n">
        <f aca="false">C982*COS(omega*B982)</f>
        <v>-50.2094887605597</v>
      </c>
      <c r="K982" s="138" t="n">
        <f aca="false">1/(100*1.41421)*SQRT(SUM(I783:I982)^2+SUM(J783:J982)^2)</f>
        <v>49.0566538958111</v>
      </c>
      <c r="L982" s="138" t="n">
        <f aca="false">G982*SIN(omega*B982)</f>
        <v>-6.76274345173849</v>
      </c>
      <c r="M982" s="138" t="n">
        <f aca="false">G982*COS(omega*B982)</f>
        <v>-8.17475255224418</v>
      </c>
      <c r="N982" s="138" t="n">
        <f aca="false">IF(1/(100*1.41421)*SQRT(SUM(L783:L982)^2+SUM(M783:M982)^2)&lt;0.001,0,1/(100*1.41421)*SQRT(SUM(L783:L982)^2+SUM(M783:M982)^2))</f>
        <v>36.572496191467</v>
      </c>
      <c r="O982" s="138" t="n">
        <f aca="false">ATAN2(SUM(I783:I982),(SUM(J783:J982)+0.000001))*180/PI()</f>
        <v>-91.5609610223196</v>
      </c>
      <c r="P982" s="138" t="n">
        <f aca="false">ATAN2(SUM(L783:L982),(SUM(M783:M982)+0.000001))*180/PI()</f>
        <v>-73.0490650960389</v>
      </c>
    </row>
    <row r="983" customFormat="false" ht="11.25" hidden="false" customHeight="true" outlineLevel="0" collapsed="false">
      <c r="A983" s="108" t="n">
        <f aca="false">A982+1</f>
        <v>723</v>
      </c>
      <c r="B983" s="116" t="n">
        <f aca="false">A983*dt</f>
        <v>0.06025</v>
      </c>
      <c r="C983" s="105" t="n">
        <f aca="false">IF(B983&lt;0,0,1.41421*Ip/N*(Off*EXP(-B983/Tau1)-COS(omega*B983-ACOS(Off))))</f>
        <v>63.6931211626153</v>
      </c>
      <c r="D983" s="130" t="n">
        <f aca="false">D982+F982</f>
        <v>1.54365171014357</v>
      </c>
      <c r="E983" s="117" t="n">
        <f aca="false">A*SIGN(D983)*(ABS(D983))^S</f>
        <v>53.9320189945438</v>
      </c>
      <c r="F983" s="130" t="n">
        <f aca="false">(Rt*C983+Lb*H983-Rt*E983)/(1+Lb*S*A*(ABS(D983))^(S-1))*dt</f>
        <v>-0.000923219764901962</v>
      </c>
      <c r="G983" s="110" t="n">
        <f aca="false">C983-E983</f>
        <v>9.76110216807153</v>
      </c>
      <c r="H983" s="119" t="n">
        <f aca="false">1.41421*Ip/nn*(-Off/Tau1*EXP(-B983/Tau1)+omega*SIN(omega*B983-ACOS(Off)))</f>
        <v>-17963.3975891963</v>
      </c>
      <c r="I983" s="138" t="n">
        <f aca="false">C983*SIN(omega*B983)</f>
        <v>-42.1210167643343</v>
      </c>
      <c r="J983" s="138" t="n">
        <f aca="false">C983*COS(omega*B983)</f>
        <v>-47.776915243392</v>
      </c>
      <c r="K983" s="138" t="n">
        <f aca="false">1/(100*1.41421)*SQRT(SUM(I784:I983)^2+SUM(J784:J983)^2)</f>
        <v>49.0168677661445</v>
      </c>
      <c r="L983" s="138" t="n">
        <f aca="false">G983*SIN(omega*B983)</f>
        <v>-6.4551326823821</v>
      </c>
      <c r="M983" s="138" t="n">
        <f aca="false">G983*COS(omega*B983)</f>
        <v>-7.32191078806436</v>
      </c>
      <c r="N983" s="138" t="n">
        <f aca="false">IF(1/(100*1.41421)*SQRT(SUM(L784:L983)^2+SUM(M784:M983)^2)&lt;0.001,0,1/(100*1.41421)*SQRT(SUM(L784:L983)^2+SUM(M784:M983)^2))</f>
        <v>36.5981373521092</v>
      </c>
      <c r="O983" s="138" t="n">
        <f aca="false">ATAN2(SUM(I784:I983),(SUM(J784:J983)+0.000001))*180/PI()</f>
        <v>-91.5221490185499</v>
      </c>
      <c r="P983" s="138" t="n">
        <f aca="false">ATAN2(SUM(L784:L983),(SUM(M784:M983)+0.000001))*180/PI()</f>
        <v>-73.1141303836478</v>
      </c>
    </row>
    <row r="984" customFormat="false" ht="11.25" hidden="false" customHeight="true" outlineLevel="0" collapsed="false">
      <c r="A984" s="108" t="n">
        <f aca="false">A983+1</f>
        <v>724</v>
      </c>
      <c r="B984" s="116" t="n">
        <f aca="false">A984*dt</f>
        <v>0.0603333333333333</v>
      </c>
      <c r="C984" s="105" t="n">
        <f aca="false">IF(B984&lt;0,0,1.41421*Ip/N*(Off*EXP(-B984/Tau1)-COS(omega*B984-ACOS(Off))))</f>
        <v>62.1702770781099</v>
      </c>
      <c r="D984" s="130" t="n">
        <f aca="false">D983+F983</f>
        <v>1.54272849037866</v>
      </c>
      <c r="E984" s="117" t="n">
        <f aca="false">A*SIGN(D984)*(ABS(D984))^S</f>
        <v>53.226838697866</v>
      </c>
      <c r="F984" s="130" t="n">
        <f aca="false">(Rt*C984+Lb*H984-Rt*E984)/(1+Lb*S*A*(ABS(D984))^(S-1))*dt</f>
        <v>-0.0010411864103737</v>
      </c>
      <c r="G984" s="110" t="n">
        <f aca="false">C984-E984</f>
        <v>8.94343838024387</v>
      </c>
      <c r="H984" s="119" t="n">
        <f aca="false">1.41421*Ip/nn*(-Off/Tau1*EXP(-B984/Tau1)+omega*SIN(omega*B984-ACOS(Off)))</f>
        <v>-18581.9097749466</v>
      </c>
      <c r="I984" s="138" t="n">
        <f aca="false">C984*SIN(omega*B984)</f>
        <v>-42.5584832486046</v>
      </c>
      <c r="J984" s="138" t="n">
        <f aca="false">C984*COS(omega*B984)</f>
        <v>-45.3201815480388</v>
      </c>
      <c r="K984" s="138" t="n">
        <f aca="false">1/(100*1.41421)*SQRT(SUM(I785:I984)^2+SUM(J785:J984)^2)</f>
        <v>48.9782695998952</v>
      </c>
      <c r="L984" s="138" t="n">
        <f aca="false">G984*SIN(omega*B984)</f>
        <v>-6.12220486024747</v>
      </c>
      <c r="M984" s="138" t="n">
        <f aca="false">G984*COS(omega*B984)</f>
        <v>-6.51948600047438</v>
      </c>
      <c r="N984" s="138" t="n">
        <f aca="false">IF(1/(100*1.41421)*SQRT(SUM(L785:L984)^2+SUM(M785:M984)^2)&lt;0.001,0,1/(100*1.41421)*SQRT(SUM(L785:L984)^2+SUM(M785:M984)^2))</f>
        <v>36.6211509432099</v>
      </c>
      <c r="O984" s="138" t="n">
        <f aca="false">ATAN2(SUM(I785:I984),(SUM(J785:J984)+0.000001))*180/PI()</f>
        <v>-91.4819379667105</v>
      </c>
      <c r="P984" s="138" t="n">
        <f aca="false">ATAN2(SUM(L785:L984),(SUM(M785:M984)+0.000001))*180/PI()</f>
        <v>-73.1766517636648</v>
      </c>
    </row>
    <row r="985" customFormat="false" ht="11.25" hidden="false" customHeight="true" outlineLevel="0" collapsed="false">
      <c r="A985" s="108" t="n">
        <f aca="false">A984+1</f>
        <v>725</v>
      </c>
      <c r="B985" s="116" t="n">
        <f aca="false">A985*dt</f>
        <v>0.0604166666666667</v>
      </c>
      <c r="C985" s="105" t="n">
        <f aca="false">IF(B985&lt;0,0,1.41421*Ip/N*(Off*EXP(-B985/Tau1)-COS(omega*B985-ACOS(Off))))</f>
        <v>60.5966363947341</v>
      </c>
      <c r="D985" s="130" t="n">
        <f aca="false">D984+F984</f>
        <v>1.54168730396829</v>
      </c>
      <c r="E985" s="117" t="n">
        <f aca="false">A*SIGN(D985)*(ABS(D985))^S</f>
        <v>52.4421133404843</v>
      </c>
      <c r="F985" s="130" t="n">
        <f aca="false">(Rt*C985+Lb*H985-Rt*E985)/(1+Lb*S*A*(ABS(D985))^(S-1))*dt</f>
        <v>-0.00115938770744167</v>
      </c>
      <c r="G985" s="110" t="n">
        <f aca="false">C985-E985</f>
        <v>8.15452305424984</v>
      </c>
      <c r="H985" s="119" t="n">
        <f aca="false">1.41421*Ip/nn*(-Off/Tau1*EXP(-B985/Tau1)+omega*SIN(omega*B985-ACOS(Off)))</f>
        <v>-19182.415547225</v>
      </c>
      <c r="I985" s="138" t="n">
        <f aca="false">C985*SIN(omega*B985)</f>
        <v>-42.8482925118119</v>
      </c>
      <c r="J985" s="138" t="n">
        <f aca="false">C985*COS(omega*B985)</f>
        <v>-42.8482925118122</v>
      </c>
      <c r="K985" s="138" t="n">
        <f aca="false">1/(100*1.41421)*SQRT(SUM(I786:I985)^2+SUM(J786:J985)^2)</f>
        <v>48.9408939880457</v>
      </c>
      <c r="L985" s="138" t="n">
        <f aca="false">G985*SIN(omega*B985)</f>
        <v>-5.76611854900208</v>
      </c>
      <c r="M985" s="138" t="n">
        <f aca="false">G985*COS(omega*B985)</f>
        <v>-5.76611854900212</v>
      </c>
      <c r="N985" s="138" t="n">
        <f aca="false">IF(1/(100*1.41421)*SQRT(SUM(L786:L985)^2+SUM(M786:M985)^2)&lt;0.001,0,1/(100*1.41421)*SQRT(SUM(L786:L985)^2+SUM(M786:M985)^2))</f>
        <v>36.6417167110101</v>
      </c>
      <c r="O985" s="138" t="n">
        <f aca="false">ATAN2(SUM(I786:I985),(SUM(J786:J985)+0.000001))*180/PI()</f>
        <v>-91.4403743940455</v>
      </c>
      <c r="P985" s="138" t="n">
        <f aca="false">ATAN2(SUM(L786:L985),(SUM(M786:M985)+0.000001))*180/PI()</f>
        <v>-73.2366266970496</v>
      </c>
    </row>
    <row r="986" customFormat="false" ht="11.25" hidden="false" customHeight="true" outlineLevel="0" collapsed="false">
      <c r="A986" s="108" t="n">
        <f aca="false">A985+1</f>
        <v>726</v>
      </c>
      <c r="B986" s="116" t="n">
        <f aca="false">A986*dt</f>
        <v>0.0605</v>
      </c>
      <c r="C986" s="105" t="n">
        <f aca="false">IF(B986&lt;0,0,1.41421*Ip/N*(Off*EXP(-B986/Tau1)-COS(omega*B986-ACOS(Off))))</f>
        <v>58.9737245013334</v>
      </c>
      <c r="D986" s="130" t="n">
        <f aca="false">D985+F985</f>
        <v>1.54052791626085</v>
      </c>
      <c r="E986" s="117" t="n">
        <f aca="false">A*SIGN(D986)*(ABS(D986))^S</f>
        <v>51.5812987619918</v>
      </c>
      <c r="F986" s="130" t="n">
        <f aca="false">(Rt*C986+Lb*H986-Rt*E986)/(1+Lb*S*A*(ABS(D986))^(S-1))*dt</f>
        <v>-0.00127826507684169</v>
      </c>
      <c r="G986" s="110" t="n">
        <f aca="false">C986-E986</f>
        <v>7.39242573934161</v>
      </c>
      <c r="H986" s="119" t="n">
        <f aca="false">1.41421*Ip/nn*(-Off/Tau1*EXP(-B986/Tau1)+omega*SIN(omega*B986-ACOS(Off)))</f>
        <v>-19764.3214121126</v>
      </c>
      <c r="I986" s="138" t="n">
        <f aca="false">C986*SIN(omega*B986)</f>
        <v>-42.9899950036654</v>
      </c>
      <c r="J986" s="138" t="n">
        <f aca="false">C986*COS(omega*B986)</f>
        <v>-40.3702924332236</v>
      </c>
      <c r="K986" s="138" t="n">
        <f aca="false">1/(100*1.41421)*SQRT(SUM(I787:I986)^2+SUM(J787:J986)^2)</f>
        <v>48.9047741292084</v>
      </c>
      <c r="L986" s="138" t="n">
        <f aca="false">G986*SIN(omega*B986)</f>
        <v>-5.38884644452256</v>
      </c>
      <c r="M986" s="138" t="n">
        <f aca="false">G986*COS(omega*B986)</f>
        <v>-5.06046364565906</v>
      </c>
      <c r="N986" s="138" t="n">
        <f aca="false">IF(1/(100*1.41421)*SQRT(SUM(L787:L986)^2+SUM(M787:M986)^2)&lt;0.001,0,1/(100*1.41421)*SQRT(SUM(L787:L986)^2+SUM(M787:M986)^2))</f>
        <v>36.660006079502</v>
      </c>
      <c r="O986" s="138" t="n">
        <f aca="false">ATAN2(SUM(I787:I986),(SUM(J787:J986)+0.000001))*180/PI()</f>
        <v>-91.3975063188754</v>
      </c>
      <c r="P986" s="138" t="n">
        <f aca="false">ATAN2(SUM(L787:L986),(SUM(M787:M986)+0.000001))*180/PI()</f>
        <v>-73.294059369647</v>
      </c>
    </row>
    <row r="987" customFormat="false" ht="11.25" hidden="false" customHeight="true" outlineLevel="0" collapsed="false">
      <c r="A987" s="108" t="n">
        <f aca="false">A986+1</f>
        <v>727</v>
      </c>
      <c r="B987" s="116" t="n">
        <f aca="false">A987*dt</f>
        <v>0.0605833333333333</v>
      </c>
      <c r="C987" s="105" t="n">
        <f aca="false">IF(B987&lt;0,0,1.41421*Ip/N*(Off*EXP(-B987/Tau1)-COS(omega*B987-ACOS(Off))))</f>
        <v>57.3031154836629</v>
      </c>
      <c r="D987" s="130" t="n">
        <f aca="false">D986+F986</f>
        <v>1.53924965118401</v>
      </c>
      <c r="E987" s="117" t="n">
        <f aca="false">A*SIGN(D987)*(ABS(D987))^S</f>
        <v>50.6478575209152</v>
      </c>
      <c r="F987" s="130" t="n">
        <f aca="false">(Rt*C987+Lb*H987-Rt*E987)/(1+Lb*S*A*(ABS(D987))^(S-1))*dt</f>
        <v>-0.00139826181873117</v>
      </c>
      <c r="G987" s="110" t="n">
        <f aca="false">C987-E987</f>
        <v>6.65525796274768</v>
      </c>
      <c r="H987" s="119" t="n">
        <f aca="false">1.41421*Ip/nn*(-Off/Tau1*EXP(-B987/Tau1)+omega*SIN(omega*B987-ACOS(Off)))</f>
        <v>-20327.0522338208</v>
      </c>
      <c r="I987" s="138" t="n">
        <f aca="false">C987*SIN(omega*B987)</f>
        <v>-42.983701248608</v>
      </c>
      <c r="J987" s="138" t="n">
        <f aca="false">C987*COS(omega*B987)</f>
        <v>-37.8952301893579</v>
      </c>
      <c r="K987" s="138" t="n">
        <f aca="false">1/(100*1.41421)*SQRT(SUM(I788:I987)^2+SUM(J788:J987)^2)</f>
        <v>48.8699417930957</v>
      </c>
      <c r="L987" s="138" t="n">
        <f aca="false">G987*SIN(omega*B987)</f>
        <v>-4.99218266910328</v>
      </c>
      <c r="M987" s="138" t="n">
        <f aca="false">G987*COS(omega*B987)</f>
        <v>-4.40120105755478</v>
      </c>
      <c r="N987" s="138" t="n">
        <f aca="false">IF(1/(100*1.41421)*SQRT(SUM(L788:L987)^2+SUM(M788:M987)^2)&lt;0.001,0,1/(100*1.41421)*SQRT(SUM(L788:L987)^2+SUM(M788:M987)^2))</f>
        <v>36.6761824082931</v>
      </c>
      <c r="O987" s="138" t="n">
        <f aca="false">ATAN2(SUM(I788:I987),(SUM(J788:J987)+0.000001))*180/PI()</f>
        <v>-91.3533831940843</v>
      </c>
      <c r="P987" s="138" t="n">
        <f aca="false">ATAN2(SUM(L788:L987),(SUM(M788:M987)+0.000001))*180/PI()</f>
        <v>-73.3489597798115</v>
      </c>
    </row>
    <row r="988" customFormat="false" ht="11.25" hidden="false" customHeight="true" outlineLevel="0" collapsed="false">
      <c r="A988" s="108" t="n">
        <f aca="false">A987+1</f>
        <v>728</v>
      </c>
      <c r="B988" s="116" t="n">
        <f aca="false">A988*dt</f>
        <v>0.0606666666666667</v>
      </c>
      <c r="C988" s="105" t="n">
        <f aca="false">IF(B988&lt;0,0,1.41421*Ip/N*(Off*EXP(-B988/Tau1)-COS(omega*B988-ACOS(Off))))</f>
        <v>55.5864305707656</v>
      </c>
      <c r="D988" s="130" t="n">
        <f aca="false">D987+F987</f>
        <v>1.53785138936528</v>
      </c>
      <c r="E988" s="117" t="n">
        <f aca="false">A*SIGN(D988)*(ABS(D988))^S</f>
        <v>49.6452611661773</v>
      </c>
      <c r="F988" s="130" t="n">
        <f aca="false">(Rt*C988+Lb*H988-Rt*E988)/(1+Lb*S*A*(ABS(D988))^(S-1))*dt</f>
        <v>-0.00151982810854684</v>
      </c>
      <c r="G988" s="110" t="n">
        <f aca="false">C988-E988</f>
        <v>5.94116940458829</v>
      </c>
      <c r="H988" s="119" t="n">
        <f aca="false">1.41421*Ip/nn*(-Off/Tau1*EXP(-B988/Tau1)+omega*SIN(omega*B988-ACOS(Off)))</f>
        <v>-20870.0518022754</v>
      </c>
      <c r="I988" s="138" t="n">
        <f aca="false">C988*SIN(omega*B988)</f>
        <v>-42.8300808734118</v>
      </c>
      <c r="J988" s="138" t="n">
        <f aca="false">C988*COS(omega*B988)</f>
        <v>-35.432124350306</v>
      </c>
      <c r="K988" s="138" t="n">
        <f aca="false">1/(100*1.41421)*SQRT(SUM(I789:I988)^2+SUM(J789:J988)^2)</f>
        <v>48.8364272856991</v>
      </c>
      <c r="L988" s="138" t="n">
        <f aca="false">G988*SIN(omega*B988)</f>
        <v>-4.57774970380962</v>
      </c>
      <c r="M988" s="138" t="n">
        <f aca="false">G988*COS(omega*B988)</f>
        <v>-3.78704390564552</v>
      </c>
      <c r="N988" s="138" t="n">
        <f aca="false">IF(1/(100*1.41421)*SQRT(SUM(L789:L988)^2+SUM(M789:M988)^2)&lt;0.001,0,1/(100*1.41421)*SQRT(SUM(L789:L988)^2+SUM(M789:M988)^2))</f>
        <v>36.690401274822</v>
      </c>
      <c r="O988" s="138" t="n">
        <f aca="false">ATAN2(SUM(I789:I988),(SUM(J789:J988)+0.000001))*180/PI()</f>
        <v>-91.3080558477464</v>
      </c>
      <c r="P988" s="138" t="n">
        <f aca="false">ATAN2(SUM(L789:L988),(SUM(M789:M988)+0.000001))*180/PI()</f>
        <v>-73.4013428854579</v>
      </c>
    </row>
    <row r="989" customFormat="false" ht="11.25" hidden="false" customHeight="true" outlineLevel="0" collapsed="false">
      <c r="A989" s="108" t="n">
        <f aca="false">A988+1</f>
        <v>729</v>
      </c>
      <c r="B989" s="116" t="n">
        <f aca="false">A989*dt</f>
        <v>0.06075</v>
      </c>
      <c r="C989" s="105" t="n">
        <f aca="false">IF(B989&lt;0,0,1.41421*Ip/N*(Off*EXP(-B989/Tau1)-COS(omega*B989-ACOS(Off))))</f>
        <v>53.825336534828</v>
      </c>
      <c r="D989" s="130" t="n">
        <f aca="false">D988+F988</f>
        <v>1.53633156125673</v>
      </c>
      <c r="E989" s="117" t="n">
        <f aca="false">A*SIGN(D989)*(ABS(D989))^S</f>
        <v>48.5769930874879</v>
      </c>
      <c r="F989" s="130" t="n">
        <f aca="false">(Rt*C989+Lb*H989-Rt*E989)/(1+Lb*S*A*(ABS(D989))^(S-1))*dt</f>
        <v>-0.00164342606229329</v>
      </c>
      <c r="G989" s="110" t="n">
        <f aca="false">C989-E989</f>
        <v>5.24834344734009</v>
      </c>
      <c r="H989" s="119" t="n">
        <f aca="false">1.41421*Ip/nn*(-Off/Tau1*EXP(-B989/Tau1)+omega*SIN(omega*B989-ACOS(Off)))</f>
        <v>-21392.783382022</v>
      </c>
      <c r="I989" s="138" t="n">
        <f aca="false">C989*SIN(omega*B989)</f>
        <v>-42.5303594558026</v>
      </c>
      <c r="J989" s="138" t="n">
        <f aca="false">C989*COS(omega*B989)</f>
        <v>-32.9899284274415</v>
      </c>
      <c r="K989" s="138" t="n">
        <f aca="false">1/(100*1.41421)*SQRT(SUM(I790:I989)^2+SUM(J790:J989)^2)</f>
        <v>48.8042594162515</v>
      </c>
      <c r="L989" s="138" t="n">
        <f aca="false">G989*SIN(omega*B989)</f>
        <v>-4.14700488158487</v>
      </c>
      <c r="M989" s="138" t="n">
        <f aca="false">G989*COS(omega*B989)</f>
        <v>-3.21674671886814</v>
      </c>
      <c r="N989" s="138" t="n">
        <f aca="false">IF(1/(100*1.41421)*SQRT(SUM(L790:L989)^2+SUM(M790:M989)^2)&lt;0.001,0,1/(100*1.41421)*SQRT(SUM(L790:L989)^2+SUM(M790:M989)^2))</f>
        <v>36.702810777635</v>
      </c>
      <c r="O989" s="138" t="n">
        <f aca="false">ATAN2(SUM(I790:I989),(SUM(J790:J989)+0.000001))*180/PI()</f>
        <v>-91.2615764209801</v>
      </c>
      <c r="P989" s="138" t="n">
        <f aca="false">ATAN2(SUM(L790:L989),(SUM(M790:M989)+0.000001))*180/PI()</f>
        <v>-73.4512278049075</v>
      </c>
    </row>
    <row r="990" customFormat="false" ht="11.25" hidden="false" customHeight="true" outlineLevel="0" collapsed="false">
      <c r="A990" s="108" t="n">
        <f aca="false">A989+1</f>
        <v>730</v>
      </c>
      <c r="B990" s="116" t="n">
        <f aca="false">A990*dt</f>
        <v>0.0608333333333333</v>
      </c>
      <c r="C990" s="105" t="n">
        <f aca="false">IF(B990&lt;0,0,1.41421*Ip/N*(Off*EXP(-B990/Tau1)-COS(omega*B990-ACOS(Off))))</f>
        <v>52.0215440460881</v>
      </c>
      <c r="D990" s="130" t="n">
        <f aca="false">D989+F989</f>
        <v>1.53468813519444</v>
      </c>
      <c r="E990" s="117" t="n">
        <f aca="false">A*SIGN(D990)*(ABS(D990))^S</f>
        <v>47.4465519298795</v>
      </c>
      <c r="F990" s="130" t="n">
        <f aca="false">(Rt*C990+Lb*H990-Rt*E990)/(1+Lb*S*A*(ABS(D990))^(S-1))*dt</f>
        <v>-0.00176953497103434</v>
      </c>
      <c r="G990" s="110" t="n">
        <f aca="false">C990-E990</f>
        <v>4.57499211620866</v>
      </c>
      <c r="H990" s="119" t="n">
        <f aca="false">1.41421*Ip/nn*(-Off/Tau1*EXP(-B990/Tau1)+omega*SIN(omega*B990-ACOS(Off)))</f>
        <v>-21894.7302419144</v>
      </c>
      <c r="I990" s="138" t="n">
        <f aca="false">C990*SIN(omega*B990)</f>
        <v>-42.0863132069101</v>
      </c>
      <c r="J990" s="138" t="n">
        <f aca="false">C990*COS(omega*B990)</f>
        <v>-30.577496391774</v>
      </c>
      <c r="K990" s="138" t="n">
        <f aca="false">1/(100*1.41421)*SQRT(SUM(I791:I990)^2+SUM(J791:J990)^2)</f>
        <v>48.7734654660442</v>
      </c>
      <c r="L990" s="138" t="n">
        <f aca="false">G990*SIN(omega*B990)</f>
        <v>-3.7012463711442</v>
      </c>
      <c r="M990" s="138" t="n">
        <f aca="false">G990*COS(omega*B990)</f>
        <v>-2.68911289526179</v>
      </c>
      <c r="N990" s="138" t="n">
        <f aca="false">IF(1/(100*1.41421)*SQRT(SUM(L791:L990)^2+SUM(M791:M990)^2)&lt;0.001,0,1/(100*1.41421)*SQRT(SUM(L791:L990)^2+SUM(M791:M990)^2))</f>
        <v>36.7135518581654</v>
      </c>
      <c r="O990" s="138" t="n">
        <f aca="false">ATAN2(SUM(I791:I990),(SUM(J791:J990)+0.000001))*180/PI()</f>
        <v>-91.2139983031268</v>
      </c>
      <c r="P990" s="138" t="n">
        <f aca="false">ATAN2(SUM(L791:L990),(SUM(M791:M990)+0.000001))*180/PI()</f>
        <v>-73.4986370661422</v>
      </c>
    </row>
    <row r="991" customFormat="false" ht="11.25" hidden="false" customHeight="true" outlineLevel="0" collapsed="false">
      <c r="A991" s="108" t="n">
        <f aca="false">A990+1</f>
        <v>731</v>
      </c>
      <c r="B991" s="116" t="n">
        <f aca="false">A991*dt</f>
        <v>0.0609166666666667</v>
      </c>
      <c r="C991" s="105" t="n">
        <f aca="false">IF(B991&lt;0,0,1.41421*Ip/N*(Off*EXP(-B991/Tau1)-COS(omega*B991-ACOS(Off))))</f>
        <v>50.1768059844244</v>
      </c>
      <c r="D991" s="130" t="n">
        <f aca="false">D990+F990</f>
        <v>1.5329186002234</v>
      </c>
      <c r="E991" s="117" t="n">
        <f aca="false">A*SIGN(D991)*(ABS(D991))^S</f>
        <v>46.257455575424</v>
      </c>
      <c r="F991" s="130" t="n">
        <f aca="false">(Rt*C991+Lb*H991-Rt*E991)/(1+Lb*S*A*(ABS(D991))^(S-1))*dt</f>
        <v>-0.00189865680541499</v>
      </c>
      <c r="G991" s="110" t="n">
        <f aca="false">C991-E991</f>
        <v>3.91935040900039</v>
      </c>
      <c r="H991" s="119" t="n">
        <f aca="false">1.41421*Ip/nn*(-Off/Tau1*EXP(-B991/Tau1)+omega*SIN(omega*B991-ACOS(Off)))</f>
        <v>-22375.3961650587</v>
      </c>
      <c r="I991" s="138" t="n">
        <f aca="false">C991*SIN(omega*B991)</f>
        <v>-41.500261508861</v>
      </c>
      <c r="J991" s="138" t="n">
        <f aca="false">C991*COS(omega*B991)</f>
        <v>-28.2035485975563</v>
      </c>
      <c r="K991" s="138" t="n">
        <f aca="false">1/(100*1.41421)*SQRT(SUM(I792:I991)^2+SUM(J792:J991)^2)</f>
        <v>48.7440711591656</v>
      </c>
      <c r="L991" s="138" t="n">
        <f aca="false">G991*SIN(omega*B991)</f>
        <v>-3.24161858705928</v>
      </c>
      <c r="M991" s="138" t="n">
        <f aca="false">G991*COS(omega*B991)</f>
        <v>-2.20300171687707</v>
      </c>
      <c r="N991" s="138" t="n">
        <f aca="false">IF(1/(100*1.41421)*SQRT(SUM(L792:L991)^2+SUM(M792:M991)^2)&lt;0.001,0,1/(100*1.41421)*SQRT(SUM(L792:L991)^2+SUM(M792:M991)^2))</f>
        <v>36.7227586391263</v>
      </c>
      <c r="O991" s="138" t="n">
        <f aca="false">ATAN2(SUM(I792:I991),(SUM(J792:J991)+0.000001))*180/PI()</f>
        <v>-91.1653760643659</v>
      </c>
      <c r="P991" s="138" t="n">
        <f aca="false">ATAN2(SUM(L792:L991),(SUM(M792:M991)+0.000001))*180/PI()</f>
        <v>-73.5435958992908</v>
      </c>
    </row>
    <row r="992" customFormat="false" ht="11.25" hidden="false" customHeight="true" outlineLevel="0" collapsed="false">
      <c r="A992" s="108" t="n">
        <f aca="false">A991+1</f>
        <v>732</v>
      </c>
      <c r="B992" s="116" t="n">
        <f aca="false">A992*dt</f>
        <v>0.061</v>
      </c>
      <c r="C992" s="105" t="n">
        <f aca="false">IF(B992&lt;0,0,1.41421*Ip/N*(Off*EXP(-B992/Tau1)-COS(omega*B992-ACOS(Off))))</f>
        <v>48.2929157092877</v>
      </c>
      <c r="D992" s="130" t="n">
        <f aca="false">D991+F991</f>
        <v>1.53101994341799</v>
      </c>
      <c r="E992" s="117" t="n">
        <f aca="false">A*SIGN(D992)*(ABS(D992))^S</f>
        <v>45.013245712104</v>
      </c>
      <c r="F992" s="130" t="n">
        <f aca="false">(Rt*C992+Lb*H992-Rt*E992)/(1+Lb*S*A*(ABS(D992))^(S-1))*dt</f>
        <v>-0.00203132209440006</v>
      </c>
      <c r="G992" s="110" t="n">
        <f aca="false">C992-E992</f>
        <v>3.27966999718366</v>
      </c>
      <c r="H992" s="119" t="n">
        <f aca="false">1.41421*Ip/nn*(-Off/Tau1*EXP(-B992/Tau1)+omega*SIN(omega*B992-ACOS(Off)))</f>
        <v>-22834.3059385147</v>
      </c>
      <c r="I992" s="138" t="n">
        <f aca="false">C992*SIN(omega*B992)</f>
        <v>-40.7750573372665</v>
      </c>
      <c r="J992" s="138" t="n">
        <f aca="false">C992*COS(omega*B992)</f>
        <v>-25.8766382446986</v>
      </c>
      <c r="K992" s="138" t="n">
        <f aca="false">1/(100*1.41421)*SQRT(SUM(I793:I992)^2+SUM(J793:J992)^2)</f>
        <v>48.7161006352269</v>
      </c>
      <c r="L992" s="138" t="n">
        <f aca="false">G992*SIN(omega*B992)</f>
        <v>-2.76911696505327</v>
      </c>
      <c r="M992" s="138" t="n">
        <f aca="false">G992*COS(omega*B992)</f>
        <v>-1.7573350631797</v>
      </c>
      <c r="N992" s="138" t="n">
        <f aca="false">IF(1/(100*1.41421)*SQRT(SUM(L793:L992)^2+SUM(M793:M992)^2)&lt;0.001,0,1/(100*1.41421)*SQRT(SUM(L793:L992)^2+SUM(M793:M992)^2))</f>
        <v>36.7305587782601</v>
      </c>
      <c r="O992" s="138" t="n">
        <f aca="false">ATAN2(SUM(I793:I992),(SUM(J793:J992)+0.000001))*180/PI()</f>
        <v>-91.1157653858824</v>
      </c>
      <c r="P992" s="138" t="n">
        <f aca="false">ATAN2(SUM(L793:L992),(SUM(M793:M992)+0.000001))*180/PI()</f>
        <v>-73.5861315673471</v>
      </c>
    </row>
    <row r="993" customFormat="false" ht="11.25" hidden="false" customHeight="true" outlineLevel="0" collapsed="false">
      <c r="A993" s="108" t="n">
        <f aca="false">A992+1</f>
        <v>733</v>
      </c>
      <c r="B993" s="116" t="n">
        <f aca="false">A993*dt</f>
        <v>0.0610833333333333</v>
      </c>
      <c r="C993" s="105" t="n">
        <f aca="false">IF(B993&lt;0,0,1.41421*Ip/N*(Off*EXP(-B993/Tau1)-COS(omega*B993-ACOS(Off))))</f>
        <v>46.3717052896855</v>
      </c>
      <c r="D993" s="130" t="n">
        <f aca="false">D992+F992</f>
        <v>1.52898862132359</v>
      </c>
      <c r="E993" s="117" t="n">
        <f aca="false">A*SIGN(D993)*(ABS(D993))^S</f>
        <v>43.7174930262337</v>
      </c>
      <c r="F993" s="130" t="n">
        <f aca="false">(Rt*C993+Lb*H993-Rt*E993)/(1+Lb*S*A*(ABS(D993))^(S-1))*dt</f>
        <v>-0.00216809628778013</v>
      </c>
      <c r="G993" s="110" t="n">
        <f aca="false">C993-E993</f>
        <v>2.65421226345174</v>
      </c>
      <c r="H993" s="119" t="n">
        <f aca="false">1.41421*Ip/nn*(-Off/Tau1*EXP(-B993/Tau1)+omega*SIN(omega*B993-ACOS(Off)))</f>
        <v>-23271.005822267</v>
      </c>
      <c r="I993" s="138" t="n">
        <f aca="false">C993*SIN(omega*B993)</f>
        <v>-39.9140756066733</v>
      </c>
      <c r="J993" s="138" t="n">
        <f aca="false">C993*COS(omega*B993)</f>
        <v>-23.6051185114207</v>
      </c>
      <c r="K993" s="138" t="n">
        <f aca="false">1/(100*1.41421)*SQRT(SUM(I794:I993)^2+SUM(J794:J993)^2)</f>
        <v>48.6895764241347</v>
      </c>
      <c r="L993" s="138" t="n">
        <f aca="false">G993*SIN(omega*B993)</f>
        <v>-2.28459204374217</v>
      </c>
      <c r="M993" s="138" t="n">
        <f aca="false">G993*COS(omega*B993)</f>
        <v>-1.35110396828948</v>
      </c>
      <c r="N993" s="138" t="n">
        <f aca="false">IF(1/(100*1.41421)*SQRT(SUM(L794:L993)^2+SUM(M794:M993)^2)&lt;0.001,0,1/(100*1.41421)*SQRT(SUM(L794:L993)^2+SUM(M794:M993)^2))</f>
        <v>36.737073836791</v>
      </c>
      <c r="O993" s="138" t="n">
        <f aca="false">ATAN2(SUM(I794:I993),(SUM(J794:J993)+0.000001))*180/PI()</f>
        <v>-91.0652229877215</v>
      </c>
      <c r="P993" s="138" t="n">
        <f aca="false">ATAN2(SUM(L794:L993),(SUM(M794:M993)+0.000001))*180/PI()</f>
        <v>-73.6262727302648</v>
      </c>
    </row>
    <row r="994" customFormat="false" ht="11.25" hidden="false" customHeight="true" outlineLevel="0" collapsed="false">
      <c r="A994" s="108" t="n">
        <f aca="false">A993+1</f>
        <v>734</v>
      </c>
      <c r="B994" s="116" t="n">
        <f aca="false">A994*dt</f>
        <v>0.0611666666666667</v>
      </c>
      <c r="C994" s="105" t="n">
        <f aca="false">IF(B994&lt;0,0,1.41421*Ip/N*(Off*EXP(-B994/Tau1)-COS(omega*B994-ACOS(Off))))</f>
        <v>44.4150436959653</v>
      </c>
      <c r="D994" s="130" t="n">
        <f aca="false">D993+F993</f>
        <v>1.52682052503581</v>
      </c>
      <c r="E994" s="117" t="n">
        <f aca="false">A*SIGN(D994)*(ABS(D994))^S</f>
        <v>42.3738030710447</v>
      </c>
      <c r="F994" s="130" t="n">
        <f aca="false">(Rt*C994+Lb*H994-Rt*E994)/(1+Lb*S*A*(ABS(D994))^(S-1))*dt</f>
        <v>-0.0023095867190171</v>
      </c>
      <c r="G994" s="110" t="n">
        <f aca="false">C994-E994</f>
        <v>2.04124062492064</v>
      </c>
      <c r="H994" s="119" t="n">
        <f aca="false">1.41421*Ip/nn*(-Off/Tau1*EXP(-B994/Tau1)+omega*SIN(omega*B994-ACOS(Off)))</f>
        <v>-23685.0639970065</v>
      </c>
      <c r="I994" s="138" t="n">
        <f aca="false">C994*SIN(omega*B994)</f>
        <v>-38.9211994852144</v>
      </c>
      <c r="J994" s="138" t="n">
        <f aca="false">C994*COS(omega*B994)</f>
        <v>-21.3971104859197</v>
      </c>
      <c r="K994" s="138" t="n">
        <f aca="false">1/(100*1.41421)*SQRT(SUM(I795:I994)^2+SUM(J795:J994)^2)</f>
        <v>48.6645194229683</v>
      </c>
      <c r="L994" s="138" t="n">
        <f aca="false">G994*SIN(omega*B994)</f>
        <v>-1.78875279519486</v>
      </c>
      <c r="M994" s="138" t="n">
        <f aca="false">G994*COS(omega*B994)</f>
        <v>-0.983375170781206</v>
      </c>
      <c r="N994" s="138" t="n">
        <f aca="false">IF(1/(100*1.41421)*SQRT(SUM(L795:L994)^2+SUM(M795:M994)^2)&lt;0.001,0,1/(100*1.41421)*SQRT(SUM(L795:L994)^2+SUM(M795:M994)^2))</f>
        <v>36.7424196625186</v>
      </c>
      <c r="O994" s="138" t="n">
        <f aca="false">ATAN2(SUM(I795:I994),(SUM(J795:J994)+0.000001))*180/PI()</f>
        <v>-91.0138065544665</v>
      </c>
      <c r="P994" s="138" t="n">
        <f aca="false">ATAN2(SUM(L795:L994),(SUM(M795:M994)+0.000001))*180/PI()</f>
        <v>-73.6640488376901</v>
      </c>
    </row>
    <row r="995" customFormat="false" ht="11.25" hidden="false" customHeight="true" outlineLevel="0" collapsed="false">
      <c r="A995" s="108" t="n">
        <f aca="false">A994+1</f>
        <v>735</v>
      </c>
      <c r="B995" s="116" t="n">
        <f aca="false">A995*dt</f>
        <v>0.06125</v>
      </c>
      <c r="C995" s="105" t="n">
        <f aca="false">IF(B995&lt;0,0,1.41421*Ip/N*(Off*EXP(-B995/Tau1)-COS(omega*B995-ACOS(Off))))</f>
        <v>42.4248349551821</v>
      </c>
      <c r="D995" s="130" t="n">
        <f aca="false">D994+F994</f>
        <v>1.52451093831679</v>
      </c>
      <c r="E995" s="117" t="n">
        <f aca="false">A*SIGN(D995)*(ABS(D995))^S</f>
        <v>40.9858228802378</v>
      </c>
      <c r="F995" s="130" t="n">
        <f aca="false">(Rt*C995+Lb*H995-Rt*E995)/(1+Lb*S*A*(ABS(D995))^(S-1))*dt</f>
        <v>-0.00245645029318105</v>
      </c>
      <c r="G995" s="110" t="n">
        <f aca="false">C995-E995</f>
        <v>1.43901207494425</v>
      </c>
      <c r="H995" s="119" t="n">
        <f aca="false">1.41421*Ip/nn*(-Off/Tau1*EXP(-B995/Tau1)+omega*SIN(omega*B995-ACOS(Off)))</f>
        <v>-24076.0709902774</v>
      </c>
      <c r="I995" s="138" t="n">
        <f aca="false">C995*SIN(omega*B995)</f>
        <v>-37.8008047326819</v>
      </c>
      <c r="J995" s="138" t="n">
        <f aca="false">C995*COS(omega*B995)</f>
        <v>-19.260472022671</v>
      </c>
      <c r="K995" s="138" t="n">
        <f aca="false">1/(100*1.41421)*SQRT(SUM(I796:I995)^2+SUM(J796:J995)^2)</f>
        <v>48.6409488750133</v>
      </c>
      <c r="L995" s="138" t="n">
        <f aca="false">G995*SIN(omega*B995)</f>
        <v>-1.28216914716117</v>
      </c>
      <c r="M995" s="138" t="n">
        <f aca="false">G995*COS(omega*B995)</f>
        <v>-0.653297811035185</v>
      </c>
      <c r="N995" s="138" t="n">
        <f aca="false">IF(1/(100*1.41421)*SQRT(SUM(L796:L995)^2+SUM(M796:M995)^2)&lt;0.001,0,1/(100*1.41421)*SQRT(SUM(L796:L995)^2+SUM(M796:M995)^2))</f>
        <v>36.7467067880854</v>
      </c>
      <c r="O995" s="138" t="n">
        <f aca="false">ATAN2(SUM(I796:I995),(SUM(J796:J995)+0.000001))*180/PI()</f>
        <v>-90.9615746588922</v>
      </c>
      <c r="P995" s="138" t="n">
        <f aca="false">ATAN2(SUM(L796:L995),(SUM(M796:M995)+0.000001))*180/PI()</f>
        <v>-73.6994895456977</v>
      </c>
    </row>
    <row r="996" customFormat="false" ht="11.25" hidden="false" customHeight="true" outlineLevel="0" collapsed="false">
      <c r="A996" s="108" t="n">
        <f aca="false">A995+1</f>
        <v>736</v>
      </c>
      <c r="B996" s="116" t="n">
        <f aca="false">A996*dt</f>
        <v>0.0613333333333333</v>
      </c>
      <c r="C996" s="105" t="n">
        <f aca="false">IF(B996&lt;0,0,1.41421*Ip/N*(Off*EXP(-B996/Tau1)-COS(omega*B996-ACOS(Off))))</f>
        <v>40.4030162718678</v>
      </c>
      <c r="D996" s="130" t="n">
        <f aca="false">D995+F995</f>
        <v>1.52205448802361</v>
      </c>
      <c r="E996" s="117" t="n">
        <f aca="false">A*SIGN(D996)*(ABS(D996))^S</f>
        <v>39.5572484115197</v>
      </c>
      <c r="F996" s="130" t="n">
        <f aca="false">(Rt*C996+Lb*H996-Rt*E996)/(1+Lb*S*A*(ABS(D996))^(S-1))*dt</f>
        <v>-0.00260940203331243</v>
      </c>
      <c r="G996" s="110" t="n">
        <f aca="false">C996-E996</f>
        <v>0.845767860348111</v>
      </c>
      <c r="H996" s="119" t="n">
        <f aca="false">1.41421*Ip/nn*(-Off/Tau1*EXP(-B996/Tau1)+omega*SIN(omega*B996-ACOS(Off)))</f>
        <v>-24443.6400805718</v>
      </c>
      <c r="I996" s="138" t="n">
        <f aca="false">C996*SIN(omega*B996)</f>
        <v>-36.5577421240107</v>
      </c>
      <c r="J996" s="138" t="n">
        <f aca="false">C996*COS(omega*B996)</f>
        <v>-17.2027676453281</v>
      </c>
      <c r="K996" s="138" t="n">
        <f aca="false">1/(100*1.41421)*SQRT(SUM(I797:I996)^2+SUM(J797:J996)^2)</f>
        <v>48.6188823509993</v>
      </c>
      <c r="L996" s="138" t="n">
        <f aca="false">G996*SIN(omega*B996)</f>
        <v>-0.765273640149272</v>
      </c>
      <c r="M996" s="138" t="n">
        <f aca="false">G996*COS(omega*B996)</f>
        <v>-0.360110440407529</v>
      </c>
      <c r="N996" s="138" t="n">
        <f aca="false">IF(1/(100*1.41421)*SQRT(SUM(L797:L996)^2+SUM(M797:M996)^2)&lt;0.001,0,1/(100*1.41421)*SQRT(SUM(L797:L996)^2+SUM(M797:M996)^2))</f>
        <v>36.7500408455597</v>
      </c>
      <c r="O996" s="138" t="n">
        <f aca="false">ATAN2(SUM(I797:I996),(SUM(J797:J996)+0.000001))*180/PI()</f>
        <v>-90.9085866837512</v>
      </c>
      <c r="P996" s="138" t="n">
        <f aca="false">ATAN2(SUM(L797:L996),(SUM(M797:M996)+0.000001))*180/PI()</f>
        <v>-73.7326241529869</v>
      </c>
    </row>
    <row r="997" customFormat="false" ht="11.25" hidden="false" customHeight="true" outlineLevel="0" collapsed="false">
      <c r="A997" s="108" t="n">
        <f aca="false">A996+1</f>
        <v>737</v>
      </c>
      <c r="B997" s="116" t="n">
        <f aca="false">A997*dt</f>
        <v>0.0614166666666667</v>
      </c>
      <c r="C997" s="105" t="n">
        <f aca="false">IF(B997&lt;0,0,1.41421*Ip/N*(Off*EXP(-B997/Tau1)-COS(omega*B997-ACOS(Off))))</f>
        <v>38.3515561160599</v>
      </c>
      <c r="D997" s="130" t="n">
        <f aca="false">D996+F996</f>
        <v>1.5194450859903</v>
      </c>
      <c r="E997" s="117" t="n">
        <f aca="false">A*SIGN(D997)*(ABS(D997))^S</f>
        <v>38.0918329212346</v>
      </c>
      <c r="F997" s="130" t="n">
        <f aca="false">(Rt*C997+Lb*H997-Rt*E997)/(1+Lb*S*A*(ABS(D997))^(S-1))*dt</f>
        <v>-0.00276922462634299</v>
      </c>
      <c r="G997" s="110" t="n">
        <f aca="false">C997-E997</f>
        <v>0.25972319482532</v>
      </c>
      <c r="H997" s="119" t="n">
        <f aca="false">1.41421*Ip/nn*(-Off/Tau1*EXP(-B997/Tau1)+omega*SIN(omega*B997-ACOS(Off)))</f>
        <v>-24787.4076789712</v>
      </c>
      <c r="I997" s="138" t="n">
        <f aca="false">C997*SIN(omega*B997)</f>
        <v>-35.1973180276927</v>
      </c>
      <c r="J997" s="138" t="n">
        <f aca="false">C997*COS(omega*B997)</f>
        <v>-15.2312396140547</v>
      </c>
      <c r="K997" s="138" t="n">
        <f aca="false">1/(100*1.41421)*SQRT(SUM(I798:I997)^2+SUM(J798:J997)^2)</f>
        <v>48.5983357325858</v>
      </c>
      <c r="L997" s="138" t="n">
        <f aca="false">G997*SIN(omega*B997)</f>
        <v>-0.238362163448359</v>
      </c>
      <c r="M997" s="138" t="n">
        <f aca="false">G997*COS(omega*B997)</f>
        <v>-0.103148518973802</v>
      </c>
      <c r="N997" s="138" t="n">
        <f aca="false">IF(1/(100*1.41421)*SQRT(SUM(L798:L997)^2+SUM(M798:M997)^2)&lt;0.001,0,1/(100*1.41421)*SQRT(SUM(L798:L997)^2+SUM(M798:M997)^2))</f>
        <v>36.752522999107</v>
      </c>
      <c r="O997" s="138" t="n">
        <f aca="false">ATAN2(SUM(I798:I997),(SUM(J798:J997)+0.000001))*180/PI()</f>
        <v>-90.8549027418599</v>
      </c>
      <c r="P997" s="138" t="n">
        <f aca="false">ATAN2(SUM(L798:L997),(SUM(M798:M997)+0.000001))*180/PI()</f>
        <v>-73.7634810520986</v>
      </c>
    </row>
    <row r="998" customFormat="false" ht="11.25" hidden="false" customHeight="true" outlineLevel="0" collapsed="false">
      <c r="A998" s="108" t="n">
        <f aca="false">A997+1</f>
        <v>738</v>
      </c>
      <c r="B998" s="116" t="n">
        <f aca="false">A998*dt</f>
        <v>0.0615</v>
      </c>
      <c r="C998" s="105" t="n">
        <f aca="false">IF(B998&lt;0,0,1.41421*Ip/N*(Off*EXP(-B998/Tau1)-COS(omega*B998-ACOS(Off))))</f>
        <v>36.2724522804765</v>
      </c>
      <c r="D998" s="130" t="n">
        <f aca="false">D997+F997</f>
        <v>1.51667586136395</v>
      </c>
      <c r="E998" s="117" t="n">
        <f aca="false">A*SIGN(D998)*(ABS(D998))^S</f>
        <v>36.5933963867735</v>
      </c>
      <c r="F998" s="130" t="n">
        <f aca="false">(Rt*C998+Lb*H998-Rt*E998)/(1+Lb*S*A*(ABS(D998))^(S-1))*dt</f>
        <v>-0.00293677911487075</v>
      </c>
      <c r="G998" s="110" t="n">
        <f aca="false">C998-E998</f>
        <v>-0.320944106296942</v>
      </c>
      <c r="H998" s="119" t="n">
        <f aca="false">1.41421*Ip/nn*(-Off/Tau1*EXP(-B998/Tau1)+omega*SIN(omega*B998-ACOS(Off)))</f>
        <v>-25107.0336879589</v>
      </c>
      <c r="I998" s="138" t="n">
        <f aca="false">C998*SIN(omega*B998)</f>
        <v>-33.7252732158907</v>
      </c>
      <c r="J998" s="138" t="n">
        <f aca="false">C998*COS(omega*B998)</f>
        <v>-13.3527802705269</v>
      </c>
      <c r="K998" s="138" t="n">
        <f aca="false">1/(100*1.41421)*SQRT(SUM(I799:I998)^2+SUM(J799:J998)^2)</f>
        <v>48.5793231981337</v>
      </c>
      <c r="L998" s="138" t="n">
        <f aca="false">G998*SIN(omega*B998)</f>
        <v>0.298406283319316</v>
      </c>
      <c r="M998" s="138" t="n">
        <f aca="false">G998*COS(omega*B998)</f>
        <v>0.118147405567347</v>
      </c>
      <c r="N998" s="138" t="n">
        <f aca="false">IF(1/(100*1.41421)*SQRT(SUM(L799:L998)^2+SUM(M799:M998)^2)&lt;0.001,0,1/(100*1.41421)*SQRT(SUM(L799:L998)^2+SUM(M799:M998)^2))</f>
        <v>36.7542503981916</v>
      </c>
      <c r="O998" s="138" t="n">
        <f aca="false">ATAN2(SUM(I799:I998),(SUM(J799:J998)+0.000001))*180/PI()</f>
        <v>-90.800583594659</v>
      </c>
      <c r="P998" s="138" t="n">
        <f aca="false">ATAN2(SUM(L799:L998),(SUM(M799:M998)+0.000001))*180/PI()</f>
        <v>-73.7920871913507</v>
      </c>
    </row>
    <row r="999" customFormat="false" ht="11.25" hidden="false" customHeight="true" outlineLevel="0" collapsed="false">
      <c r="A999" s="108" t="n">
        <f aca="false">A998+1</f>
        <v>739</v>
      </c>
      <c r="B999" s="116" t="n">
        <f aca="false">A999*dt</f>
        <v>0.0615833333333333</v>
      </c>
      <c r="C999" s="105" t="n">
        <f aca="false">IF(B999&lt;0,0,1.41421*Ip/N*(Off*EXP(-B999/Tau1)-COS(omega*B999-ACOS(Off))))</f>
        <v>34.167729908751</v>
      </c>
      <c r="D999" s="130" t="n">
        <f aca="false">D998+F998</f>
        <v>1.51373908224908</v>
      </c>
      <c r="E999" s="117" t="n">
        <f aca="false">A*SIGN(D999)*(ABS(D999))^S</f>
        <v>35.0658361076677</v>
      </c>
      <c r="F999" s="130" t="n">
        <f aca="false">(Rt*C999+Lb*H999-Rt*E999)/(1+Lb*S*A*(ABS(D999))^(S-1))*dt</f>
        <v>-0.00311301688072265</v>
      </c>
      <c r="G999" s="110" t="n">
        <f aca="false">C999-E999</f>
        <v>-0.898106198916771</v>
      </c>
      <c r="H999" s="119" t="n">
        <f aca="false">1.41421*Ip/nn*(-Off/Tau1*EXP(-B999/Tau1)+omega*SIN(omega*B999-ACOS(Off)))</f>
        <v>-25402.2018370498</v>
      </c>
      <c r="I999" s="138" t="n">
        <f aca="false">C999*SIN(omega*B999)</f>
        <v>-32.1477599899659</v>
      </c>
      <c r="J999" s="138" t="n">
        <f aca="false">C999*COS(omega*B999)</f>
        <v>-11.5739057687932</v>
      </c>
      <c r="K999" s="138" t="n">
        <f aca="false">1/(100*1.41421)*SQRT(SUM(I800:I999)^2+SUM(J800:J999)^2)</f>
        <v>48.5618572107952</v>
      </c>
      <c r="L999" s="138" t="n">
        <f aca="false">G999*SIN(omega*B999)</f>
        <v>0.845010851039368</v>
      </c>
      <c r="M999" s="138" t="n">
        <f aca="false">G999*COS(omega*B999)</f>
        <v>0.304222625980473</v>
      </c>
      <c r="N999" s="138" t="n">
        <f aca="false">IF(1/(100*1.41421)*SQRT(SUM(L800:L999)^2+SUM(M800:M999)^2)&lt;0.001,0,1/(100*1.41421)*SQRT(SUM(L800:L999)^2+SUM(M800:M999)^2))</f>
        <v>36.7553166544594</v>
      </c>
      <c r="O999" s="138" t="n">
        <f aca="false">ATAN2(SUM(I800:I999),(SUM(J800:J999)+0.000001))*180/PI()</f>
        <v>-90.7456905694295</v>
      </c>
      <c r="P999" s="138" t="n">
        <f aca="false">ATAN2(SUM(L800:L999),(SUM(M800:M999)+0.000001))*180/PI()</f>
        <v>-73.8184675433953</v>
      </c>
    </row>
    <row r="1000" customFormat="false" ht="11.25" hidden="false" customHeight="true" outlineLevel="0" collapsed="false">
      <c r="A1000" s="108" t="n">
        <f aca="false">A999+1</f>
        <v>740</v>
      </c>
      <c r="B1000" s="116" t="n">
        <f aca="false">A1000*dt</f>
        <v>0.0616666666666667</v>
      </c>
      <c r="C1000" s="105" t="n">
        <f aca="false">IF(B1000&lt;0,0,1.41421*Ip/N*(Off*EXP(-B1000/Tau1)-COS(omega*B1000-ACOS(Off))))</f>
        <v>32.0394394966788</v>
      </c>
      <c r="D1000" s="130" t="n">
        <f aca="false">D999+F999</f>
        <v>1.51062606536836</v>
      </c>
      <c r="E1000" s="117" t="n">
        <f aca="false">A*SIGN(D1000)*(ABS(D1000))^S</f>
        <v>33.5131386277732</v>
      </c>
      <c r="F1000" s="130" t="n">
        <f aca="false">(Rt*C1000+Lb*H1000-Rt*E1000)/(1+Lb*S*A*(ABS(D1000))^(S-1))*dt</f>
        <v>-0.00329899305591829</v>
      </c>
      <c r="G1000" s="110" t="n">
        <f aca="false">C1000-E1000</f>
        <v>-1.47369913109439</v>
      </c>
      <c r="H1000" s="119" t="n">
        <f aca="false">1.41421*Ip/nn*(-Off/Tau1*EXP(-B1000/Tau1)+omega*SIN(omega*B1000-ACOS(Off)))</f>
        <v>-25672.6199949049</v>
      </c>
      <c r="I1000" s="138" t="n">
        <f aca="false">C1000*SIN(omega*B1000)</f>
        <v>-30.4713177117606</v>
      </c>
      <c r="J1000" s="138" t="n">
        <f aca="false">C1000*COS(omega*B1000)</f>
        <v>-9.90073129472179</v>
      </c>
      <c r="K1000" s="138" t="n">
        <f aca="false">1/(100*1.41421)*SQRT(SUM(I801:I1000)^2+SUM(J801:J1000)^2)</f>
        <v>48.5459485089504</v>
      </c>
      <c r="L1000" s="138" t="n">
        <f aca="false">G1000*SIN(omega*B1000)</f>
        <v>1.40157116168583</v>
      </c>
      <c r="M1000" s="138" t="n">
        <f aca="false">G1000*COS(omega*B1000)</f>
        <v>0.455398076103767</v>
      </c>
      <c r="N1000" s="138" t="n">
        <f aca="false">IF(1/(100*1.41421)*SQRT(SUM(L801:L1000)^2+SUM(M801:M1000)^2)&lt;0.001,0,1/(100*1.41421)*SQRT(SUM(L801:L1000)^2+SUM(M801:M1000)^2))</f>
        <v>36.7558123462024</v>
      </c>
      <c r="O1000" s="138" t="n">
        <f aca="false">ATAN2(SUM(I801:I1000),(SUM(J801:J1000)+0.000001))*180/PI()</f>
        <v>-90.6902854753519</v>
      </c>
      <c r="P1000" s="138" t="n">
        <f aca="false">ATAN2(SUM(L801:L1000),(SUM(M801:M1000)+0.000001))*180/PI()</f>
        <v>-73.8426445766254</v>
      </c>
    </row>
    <row r="1001" customFormat="false" ht="11.25" hidden="false" customHeight="true" outlineLevel="0" collapsed="false">
      <c r="A1001" s="108" t="n">
        <f aca="false">A1000+1</f>
        <v>741</v>
      </c>
      <c r="B1001" s="116" t="n">
        <f aca="false">A1001*dt</f>
        <v>0.06175</v>
      </c>
      <c r="C1001" s="105" t="n">
        <f aca="false">IF(B1001&lt;0,0,1.41421*Ip/N*(Off*EXP(-B1001/Tau1)-COS(omega*B1001-ACOS(Off))))</f>
        <v>29.8896548684415</v>
      </c>
      <c r="D1001" s="130" t="n">
        <f aca="false">D1000+F1000</f>
        <v>1.50732707231244</v>
      </c>
      <c r="E1001" s="117" t="n">
        <f aca="false">A*SIGN(D1001)*(ABS(D1001))^S</f>
        <v>31.9393931274421</v>
      </c>
      <c r="F1001" s="130" t="n">
        <f aca="false">(Rt*C1001+Lb*H1001-Rt*E1001)/(1+Lb*S*A*(ABS(D1001))^(S-1))*dt</f>
        <v>-0.00349588146964723</v>
      </c>
      <c r="G1001" s="110" t="n">
        <f aca="false">C1001-E1001</f>
        <v>-2.04973825900063</v>
      </c>
      <c r="H1001" s="119" t="n">
        <f aca="false">1.41421*Ip/nn*(-Off/Tau1*EXP(-B1001/Tau1)+omega*SIN(omega*B1001-ACOS(Off)))</f>
        <v>-25918.0204576247</v>
      </c>
      <c r="I1001" s="138" t="n">
        <f aca="false">C1001*SIN(omega*B1001)</f>
        <v>-28.7028468372274</v>
      </c>
      <c r="J1001" s="138" t="n">
        <f aca="false">C1001*COS(omega*B1001)</f>
        <v>-8.3389478708774</v>
      </c>
      <c r="K1001" s="138" t="n">
        <f aca="false">1/(100*1.41421)*SQRT(SUM(I802:I1001)^2+SUM(J802:J1001)^2)</f>
        <v>48.5316060990126</v>
      </c>
      <c r="L1001" s="138" t="n">
        <f aca="false">G1001*SIN(omega*B1001)</f>
        <v>1.96835070740876</v>
      </c>
      <c r="M1001" s="138" t="n">
        <f aca="false">G1001*COS(omega*B1001)</f>
        <v>0.571858743969517</v>
      </c>
      <c r="N1001" s="138" t="n">
        <f aca="false">IF(1/(100*1.41421)*SQRT(SUM(L802:L1001)^2+SUM(M802:M1001)^2)&lt;0.001,0,1/(100*1.41421)*SQRT(SUM(L802:L1001)^2+SUM(M802:M1001)^2))</f>
        <v>36.7558255550982</v>
      </c>
      <c r="O1001" s="138" t="n">
        <f aca="false">ATAN2(SUM(I802:I1001),(SUM(J802:J1001)+0.000001))*180/PI()</f>
        <v>-90.6344305186023</v>
      </c>
      <c r="P1001" s="138" t="n">
        <f aca="false">ATAN2(SUM(L802:L1001),(SUM(M802:M1001)+0.000001))*180/PI()</f>
        <v>-73.8646377261674</v>
      </c>
    </row>
    <row r="1002" customFormat="false" ht="11.25" hidden="false" customHeight="true" outlineLevel="0" collapsed="false">
      <c r="A1002" s="108" t="n">
        <f aca="false">A1001+1</f>
        <v>742</v>
      </c>
      <c r="B1002" s="116" t="n">
        <f aca="false">A1002*dt</f>
        <v>0.0618333333333333</v>
      </c>
      <c r="C1002" s="105" t="n">
        <f aca="false">IF(B1002&lt;0,0,1.41421*Ip/N*(Off*EXP(-B1002/Tau1)-COS(omega*B1002-ACOS(Off))))</f>
        <v>27.7204711298124</v>
      </c>
      <c r="D1002" s="130" t="n">
        <f aca="false">D1001+F1001</f>
        <v>1.50383119084279</v>
      </c>
      <c r="E1002" s="117" t="n">
        <f aca="false">A*SIGN(D1002)*(ABS(D1002))^S</f>
        <v>30.3488064325653</v>
      </c>
      <c r="F1002" s="130" t="n">
        <f aca="false">(Rt*C1002+Lb*H1002-Rt*E1002)/(1+Lb*S*A*(ABS(D1002))^(S-1))*dt</f>
        <v>-0.0037049911861062</v>
      </c>
      <c r="G1002" s="110" t="n">
        <f aca="false">C1002-E1002</f>
        <v>-2.62833530275293</v>
      </c>
      <c r="H1002" s="119" t="n">
        <f aca="false">1.41421*Ip/nn*(-Off/Tau1*EXP(-B1002/Tau1)+omega*SIN(omega*B1002-ACOS(Off)))</f>
        <v>-26138.1602129341</v>
      </c>
      <c r="I1002" s="138" t="n">
        <f aca="false">C1002*SIN(omega*B1002)</f>
        <v>-26.8495815548886</v>
      </c>
      <c r="J1002" s="138" t="n">
        <f aca="false">C1002*COS(omega*B1002)</f>
        <v>-6.89380083742978</v>
      </c>
      <c r="K1002" s="138" t="n">
        <f aca="false">1/(100*1.41421)*SQRT(SUM(I803:I1002)^2+SUM(J803:J1002)^2)</f>
        <v>48.5188372506181</v>
      </c>
      <c r="L1002" s="138" t="n">
        <f aca="false">G1002*SIN(omega*B1002)</f>
        <v>2.5457613160464</v>
      </c>
      <c r="M1002" s="138" t="n">
        <f aca="false">G1002*COS(omega*B1002)</f>
        <v>0.653640409873042</v>
      </c>
      <c r="N1002" s="138" t="n">
        <f aca="false">IF(1/(100*1.41421)*SQRT(SUM(L803:L1002)^2+SUM(M803:M1002)^2)&lt;0.001,0,1/(100*1.41421)*SQRT(SUM(L803:L1002)^2+SUM(M803:M1002)^2))</f>
        <v>36.7554424407225</v>
      </c>
      <c r="O1002" s="138" t="n">
        <f aca="false">ATAN2(SUM(I803:I1002),(SUM(J803:J1002)+0.000001))*180/PI()</f>
        <v>-90.5781882166808</v>
      </c>
      <c r="P1002" s="138" t="n">
        <f aca="false">ATAN2(SUM(L803:L1002),(SUM(M803:M1002)+0.000001))*180/PI()</f>
        <v>-73.8844628620041</v>
      </c>
    </row>
    <row r="1003" customFormat="false" ht="11.25" hidden="false" customHeight="true" outlineLevel="0" collapsed="false">
      <c r="A1003" s="108" t="n">
        <f aca="false">A1002+1</f>
        <v>743</v>
      </c>
      <c r="B1003" s="116" t="n">
        <f aca="false">A1003*dt</f>
        <v>0.0619166666666667</v>
      </c>
      <c r="C1003" s="105" t="n">
        <f aca="false">IF(B1003&lt;0,0,1.41421*Ip/N*(Off*EXP(-B1003/Tau1)-COS(omega*B1003-ACOS(Off))))</f>
        <v>25.534002600357</v>
      </c>
      <c r="D1003" s="130" t="n">
        <f aca="false">D1002+F1002</f>
        <v>1.50012619965669</v>
      </c>
      <c r="E1003" s="117" t="n">
        <f aca="false">A*SIGN(D1003)*(ABS(D1003))^S</f>
        <v>28.7457197714818</v>
      </c>
      <c r="F1003" s="130" t="n">
        <f aca="false">(Rt*C1003+Lb*H1003-Rt*E1003)/(1+Lb*S*A*(ABS(D1003))^(S-1))*dt</f>
        <v>-0.00392778459261406</v>
      </c>
      <c r="G1003" s="110" t="n">
        <f aca="false">C1003-E1003</f>
        <v>-3.21171717112483</v>
      </c>
      <c r="H1003" s="119" t="n">
        <f aca="false">1.41421*Ip/nn*(-Off/Tau1*EXP(-B1003/Tau1)+omega*SIN(omega*B1003-ACOS(Off)))</f>
        <v>-26332.821180001</v>
      </c>
      <c r="I1003" s="138" t="n">
        <f aca="false">C1003*SIN(omega*B1003)</f>
        <v>-24.9190611370759</v>
      </c>
      <c r="J1003" s="138" t="n">
        <f aca="false">C1003*COS(omega*B1003)</f>
        <v>-5.5700700930697</v>
      </c>
      <c r="K1003" s="138" t="n">
        <f aca="false">1/(100*1.41421)*SQRT(SUM(I804:I1003)^2+SUM(J804:J1003)^2)</f>
        <v>48.5076474942119</v>
      </c>
      <c r="L1003" s="138" t="n">
        <f aca="false">G1003*SIN(omega*B1003)</f>
        <v>3.13436862190722</v>
      </c>
      <c r="M1003" s="138" t="n">
        <f aca="false">G1003*COS(omega*B1003)</f>
        <v>0.700614394158115</v>
      </c>
      <c r="N1003" s="138" t="n">
        <f aca="false">IF(1/(100*1.41421)*SQRT(SUM(L804:L1003)^2+SUM(M804:M1003)^2)&lt;0.001,0,1/(100*1.41421)*SQRT(SUM(L804:L1003)^2+SUM(M804:M1003)^2))</f>
        <v>36.7547478591254</v>
      </c>
      <c r="O1003" s="138" t="n">
        <f aca="false">ATAN2(SUM(I804:I1003),(SUM(J804:J1003)+0.000001))*180/PI()</f>
        <v>-90.5216213121761</v>
      </c>
      <c r="P1003" s="138" t="n">
        <f aca="false">ATAN2(SUM(L804:L1003),(SUM(M804:M1003)+0.000001))*180/PI()</f>
        <v>-73.9021317530027</v>
      </c>
    </row>
    <row r="1004" customFormat="false" ht="11.25" hidden="false" customHeight="true" outlineLevel="0" collapsed="false">
      <c r="A1004" s="108" t="n">
        <f aca="false">A1003+1</f>
        <v>744</v>
      </c>
      <c r="B1004" s="116" t="n">
        <f aca="false">A1004*dt</f>
        <v>0.062</v>
      </c>
      <c r="C1004" s="105" t="n">
        <f aca="false">IF(B1004&lt;0,0,1.41421*Ip/N*(Off*EXP(-B1004/Tau1)-COS(omega*B1004-ACOS(Off))))</f>
        <v>23.3323807266755</v>
      </c>
      <c r="D1004" s="130" t="n">
        <f aca="false">D1003+F1003</f>
        <v>1.49619841506407</v>
      </c>
      <c r="E1004" s="117" t="n">
        <f aca="false">A*SIGN(D1004)*(ABS(D1004))^S</f>
        <v>27.1346273730364</v>
      </c>
      <c r="F1004" s="130" t="n">
        <f aca="false">(Rt*C1004+Lb*H1004-Rt*E1004)/(1+Lb*S*A*(ABS(D1004))^(S-1))*dt</f>
        <v>-0.0041658968385982</v>
      </c>
      <c r="G1004" s="110" t="n">
        <f aca="false">C1004-E1004</f>
        <v>-3.80224664636092</v>
      </c>
      <c r="H1004" s="119" t="n">
        <f aca="false">1.41421*Ip/nn*(-Off/Tau1*EXP(-B1004/Tau1)+omega*SIN(omega*B1004-ACOS(Off)))</f>
        <v>-26501.81042465</v>
      </c>
      <c r="I1004" s="138" t="n">
        <f aca="false">C1004*SIN(omega*B1004)</f>
        <v>-22.9191001169611</v>
      </c>
      <c r="J1004" s="138" t="n">
        <f aca="false">C1004*COS(omega*B1004)</f>
        <v>-4.37205217297911</v>
      </c>
      <c r="K1004" s="138" t="n">
        <f aca="false">1/(100*1.41421)*SQRT(SUM(I805:I1004)^2+SUM(J805:J1004)^2)</f>
        <v>48.498040621035</v>
      </c>
      <c r="L1004" s="138" t="n">
        <f aca="false">G1004*SIN(omega*B1004)</f>
        <v>3.73489840484625</v>
      </c>
      <c r="M1004" s="138" t="n">
        <f aca="false">G1004*COS(omega*B1004)</f>
        <v>0.712469974974279</v>
      </c>
      <c r="N1004" s="138" t="n">
        <f aca="false">IF(1/(100*1.41421)*SQRT(SUM(L805:L1004)^2+SUM(M805:M1004)^2)&lt;0.001,0,1/(100*1.41421)*SQRT(SUM(L805:L1004)^2+SUM(M805:M1004)^2))</f>
        <v>36.7538260324644</v>
      </c>
      <c r="O1004" s="138" t="n">
        <f aca="false">ATAN2(SUM(I805:I1004),(SUM(J805:J1004)+0.000001))*180/PI()</f>
        <v>-90.4647926861682</v>
      </c>
      <c r="P1004" s="138" t="n">
        <f aca="false">ATAN2(SUM(L805:L1004),(SUM(M805:M1004)+0.000001))*180/PI()</f>
        <v>-73.9176515274973</v>
      </c>
    </row>
    <row r="1005" customFormat="false" ht="11.25" hidden="false" customHeight="true" outlineLevel="0" collapsed="false">
      <c r="A1005" s="108" t="n">
        <f aca="false">A1004+1</f>
        <v>745</v>
      </c>
      <c r="B1005" s="116" t="n">
        <f aca="false">A1005*dt</f>
        <v>0.0620833333333333</v>
      </c>
      <c r="C1005" s="105" t="n">
        <f aca="false">IF(B1005&lt;0,0,1.41421*Ip/N*(Off*EXP(-B1005/Tau1)-COS(omega*B1005-ACOS(Off))))</f>
        <v>21.1177519787409</v>
      </c>
      <c r="D1005" s="130" t="n">
        <f aca="false">D1004+F1004</f>
        <v>1.49203251822548</v>
      </c>
      <c r="E1005" s="117" t="n">
        <f aca="false">A*SIGN(D1005)*(ABS(D1005))^S</f>
        <v>25.5201969278694</v>
      </c>
      <c r="F1005" s="130" t="n">
        <f aca="false">(Rt*C1005+Lb*H1005-Rt*E1005)/(1+Lb*S*A*(ABS(D1005))^(S-1))*dt</f>
        <v>-0.00442115617269753</v>
      </c>
      <c r="G1005" s="110" t="n">
        <f aca="false">C1005-E1005</f>
        <v>-4.40244494912842</v>
      </c>
      <c r="H1005" s="119" t="n">
        <f aca="false">1.41421*Ip/nn*(-Off/Tau1*EXP(-B1005/Tau1)+omega*SIN(omega*B1005-ACOS(Off)))</f>
        <v>-26644.9603497591</v>
      </c>
      <c r="I1005" s="138" t="n">
        <f aca="false">C1005*SIN(omega*B1005)</f>
        <v>-20.8577574089823</v>
      </c>
      <c r="J1005" s="138" t="n">
        <f aca="false">C1005*COS(omega*B1005)</f>
        <v>-3.30354423364669</v>
      </c>
      <c r="K1005" s="138" t="n">
        <f aca="false">1/(100*1.41421)*SQRT(SUM(I806:I1005)^2+SUM(J806:J1005)^2)</f>
        <v>48.4900186855103</v>
      </c>
      <c r="L1005" s="138" t="n">
        <f aca="false">G1005*SIN(omega*B1005)</f>
        <v>4.34824354636609</v>
      </c>
      <c r="M1005" s="138" t="n">
        <f aca="false">G1005*COS(omega*B1005)</f>
        <v>0.688694120485986</v>
      </c>
      <c r="N1005" s="138" t="n">
        <f aca="false">IF(1/(100*1.41421)*SQRT(SUM(L806:L1005)^2+SUM(M806:M1005)^2)&lt;0.001,0,1/(100*1.41421)*SQRT(SUM(L806:L1005)^2+SUM(M806:M1005)^2))</f>
        <v>36.7527612771858</v>
      </c>
      <c r="O1005" s="138" t="n">
        <f aca="false">ATAN2(SUM(I806:I1005),(SUM(J806:J1005)+0.000001))*180/PI()</f>
        <v>-90.4077652714753</v>
      </c>
      <c r="P1005" s="138" t="n">
        <f aca="false">ATAN2(SUM(L806:L1005),(SUM(M806:M1005)+0.000001))*180/PI()</f>
        <v>-73.9310241338491</v>
      </c>
    </row>
    <row r="1006" customFormat="false" ht="11.25" hidden="false" customHeight="true" outlineLevel="0" collapsed="false">
      <c r="A1006" s="108" t="n">
        <f aca="false">A1005+1</f>
        <v>746</v>
      </c>
      <c r="B1006" s="116" t="n">
        <f aca="false">A1006*dt</f>
        <v>0.0621666666666667</v>
      </c>
      <c r="C1006" s="105" t="n">
        <f aca="false">IF(B1006&lt;0,0,1.41421*Ip/N*(Off*EXP(-B1006/Tau1)-COS(omega*B1006-ACOS(Off))))</f>
        <v>18.8922757314123</v>
      </c>
      <c r="D1006" s="130" t="n">
        <f aca="false">D1005+F1005</f>
        <v>1.48761136205278</v>
      </c>
      <c r="E1006" s="117" t="n">
        <f aca="false">A*SIGN(D1006)*(ABS(D1006))^S</f>
        <v>23.9072918135781</v>
      </c>
      <c r="F1006" s="130" t="n">
        <f aca="false">(Rt*C1006+Lb*H1006-Rt*E1006)/(1+Lb*S*A*(ABS(D1006))^(S-1))*dt</f>
        <v>-0.00469560433366559</v>
      </c>
      <c r="G1006" s="110" t="n">
        <f aca="false">C1006-E1006</f>
        <v>-5.01501608216582</v>
      </c>
      <c r="H1006" s="119" t="n">
        <f aca="false">1.41421*Ip/nn*(-Off/Tau1*EXP(-B1006/Tau1)+omega*SIN(omega*B1006-ACOS(Off)))</f>
        <v>-26762.1288606527</v>
      </c>
      <c r="I1006" s="138" t="n">
        <f aca="false">C1006*SIN(omega*B1006)</f>
        <v>-18.7433044944209</v>
      </c>
      <c r="J1006" s="138" t="n">
        <f aca="false">C1006*COS(omega*B1006)</f>
        <v>-2.36783000680644</v>
      </c>
      <c r="K1006" s="138" t="n">
        <f aca="false">1/(100*1.41421)*SQRT(SUM(I807:I1006)^2+SUM(J807:J1006)^2)</f>
        <v>48.4835820100225</v>
      </c>
      <c r="L1006" s="138" t="n">
        <f aca="false">G1006*SIN(omega*B1006)</f>
        <v>4.97547118244524</v>
      </c>
      <c r="M1006" s="138" t="n">
        <f aca="false">G1006*COS(omega*B1006)</f>
        <v>0.628548181954858</v>
      </c>
      <c r="N1006" s="138" t="n">
        <f aca="false">IF(1/(100*1.41421)*SQRT(SUM(L807:L1006)^2+SUM(M807:M1006)^2)&lt;0.001,0,1/(100*1.41421)*SQRT(SUM(L807:L1006)^2+SUM(M807:M1006)^2))</f>
        <v>36.7516387983592</v>
      </c>
      <c r="O1006" s="138" t="n">
        <f aca="false">ATAN2(SUM(I807:I1006),(SUM(J807:J1006)+0.000001))*180/PI()</f>
        <v>-90.3506019659525</v>
      </c>
      <c r="P1006" s="138" t="n">
        <f aca="false">ATAN2(SUM(L807:L1006),(SUM(M807:M1006)+0.000001))*180/PI()</f>
        <v>-73.9422458084815</v>
      </c>
    </row>
    <row r="1007" customFormat="false" ht="11.25" hidden="false" customHeight="true" outlineLevel="0" collapsed="false">
      <c r="A1007" s="108" t="n">
        <f aca="false">A1006+1</f>
        <v>747</v>
      </c>
      <c r="B1007" s="116" t="n">
        <f aca="false">A1007*dt</f>
        <v>0.06225</v>
      </c>
      <c r="C1007" s="105" t="n">
        <f aca="false">IF(B1007&lt;0,0,1.41421*Ip/N*(Off*EXP(-B1007/Tau1)-COS(omega*B1007-ACOS(Off))))</f>
        <v>16.6581221332129</v>
      </c>
      <c r="D1007" s="130" t="n">
        <f aca="false">D1006+F1006</f>
        <v>1.48291575771911</v>
      </c>
      <c r="E1007" s="117" t="n">
        <f aca="false">A*SIGN(D1007)*(ABS(D1007))^S</f>
        <v>22.300994789059</v>
      </c>
      <c r="F1007" s="130" t="n">
        <f aca="false">(Rt*C1007+Lb*H1007-Rt*E1007)/(1+Lb*S*A*(ABS(D1007))^(S-1))*dt</f>
        <v>-0.00499151556143228</v>
      </c>
      <c r="G1007" s="110" t="n">
        <f aca="false">C1007-E1007</f>
        <v>-5.64287265584604</v>
      </c>
      <c r="H1007" s="119" t="n">
        <f aca="false">1.41421*Ip/nn*(-Off/Tau1*EXP(-B1007/Tau1)+omega*SIN(omega*B1007-ACOS(Off)))</f>
        <v>-26853.1995053261</v>
      </c>
      <c r="I1007" s="138" t="n">
        <f aca="false">C1007*SIN(omega*B1007)</f>
        <v>-16.5841927975395</v>
      </c>
      <c r="J1007" s="138" t="n">
        <f aca="false">C1007*COS(omega*B1007)</f>
        <v>-1.56766777701055</v>
      </c>
      <c r="K1007" s="138" t="n">
        <f aca="false">1/(100*1.41421)*SQRT(SUM(I808:I1007)^2+SUM(J808:J1007)^2)</f>
        <v>48.4787291920788</v>
      </c>
      <c r="L1007" s="138" t="n">
        <f aca="false">G1007*SIN(omega*B1007)</f>
        <v>5.61782938725908</v>
      </c>
      <c r="M1007" s="138" t="n">
        <f aca="false">G1007*COS(omega*B1007)</f>
        <v>0.531041227912858</v>
      </c>
      <c r="N1007" s="138" t="n">
        <f aca="false">IF(1/(100*1.41421)*SQRT(SUM(L808:L1007)^2+SUM(M808:M1007)^2)&lt;0.001,0,1/(100*1.41421)*SQRT(SUM(L808:L1007)^2+SUM(M808:M1007)^2))</f>
        <v>36.7505455571981</v>
      </c>
      <c r="O1007" s="138" t="n">
        <f aca="false">ATAN2(SUM(I808:I1007),(SUM(J808:J1007)+0.000001))*180/PI()</f>
        <v>-90.2933655460475</v>
      </c>
      <c r="P1007" s="138" t="n">
        <f aca="false">ATAN2(SUM(L808:L1007),(SUM(M808:M1007)+0.000001))*180/PI()</f>
        <v>-73.9513065647526</v>
      </c>
    </row>
    <row r="1008" customFormat="false" ht="11.25" hidden="false" customHeight="true" outlineLevel="0" collapsed="false">
      <c r="A1008" s="108" t="n">
        <f aca="false">A1007+1</f>
        <v>748</v>
      </c>
      <c r="B1008" s="116" t="n">
        <f aca="false">A1008*dt</f>
        <v>0.0623333333333333</v>
      </c>
      <c r="C1008" s="105" t="n">
        <f aca="false">IF(B1008&lt;0,0,1.41421*Ip/N*(Off*EXP(-B1008/Tau1)-COS(omega*B1008-ACOS(Off))))</f>
        <v>14.4174699644774</v>
      </c>
      <c r="D1008" s="130" t="n">
        <f aca="false">D1007+F1007</f>
        <v>1.47792424215768</v>
      </c>
      <c r="E1008" s="117" t="n">
        <f aca="false">A*SIGN(D1008)*(ABS(D1008))^S</f>
        <v>20.7066325615721</v>
      </c>
      <c r="F1008" s="130" t="n">
        <f aca="false">(Rt*C1008+Lb*H1008-Rt*E1008)/(1+Lb*S*A*(ABS(D1008))^(S-1))*dt</f>
        <v>-0.00531141192965741</v>
      </c>
      <c r="G1008" s="110" t="n">
        <f aca="false">C1008-E1008</f>
        <v>-6.28916259709468</v>
      </c>
      <c r="H1008" s="119" t="n">
        <f aca="false">1.41421*Ip/nn*(-Off/Tau1*EXP(-B1008/Tau1)+omega*SIN(omega*B1008-ACOS(Off)))</f>
        <v>-26918.0815893634</v>
      </c>
      <c r="I1008" s="138" t="n">
        <f aca="false">C1008*SIN(omega*B1008)</f>
        <v>-14.3890203808602</v>
      </c>
      <c r="J1008" s="138" t="n">
        <f aca="false">C1008*COS(omega*B1008)</f>
        <v>-0.90528042936784</v>
      </c>
      <c r="K1008" s="138" t="n">
        <f aca="false">1/(100*1.41421)*SQRT(SUM(I809:I1008)^2+SUM(J809:J1008)^2)</f>
        <v>48.4754571138316</v>
      </c>
      <c r="L1008" s="138" t="n">
        <f aca="false">G1008*SIN(omega*B1008)</f>
        <v>6.27675237133186</v>
      </c>
      <c r="M1008" s="138" t="n">
        <f aca="false">G1008*COS(omega*B1008)</f>
        <v>0.394899786875916</v>
      </c>
      <c r="N1008" s="138" t="n">
        <f aca="false">IF(1/(100*1.41421)*SQRT(SUM(L809:L1008)^2+SUM(M809:M1008)^2)&lt;0.001,0,1/(100*1.41421)*SQRT(SUM(L809:L1008)^2+SUM(M809:M1008)^2))</f>
        <v>36.7495712171074</v>
      </c>
      <c r="O1008" s="138" t="n">
        <f aca="false">ATAN2(SUM(I809:I1008),(SUM(J809:J1008)+0.000001))*180/PI()</f>
        <v>-90.2361185808203</v>
      </c>
      <c r="P1008" s="138" t="n">
        <f aca="false">ATAN2(SUM(L809:L1008),(SUM(M809:M1008)+0.000001))*180/PI()</f>
        <v>-73.9581897243689</v>
      </c>
    </row>
    <row r="1009" customFormat="false" ht="11.25" hidden="false" customHeight="true" outlineLevel="0" collapsed="false">
      <c r="A1009" s="108" t="n">
        <f aca="false">A1008+1</f>
        <v>749</v>
      </c>
      <c r="B1009" s="116" t="n">
        <f aca="false">A1009*dt</f>
        <v>0.0624166666666667</v>
      </c>
      <c r="C1009" s="105" t="n">
        <f aca="false">IF(B1009&lt;0,0,1.41421*Ip/N*(Off*EXP(-B1009/Tau1)-COS(omega*B1009-ACOS(Off))))</f>
        <v>12.1725044869793</v>
      </c>
      <c r="D1009" s="130" t="n">
        <f aca="false">D1008+F1008</f>
        <v>1.47261283022802</v>
      </c>
      <c r="E1009" s="117" t="n">
        <f aca="false">A*SIGN(D1009)*(ABS(D1009))^S</f>
        <v>19.1298001784284</v>
      </c>
      <c r="F1009" s="130" t="n">
        <f aca="false">(Rt*C1009+Lb*H1009-Rt*E1009)/(1+Lb*S*A*(ABS(D1009))^(S-1))*dt</f>
        <v>-0.00565807146467943</v>
      </c>
      <c r="G1009" s="110" t="n">
        <f aca="false">C1009-E1009</f>
        <v>-6.95729569144909</v>
      </c>
      <c r="H1009" s="119" t="n">
        <f aca="false">1.41421*Ip/nn*(-Off/Tau1*EXP(-B1009/Tau1)+omega*SIN(omega*B1009-ACOS(Off)))</f>
        <v>-26956.7102654373</v>
      </c>
      <c r="I1009" s="138" t="n">
        <f aca="false">C1009*SIN(omega*B1009)</f>
        <v>-12.1664980908171</v>
      </c>
      <c r="J1009" s="138" t="n">
        <f aca="false">C1009*COS(omega*B1009)</f>
        <v>-0.382347605817994</v>
      </c>
      <c r="K1009" s="138" t="n">
        <f aca="false">1/(100*1.41421)*SQRT(SUM(I810:I1009)^2+SUM(J810:J1009)^2)</f>
        <v>48.4737609539396</v>
      </c>
      <c r="L1009" s="138" t="n">
        <f aca="false">G1009*SIN(omega*B1009)</f>
        <v>6.95386268600761</v>
      </c>
      <c r="M1009" s="138" t="n">
        <f aca="false">G1009*COS(omega*B1009)</f>
        <v>0.218533938799437</v>
      </c>
      <c r="N1009" s="138" t="n">
        <f aca="false">IF(1/(100*1.41421)*SQRT(SUM(L810:L1009)^2+SUM(M810:M1009)^2)&lt;0.001,0,1/(100*1.41421)*SQRT(SUM(L810:L1009)^2+SUM(M810:M1009)^2))</f>
        <v>36.7488091701327</v>
      </c>
      <c r="O1009" s="138" t="n">
        <f aca="false">ATAN2(SUM(I810:I1009),(SUM(J810:J1009)+0.000001))*180/PI()</f>
        <v>-90.1789233466295</v>
      </c>
      <c r="P1009" s="138" t="n">
        <f aca="false">ATAN2(SUM(L810:L1009),(SUM(M810:M1009)+0.000001))*180/PI()</f>
        <v>-73.9628715247</v>
      </c>
    </row>
    <row r="1010" customFormat="false" ht="11.25" hidden="false" customHeight="true" outlineLevel="0" collapsed="false">
      <c r="A1010" s="108" t="n">
        <f aca="false">A1009+1</f>
        <v>750</v>
      </c>
      <c r="B1010" s="116" t="n">
        <f aca="false">A1010*dt</f>
        <v>0.0625</v>
      </c>
      <c r="C1010" s="105" t="n">
        <f aca="false">IF(B1010&lt;0,0,1.41421*Ip/N*(Off*EXP(-B1010/Tau1)-COS(omega*B1010-ACOS(Off))))</f>
        <v>9.92541528716278</v>
      </c>
      <c r="D1010" s="130" t="n">
        <f aca="false">D1009+F1009</f>
        <v>1.46695475876334</v>
      </c>
      <c r="E1010" s="117" t="n">
        <f aca="false">A*SIGN(D1010)*(ABS(D1010))^S</f>
        <v>17.5763835382957</v>
      </c>
      <c r="F1010" s="130" t="n">
        <f aca="false">(Rt*C1010+Lb*H1010-Rt*E1010)/(1+Lb*S*A*(ABS(D1010))^(S-1))*dt</f>
        <v>-0.00603452380284292</v>
      </c>
      <c r="G1010" s="110" t="n">
        <f aca="false">C1010-E1010</f>
        <v>-7.65096825113296</v>
      </c>
      <c r="H1010" s="119" t="n">
        <f aca="false">1.41421*Ip/nn*(-Off/Tau1*EXP(-B1010/Tau1)+omega*SIN(omega*B1010-ACOS(Off)))</f>
        <v>-26969.0465972991</v>
      </c>
      <c r="I1010" s="138" t="n">
        <f aca="false">C1010*SIN(omega*B1010)</f>
        <v>-9.92541528716278</v>
      </c>
      <c r="J1010" s="138" t="n">
        <f aca="false">C1010*COS(omega*B1010)</f>
        <v>-2.67474253754635E-014</v>
      </c>
      <c r="K1010" s="138" t="n">
        <f aca="false">1/(100*1.41421)*SQRT(SUM(I811:I1010)^2+SUM(J811:J1010)^2)</f>
        <v>48.4736342017371</v>
      </c>
      <c r="L1010" s="138" t="n">
        <f aca="false">G1010*SIN(omega*B1010)</f>
        <v>7.65096825113296</v>
      </c>
      <c r="M1010" s="138" t="n">
        <f aca="false">G1010*COS(omega*B1010)</f>
        <v>2.06181501152802E-014</v>
      </c>
      <c r="N1010" s="138" t="n">
        <f aca="false">IF(1/(100*1.41421)*SQRT(SUM(L811:L1010)^2+SUM(M811:M1010)^2)&lt;0.001,0,1/(100*1.41421)*SQRT(SUM(L811:L1010)^2+SUM(M811:M1010)^2))</f>
        <v>36.7483576395073</v>
      </c>
      <c r="O1010" s="138" t="n">
        <f aca="false">ATAN2(SUM(I811:I1010),(SUM(J811:J1010)+0.000001))*180/PI()</f>
        <v>-90.1218417426862</v>
      </c>
      <c r="P1010" s="138" t="n">
        <f aca="false">ATAN2(SUM(L811:L1010),(SUM(M811:M1010)+0.000001))*180/PI()</f>
        <v>-73.9653208513576</v>
      </c>
    </row>
    <row r="1011" customFormat="false" ht="11.25" hidden="false" customHeight="true" outlineLevel="0" collapsed="false">
      <c r="A1011" s="108" t="n">
        <f aca="false">A1010+1</f>
        <v>751</v>
      </c>
      <c r="B1011" s="116" t="n">
        <f aca="false">A1011*dt</f>
        <v>0.0625833333333333</v>
      </c>
      <c r="C1011" s="105" t="n">
        <f aca="false">IF(B1011&lt;0,0,1.41421*Ip/N*(Off*EXP(-B1011/Tau1)-COS(omega*B1011-ACOS(Off))))</f>
        <v>7.67839411510902</v>
      </c>
      <c r="D1011" s="130" t="n">
        <f aca="false">D1010+F1010</f>
        <v>1.4609202349605</v>
      </c>
      <c r="E1011" s="117" t="n">
        <f aca="false">A*SIGN(D1011)*(ABS(D1011))^S</f>
        <v>16.0525773891344</v>
      </c>
      <c r="F1011" s="130" t="n">
        <f aca="false">(Rt*C1011+Lb*H1011-Rt*E1011)/(1+Lb*S*A*(ABS(D1011))^(S-1))*dt</f>
        <v>-0.00644402585905214</v>
      </c>
      <c r="G1011" s="110" t="n">
        <f aca="false">C1011-E1011</f>
        <v>-8.37418327402537</v>
      </c>
      <c r="H1011" s="119" t="n">
        <f aca="false">1.41421*Ip/nn*(-Off/Tau1*EXP(-B1011/Tau1)+omega*SIN(omega*B1011-ACOS(Off)))</f>
        <v>-26955.077598199</v>
      </c>
      <c r="I1011" s="138" t="n">
        <f aca="false">C1011*SIN(omega*B1011)</f>
        <v>-7.67460529112509</v>
      </c>
      <c r="J1011" s="138" t="n">
        <f aca="false">C1011*COS(omega*B1011)</f>
        <v>0.241184187656599</v>
      </c>
      <c r="K1011" s="138" t="n">
        <f aca="false">1/(100*1.41421)*SQRT(SUM(I812:I1011)^2+SUM(J812:J1011)^2)</f>
        <v>48.4750686736773</v>
      </c>
      <c r="L1011" s="138" t="n">
        <f aca="false">G1011*SIN(omega*B1011)</f>
        <v>8.37005112009334</v>
      </c>
      <c r="M1011" s="138" t="n">
        <f aca="false">G1011*COS(omega*B1011)</f>
        <v>-0.263039453296493</v>
      </c>
      <c r="N1011" s="138" t="n">
        <f aca="false">IF(1/(100*1.41421)*SQRT(SUM(L812:L1011)^2+SUM(M812:M1011)^2)&lt;0.001,0,1/(100*1.41421)*SQRT(SUM(L812:L1011)^2+SUM(M812:M1011)^2))</f>
        <v>36.7483208438084</v>
      </c>
      <c r="O1011" s="138" t="n">
        <f aca="false">ATAN2(SUM(I812:I1011),(SUM(J812:J1011)+0.000001))*180/PI()</f>
        <v>-90.0649352076741</v>
      </c>
      <c r="P1011" s="138" t="n">
        <f aca="false">ATAN2(SUM(L812:L1011),(SUM(M812:M1011)+0.000001))*180/PI()</f>
        <v>-73.9654991668742</v>
      </c>
    </row>
    <row r="1012" customFormat="false" ht="11.25" hidden="false" customHeight="true" outlineLevel="0" collapsed="false">
      <c r="A1012" s="108" t="n">
        <f aca="false">A1011+1</f>
        <v>752</v>
      </c>
      <c r="B1012" s="116" t="n">
        <f aca="false">A1012*dt</f>
        <v>0.0626666666666667</v>
      </c>
      <c r="C1012" s="105" t="n">
        <f aca="false">IF(B1012&lt;0,0,1.41421*Ip/N*(Off*EXP(-B1012/Tau1)-COS(omega*B1012-ACOS(Off))))</f>
        <v>5.43363272136539</v>
      </c>
      <c r="D1012" s="130" t="n">
        <f aca="false">D1011+F1011</f>
        <v>1.45447620910145</v>
      </c>
      <c r="E1012" s="117" t="n">
        <f aca="false">A*SIGN(D1012)*(ABS(D1012))^S</f>
        <v>14.564894911789</v>
      </c>
      <c r="F1012" s="130" t="n">
        <f aca="false">(Rt*C1012+Lb*H1012-Rt*E1012)/(1+Lb*S*A*(ABS(D1012))^(S-1))*dt</f>
        <v>-0.00689000711509482</v>
      </c>
      <c r="G1012" s="110" t="n">
        <f aca="false">C1012-E1012</f>
        <v>-9.13126219042362</v>
      </c>
      <c r="H1012" s="119" t="n">
        <f aca="false">1.41421*Ip/nn*(-Off/Tau1*EXP(-B1012/Tau1)+omega*SIN(omega*B1012-ACOS(Off)))</f>
        <v>-26914.8162436966</v>
      </c>
      <c r="I1012" s="138" t="n">
        <f aca="false">C1012*SIN(omega*B1012)</f>
        <v>-5.42291068838511</v>
      </c>
      <c r="J1012" s="138" t="n">
        <f aca="false">C1012*COS(omega*B1012)</f>
        <v>0.341180621505993</v>
      </c>
      <c r="K1012" s="138" t="n">
        <f aca="false">1/(100*1.41421)*SQRT(SUM(I813:I1012)^2+SUM(J813:J1012)^2)</f>
        <v>48.4780545320076</v>
      </c>
      <c r="L1012" s="138" t="n">
        <f aca="false">G1012*SIN(omega*B1012)</f>
        <v>9.11324373032926</v>
      </c>
      <c r="M1012" s="138" t="n">
        <f aca="false">G1012*COS(omega*B1012)</f>
        <v>-0.573356696895047</v>
      </c>
      <c r="N1012" s="138" t="n">
        <f aca="false">IF(1/(100*1.41421)*SQRT(SUM(L813:L1012)^2+SUM(M813:M1012)^2)&lt;0.001,0,1/(100*1.41421)*SQRT(SUM(L813:L1012)^2+SUM(M813:M1012)^2))</f>
        <v>36.7488101923346</v>
      </c>
      <c r="O1012" s="138" t="n">
        <f aca="false">ATAN2(SUM(I813:I1012),(SUM(J813:J1012)+0.000001))*180/PI()</f>
        <v>-90.0082646376257</v>
      </c>
      <c r="P1012" s="138" t="n">
        <f aca="false">ATAN2(SUM(L813:L1012),(SUM(M813:M1012)+0.000001))*180/PI()</f>
        <v>-73.9633607343095</v>
      </c>
    </row>
    <row r="1013" customFormat="false" ht="11.25" hidden="false" customHeight="true" outlineLevel="0" collapsed="false">
      <c r="A1013" s="108" t="n">
        <f aca="false">A1012+1</f>
        <v>753</v>
      </c>
      <c r="B1013" s="116" t="n">
        <f aca="false">A1013*dt</f>
        <v>0.06275</v>
      </c>
      <c r="C1013" s="105" t="n">
        <f aca="false">IF(B1013&lt;0,0,1.41421*Ip/N*(Off*EXP(-B1013/Tau1)-COS(omega*B1013-ACOS(Off))))</f>
        <v>3.19332069377484</v>
      </c>
      <c r="D1013" s="130" t="n">
        <f aca="false">D1012+F1012</f>
        <v>1.44758620198635</v>
      </c>
      <c r="E1013" s="117" t="n">
        <f aca="false">A*SIGN(D1013)*(ABS(D1013))^S</f>
        <v>13.1201633268977</v>
      </c>
      <c r="F1013" s="130" t="n">
        <f aca="false">(Rt*C1013+Lb*H1013-Rt*E1013)/(1+Lb*S*A*(ABS(D1013))^(S-1))*dt</f>
        <v>-0.00737597084587084</v>
      </c>
      <c r="G1013" s="110" t="n">
        <f aca="false">C1013-E1013</f>
        <v>-9.92684263312283</v>
      </c>
      <c r="H1013" s="119" t="n">
        <f aca="false">1.41421*Ip/nn*(-Off/Tau1*EXP(-B1013/Tau1)+omega*SIN(omega*B1013-ACOS(Off)))</f>
        <v>-26848.3014588504</v>
      </c>
      <c r="I1013" s="138" t="n">
        <f aca="false">C1013*SIN(omega*B1013)</f>
        <v>-3.17914862350215</v>
      </c>
      <c r="J1013" s="138" t="n">
        <f aca="false">C1013*COS(omega*B1013)</f>
        <v>0.300518024376254</v>
      </c>
      <c r="K1013" s="138" t="n">
        <f aca="false">1/(100*1.41421)*SQRT(SUM(I814:I1013)^2+SUM(J814:J1013)^2)</f>
        <v>48.4825803056322</v>
      </c>
      <c r="L1013" s="138" t="n">
        <f aca="false">G1013*SIN(omega*B1013)</f>
        <v>9.88278695413738</v>
      </c>
      <c r="M1013" s="138" t="n">
        <f aca="false">G1013*COS(omega*B1013)</f>
        <v>-0.934198416781495</v>
      </c>
      <c r="N1013" s="138" t="n">
        <f aca="false">IF(1/(100*1.41421)*SQRT(SUM(L814:L1013)^2+SUM(M814:M1013)^2)&lt;0.001,0,1/(100*1.41421)*SQRT(SUM(L814:L1013)^2+SUM(M814:M1013)^2))</f>
        <v>36.7499454575979</v>
      </c>
      <c r="O1013" s="138" t="n">
        <f aca="false">ATAN2(SUM(I814:I1013),(SUM(J814:J1013)+0.000001))*180/PI()</f>
        <v>-89.9518903052441</v>
      </c>
      <c r="P1013" s="138" t="n">
        <f aca="false">ATAN2(SUM(L814:L1013),(SUM(M814:M1013)+0.000001))*180/PI()</f>
        <v>-73.9588532696662</v>
      </c>
    </row>
    <row r="1014" customFormat="false" ht="11.25" hidden="false" customHeight="true" outlineLevel="0" collapsed="false">
      <c r="A1014" s="108" t="n">
        <f aca="false">A1013+1</f>
        <v>754</v>
      </c>
      <c r="B1014" s="116" t="n">
        <f aca="false">A1014*dt</f>
        <v>0.0628333333333333</v>
      </c>
      <c r="C1014" s="105" t="n">
        <f aca="false">IF(B1014&lt;0,0,1.41421*Ip/N*(Off*EXP(-B1014/Tau1)-COS(omega*B1014-ACOS(Off))))</f>
        <v>0.959643296442759</v>
      </c>
      <c r="D1014" s="130" t="n">
        <f aca="false">D1013+F1013</f>
        <v>1.44021023114048</v>
      </c>
      <c r="E1014" s="117" t="n">
        <f aca="false">A*SIGN(D1014)*(ABS(D1014))^S</f>
        <v>11.7254979084866</v>
      </c>
      <c r="F1014" s="130" t="n">
        <f aca="false">(Rt*C1014+Lb*H1014-Rt*E1014)/(1+Lb*S*A*(ABS(D1014))^(S-1))*dt</f>
        <v>-0.00790533440609796</v>
      </c>
      <c r="G1014" s="110" t="n">
        <f aca="false">C1014-E1014</f>
        <v>-10.7658546120438</v>
      </c>
      <c r="H1014" s="119" t="n">
        <f aca="false">1.41421*Ip/nn*(-Off/Tau1*EXP(-B1014/Tau1)+omega*SIN(omega*B1014-ACOS(Off)))</f>
        <v>-26755.5980797975</v>
      </c>
      <c r="I1014" s="138" t="n">
        <f aca="false">C1014*SIN(omega*B1014)</f>
        <v>-0.952076222418749</v>
      </c>
      <c r="J1014" s="138" t="n">
        <f aca="false">C1014*COS(omega*B1014)</f>
        <v>0.120275197411472</v>
      </c>
      <c r="K1014" s="138" t="n">
        <f aca="false">1/(100*1.41421)*SQRT(SUM(I815:I1014)^2+SUM(J815:J1014)^2)</f>
        <v>48.4886329131105</v>
      </c>
      <c r="L1014" s="138" t="n">
        <f aca="false">G1014*SIN(omega*B1014)</f>
        <v>10.6809626328229</v>
      </c>
      <c r="M1014" s="138" t="n">
        <f aca="false">G1014*COS(omega*B1014)</f>
        <v>-1.34931937061055</v>
      </c>
      <c r="N1014" s="138" t="n">
        <f aca="false">IF(1/(100*1.41421)*SQRT(SUM(L815:L1014)^2+SUM(M815:M1014)^2)&lt;0.001,0,1/(100*1.41421)*SQRT(SUM(L815:L1014)^2+SUM(M815:M1014)^2))</f>
        <v>36.7518558369951</v>
      </c>
      <c r="O1014" s="138" t="n">
        <f aca="false">ATAN2(SUM(I815:I1014),(SUM(J815:J1014)+0.000001))*180/PI()</f>
        <v>-89.8958717808498</v>
      </c>
      <c r="P1014" s="138" t="n">
        <f aca="false">ATAN2(SUM(L815:L1014),(SUM(M815:M1014)+0.000001))*180/PI()</f>
        <v>-73.9519191983951</v>
      </c>
    </row>
    <row r="1015" customFormat="false" ht="11.25" hidden="false" customHeight="true" outlineLevel="0" collapsed="false">
      <c r="A1015" s="108" t="n">
        <f aca="false">A1014+1</f>
        <v>755</v>
      </c>
      <c r="B1015" s="116" t="n">
        <f aca="false">A1015*dt</f>
        <v>0.0629166666666667</v>
      </c>
      <c r="C1015" s="105" t="n">
        <f aca="false">IF(B1015&lt;0,0,1.41421*Ip/N*(Off*EXP(-B1015/Tau1)-COS(omega*B1015-ACOS(Off))))</f>
        <v>-1.26522068703367</v>
      </c>
      <c r="D1015" s="130" t="n">
        <f aca="false">D1014+F1014</f>
        <v>1.43230489673438</v>
      </c>
      <c r="E1015" s="117" t="n">
        <f aca="false">A*SIGN(D1015)*(ABS(D1015))^S</f>
        <v>10.3882444634822</v>
      </c>
      <c r="F1015" s="130" t="n">
        <f aca="false">(Rt*C1015+Lb*H1015-Rt*E1015)/(1+Lb*S*A*(ABS(D1015))^(S-1))*dt</f>
        <v>-0.00848118975670597</v>
      </c>
      <c r="G1015" s="110" t="n">
        <f aca="false">C1015-E1015</f>
        <v>-11.6534651505158</v>
      </c>
      <c r="H1015" s="119" t="n">
        <f aca="false">1.41421*Ip/nn*(-Off/Tau1*EXP(-B1015/Tau1)+omega*SIN(omega*B1015-ACOS(Off)))</f>
        <v>-26636.796789763</v>
      </c>
      <c r="I1015" s="138" t="n">
        <f aca="false">C1015*SIN(omega*B1015)</f>
        <v>1.24964372086293</v>
      </c>
      <c r="J1015" s="138" t="n">
        <f aca="false">C1015*COS(omega*B1015)</f>
        <v>-0.197924121333939</v>
      </c>
      <c r="K1015" s="138" t="n">
        <f aca="false">1/(100*1.41421)*SQRT(SUM(I816:I1015)^2+SUM(J816:J1015)^2)</f>
        <v>48.4961976877362</v>
      </c>
      <c r="L1015" s="138" t="n">
        <f aca="false">G1015*SIN(omega*B1015)</f>
        <v>11.5099916566963</v>
      </c>
      <c r="M1015" s="138" t="n">
        <f aca="false">G1015*COS(omega*B1015)</f>
        <v>-1.82300358668586</v>
      </c>
      <c r="N1015" s="138" t="n">
        <f aca="false">IF(1/(100*1.41421)*SQRT(SUM(L816:L1015)^2+SUM(M816:M1015)^2)&lt;0.001,0,1/(100*1.41421)*SQRT(SUM(L816:L1015)^2+SUM(M816:M1015)^2))</f>
        <v>36.754680769874</v>
      </c>
      <c r="O1015" s="138" t="n">
        <f aca="false">ATAN2(SUM(I816:I1015),(SUM(J816:J1015)+0.000001))*180/PI()</f>
        <v>-89.8402678551267</v>
      </c>
      <c r="P1015" s="138" t="n">
        <f aca="false">ATAN2(SUM(L816:L1015),(SUM(M816:M1015)+0.000001))*180/PI()</f>
        <v>-73.9424977356902</v>
      </c>
    </row>
    <row r="1016" customFormat="false" ht="11.25" hidden="false" customHeight="true" outlineLevel="0" collapsed="false">
      <c r="A1016" s="108" t="n">
        <f aca="false">A1015+1</f>
        <v>756</v>
      </c>
      <c r="B1016" s="116" t="n">
        <f aca="false">A1016*dt</f>
        <v>0.063</v>
      </c>
      <c r="C1016" s="105" t="n">
        <f aca="false">IF(B1016&lt;0,0,1.41421*Ip/N*(Off*EXP(-B1016/Tau1)-COS(omega*B1016-ACOS(Off))))</f>
        <v>-3.47910110393398</v>
      </c>
      <c r="D1016" s="130" t="n">
        <f aca="false">D1015+F1015</f>
        <v>1.42382370697768</v>
      </c>
      <c r="E1016" s="117" t="n">
        <f aca="false">A*SIGN(D1016)*(ABS(D1016))^S</f>
        <v>9.11587809670541</v>
      </c>
      <c r="F1016" s="130" t="n">
        <f aca="false">(Rt*C1016+Lb*H1016-Rt*E1016)/(1+Lb*S*A*(ABS(D1016))^(S-1))*dt</f>
        <v>-0.00910596684238833</v>
      </c>
      <c r="G1016" s="110" t="n">
        <f aca="false">C1016-E1016</f>
        <v>-12.5949792006394</v>
      </c>
      <c r="H1016" s="119" t="n">
        <f aca="false">1.41421*Ip/nn*(-Off/Tau1*EXP(-B1016/Tau1)+omega*SIN(omega*B1016-ACOS(Off)))</f>
        <v>-26492.0140295609</v>
      </c>
      <c r="I1016" s="138" t="n">
        <f aca="false">C1016*SIN(omega*B1016)</f>
        <v>3.41747665839046</v>
      </c>
      <c r="J1016" s="138" t="n">
        <f aca="false">C1016*COS(omega*B1016)</f>
        <v>-0.651918538431783</v>
      </c>
      <c r="K1016" s="138" t="n">
        <f aca="false">1/(100*1.41421)*SQRT(SUM(I817:I1016)^2+SUM(J817:J1016)^2)</f>
        <v>48.5052584046368</v>
      </c>
      <c r="L1016" s="138" t="n">
        <f aca="false">G1016*SIN(omega*B1016)</f>
        <v>12.3718874919811</v>
      </c>
      <c r="M1016" s="138" t="n">
        <f aca="false">G1016*COS(omega*B1016)</f>
        <v>-2.36006375979562</v>
      </c>
      <c r="N1016" s="138" t="n">
        <f aca="false">IF(1/(100*1.41421)*SQRT(SUM(L817:L1016)^2+SUM(M817:M1016)^2)&lt;0.001,0,1/(100*1.41421)*SQRT(SUM(L817:L1016)^2+SUM(M817:M1016)^2))</f>
        <v>36.758570317966</v>
      </c>
      <c r="O1016" s="138" t="n">
        <f aca="false">ATAN2(SUM(I817:I1016),(SUM(J817:J1016)+0.000001))*180/PI()</f>
        <v>-89.7851364638335</v>
      </c>
      <c r="P1016" s="138" t="n">
        <f aca="false">ATAN2(SUM(L817:L1016),(SUM(M817:M1016)+0.000001))*180/PI()</f>
        <v>-73.9305280498453</v>
      </c>
    </row>
    <row r="1017" customFormat="false" ht="11.25" hidden="false" customHeight="true" outlineLevel="0" collapsed="false">
      <c r="A1017" s="108" t="n">
        <f aca="false">A1016+1</f>
        <v>757</v>
      </c>
      <c r="B1017" s="116" t="n">
        <f aca="false">A1017*dt</f>
        <v>0.0630833333333333</v>
      </c>
      <c r="C1017" s="105" t="n">
        <f aca="false">IF(B1017&lt;0,0,1.41421*Ip/N*(Off*EXP(-B1017/Tau1)-COS(omega*B1017-ACOS(Off))))</f>
        <v>-5.67983857426978</v>
      </c>
      <c r="D1017" s="130" t="n">
        <f aca="false">D1016+F1016</f>
        <v>1.41471774013529</v>
      </c>
      <c r="E1017" s="117" t="n">
        <f aca="false">A*SIGN(D1017)*(ABS(D1017))^S</f>
        <v>7.91584465655173</v>
      </c>
      <c r="F1017" s="130" t="n">
        <f aca="false">(Rt*C1017+Lb*H1017-Rt*E1017)/(1+Lb*S*A*(ABS(D1017))^(S-1))*dt</f>
        <v>-0.00978099055199502</v>
      </c>
      <c r="G1017" s="110" t="n">
        <f aca="false">C1017-E1017</f>
        <v>-13.5956832308215</v>
      </c>
      <c r="H1017" s="119" t="n">
        <f aca="false">1.41421*Ip/nn*(-Off/Tau1*EXP(-B1017/Tau1)+omega*SIN(omega*B1017-ACOS(Off)))</f>
        <v>-26321.3918826755</v>
      </c>
      <c r="I1017" s="138" t="n">
        <f aca="false">C1017*SIN(omega*B1017)</f>
        <v>5.54304966973616</v>
      </c>
      <c r="J1017" s="138" t="n">
        <f aca="false">C1017*COS(omega*B1017)</f>
        <v>-1.23901839720029</v>
      </c>
      <c r="K1017" s="138" t="n">
        <f aca="false">1/(100*1.41421)*SQRT(SUM(I818:I1017)^2+SUM(J818:J1017)^2)</f>
        <v>48.5157973098284</v>
      </c>
      <c r="L1017" s="138" t="n">
        <f aca="false">G1017*SIN(omega*B1017)</f>
        <v>13.2682551549683</v>
      </c>
      <c r="M1017" s="138" t="n">
        <f aca="false">G1017*COS(omega*B1017)</f>
        <v>-2.96580640897195</v>
      </c>
      <c r="N1017" s="138" t="n">
        <f aca="false">IF(1/(100*1.41421)*SQRT(SUM(L818:L1017)^2+SUM(M818:M1017)^2)&lt;0.001,0,1/(100*1.41421)*SQRT(SUM(L818:L1017)^2+SUM(M818:M1017)^2))</f>
        <v>36.7636848498116</v>
      </c>
      <c r="O1017" s="138" t="n">
        <f aca="false">ATAN2(SUM(I818:I1017),(SUM(J818:J1017)+0.000001))*180/PI()</f>
        <v>-89.7305346146386</v>
      </c>
      <c r="P1017" s="138" t="n">
        <f aca="false">ATAN2(SUM(L818:L1017),(SUM(M818:M1017)+0.000001))*180/PI()</f>
        <v>-73.9159537876411</v>
      </c>
    </row>
    <row r="1018" customFormat="false" ht="11.25" hidden="false" customHeight="true" outlineLevel="0" collapsed="false">
      <c r="A1018" s="108" t="n">
        <f aca="false">A1017+1</f>
        <v>758</v>
      </c>
      <c r="B1018" s="116" t="n">
        <f aca="false">A1018*dt</f>
        <v>0.0631666666666667</v>
      </c>
      <c r="C1018" s="105" t="n">
        <f aca="false">IF(B1018&lt;0,0,1.41421*Ip/N*(Off*EXP(-B1018/Tau1)-COS(omega*B1018-ACOS(Off))))</f>
        <v>-7.86528662200707</v>
      </c>
      <c r="D1018" s="130" t="n">
        <f aca="false">D1017+F1017</f>
        <v>1.4049367495833</v>
      </c>
      <c r="E1018" s="117" t="n">
        <f aca="false">A*SIGN(D1018)*(ABS(D1018))^S</f>
        <v>6.79533189786246</v>
      </c>
      <c r="F1018" s="130" t="n">
        <f aca="false">(Rt*C1018+Lb*H1018-Rt*E1018)/(1+Lb*S*A*(ABS(D1018))^(S-1))*dt</f>
        <v>-0.0105059410214045</v>
      </c>
      <c r="G1018" s="110" t="n">
        <f aca="false">C1018-E1018</f>
        <v>-14.6606185198695</v>
      </c>
      <c r="H1018" s="119" t="n">
        <f aca="false">1.41421*Ip/nn*(-Off/Tau1*EXP(-B1018/Tau1)+omega*SIN(omega*B1018-ACOS(Off)))</f>
        <v>-26125.0979350369</v>
      </c>
      <c r="I1018" s="138" t="n">
        <f aca="false">C1018*SIN(omega*B1018)</f>
        <v>7.61818417952634</v>
      </c>
      <c r="J1018" s="138" t="n">
        <f aca="false">C1018*COS(omega*B1018)</f>
        <v>-1.95601724254615</v>
      </c>
      <c r="K1018" s="138" t="n">
        <f aca="false">1/(100*1.41421)*SQRT(SUM(I819:I1018)^2+SUM(J819:J1018)^2)</f>
        <v>48.5277951511587</v>
      </c>
      <c r="L1018" s="138" t="n">
        <f aca="false">G1018*SIN(omega*B1018)</f>
        <v>14.2000282300762</v>
      </c>
      <c r="M1018" s="138" t="n">
        <f aca="false">G1018*COS(omega*B1018)</f>
        <v>-3.64594756547327</v>
      </c>
      <c r="N1018" s="138" t="n">
        <f aca="false">IF(1/(100*1.41421)*SQRT(SUM(L819:L1018)^2+SUM(M819:M1018)^2)&lt;0.001,0,1/(100*1.41421)*SQRT(SUM(L819:L1018)^2+SUM(M819:M1018)^2))</f>
        <v>36.7701937034755</v>
      </c>
      <c r="O1018" s="138" t="n">
        <f aca="false">ATAN2(SUM(I819:I1018),(SUM(J819:J1018)+0.000001))*180/PI()</f>
        <v>-89.6765183162258</v>
      </c>
      <c r="P1018" s="138" t="n">
        <f aca="false">ATAN2(SUM(L819:L1018),(SUM(M819:M1018)+0.000001))*180/PI()</f>
        <v>-73.8987292159339</v>
      </c>
    </row>
    <row r="1019" customFormat="false" ht="11.25" hidden="false" customHeight="true" outlineLevel="0" collapsed="false">
      <c r="A1019" s="108" t="n">
        <f aca="false">A1018+1</f>
        <v>759</v>
      </c>
      <c r="B1019" s="116" t="n">
        <f aca="false">A1019*dt</f>
        <v>0.06325</v>
      </c>
      <c r="C1019" s="105" t="n">
        <f aca="false">IF(B1019&lt;0,0,1.41421*Ip/N*(Off*EXP(-B1019/Tau1)-COS(omega*B1019-ACOS(Off))))</f>
        <v>-10.0333137935514</v>
      </c>
      <c r="D1019" s="130" t="n">
        <f aca="false">D1018+F1018</f>
        <v>1.39443080856189</v>
      </c>
      <c r="E1019" s="117" t="n">
        <f aca="false">A*SIGN(D1019)*(ABS(D1019))^S</f>
        <v>5.7609619054368</v>
      </c>
      <c r="F1019" s="130" t="n">
        <f aca="false">(Rt*C1019+Lb*H1019-Rt*E1019)/(1+Lb*S*A*(ABS(D1019))^(S-1))*dt</f>
        <v>-0.0112782606244415</v>
      </c>
      <c r="G1019" s="110" t="n">
        <f aca="false">C1019-E1019</f>
        <v>-15.7942756989882</v>
      </c>
      <c r="H1019" s="119" t="n">
        <f aca="false">1.41421*Ip/nn*(-Off/Tau1*EXP(-B1019/Tau1)+omega*SIN(omega*B1019-ACOS(Off)))</f>
        <v>-25903.3251096283</v>
      </c>
      <c r="I1019" s="138" t="n">
        <f aca="false">C1019*SIN(omega*B1019)</f>
        <v>9.63492788236281</v>
      </c>
      <c r="J1019" s="138" t="n">
        <f aca="false">C1019*COS(omega*B1019)</f>
        <v>-2.79920531250154</v>
      </c>
      <c r="K1019" s="138" t="n">
        <f aca="false">1/(100*1.41421)*SQRT(SUM(I820:I1019)^2+SUM(J820:J1019)^2)</f>
        <v>48.5412312110649</v>
      </c>
      <c r="L1019" s="138" t="n">
        <f aca="false">G1019*SIN(omega*B1019)</f>
        <v>15.1671432235792</v>
      </c>
      <c r="M1019" s="138" t="n">
        <f aca="false">G1019*COS(omega*B1019)</f>
        <v>-4.40646244634921</v>
      </c>
      <c r="N1019" s="138" t="n">
        <f aca="false">IF(1/(100*1.41421)*SQRT(SUM(L820:L1019)^2+SUM(M820:M1019)^2)&lt;0.001,0,1/(100*1.41421)*SQRT(SUM(L820:L1019)^2+SUM(M820:M1019)^2))</f>
        <v>36.7782724572751</v>
      </c>
      <c r="O1019" s="138" t="n">
        <f aca="false">ATAN2(SUM(I820:I1019),(SUM(J820:J1019)+0.000001))*180/PI()</f>
        <v>-89.6231425098124</v>
      </c>
      <c r="P1019" s="138" t="n">
        <f aca="false">ATAN2(SUM(L820:L1019),(SUM(M820:M1019)+0.000001))*180/PI()</f>
        <v>-73.8788271295744</v>
      </c>
    </row>
    <row r="1020" customFormat="false" ht="11.25" hidden="false" customHeight="true" outlineLevel="0" collapsed="false">
      <c r="A1020" s="108" t="n">
        <f aca="false">A1019+1</f>
        <v>760</v>
      </c>
      <c r="B1020" s="116" t="n">
        <f aca="false">A1020*dt</f>
        <v>0.0633333333333333</v>
      </c>
      <c r="C1020" s="105" t="n">
        <f aca="false">IF(B1020&lt;0,0,1.41421*Ip/N*(Off*EXP(-B1020/Tau1)-COS(omega*B1020-ACOS(Off))))</f>
        <v>-12.1818057614096</v>
      </c>
      <c r="D1020" s="130" t="n">
        <f aca="false">D1019+F1019</f>
        <v>1.38315254793745</v>
      </c>
      <c r="E1020" s="117" t="n">
        <f aca="false">A*SIGN(D1020)*(ABS(D1020))^S</f>
        <v>4.8184067486187</v>
      </c>
      <c r="F1020" s="130" t="n">
        <f aca="false">(Rt*C1020+Lb*H1020-Rt*E1020)/(1+Lb*S*A*(ABS(D1020))^(S-1))*dt</f>
        <v>-0.0120925987985533</v>
      </c>
      <c r="G1020" s="110" t="n">
        <f aca="false">C1020-E1020</f>
        <v>-17.0002125100283</v>
      </c>
      <c r="H1020" s="119" t="n">
        <f aca="false">1.41421*Ip/nn*(-Off/Tau1*EXP(-B1020/Tau1)+omega*SIN(omega*B1020-ACOS(Off)))</f>
        <v>-25656.2914760889</v>
      </c>
      <c r="I1020" s="138" t="n">
        <f aca="false">C1020*SIN(omega*B1020)</f>
        <v>11.5855857496305</v>
      </c>
      <c r="J1020" s="138" t="n">
        <f aca="false">C1020*COS(omega*B1020)</f>
        <v>-3.76438500245017</v>
      </c>
      <c r="K1020" s="138" t="n">
        <f aca="false">1/(100*1.41421)*SQRT(SUM(I821:I1020)^2+SUM(J821:J1020)^2)</f>
        <v>48.5560833410709</v>
      </c>
      <c r="L1020" s="138" t="n">
        <f aca="false">G1020*SIN(omega*B1020)</f>
        <v>16.1681628860649</v>
      </c>
      <c r="M1020" s="138" t="n">
        <f aca="false">G1020*COS(omega*B1020)</f>
        <v>-5.25335457358426</v>
      </c>
      <c r="N1020" s="138" t="n">
        <f aca="false">IF(1/(100*1.41421)*SQRT(SUM(L821:L1020)^2+SUM(M821:M1020)^2)&lt;0.001,0,1/(100*1.41421)*SQRT(SUM(L821:L1020)^2+SUM(M821:M1020)^2))</f>
        <v>36.7880984496837</v>
      </c>
      <c r="O1020" s="138" t="n">
        <f aca="false">ATAN2(SUM(I821:I1020),(SUM(J821:J1020)+0.000001))*180/PI()</f>
        <v>-89.5704610032067</v>
      </c>
      <c r="P1020" s="138" t="n">
        <f aca="false">ATAN2(SUM(L821:L1020),(SUM(M821:M1020)+0.000001))*180/PI()</f>
        <v>-73.856248452506</v>
      </c>
    </row>
    <row r="1021" customFormat="false" ht="11.25" hidden="false" customHeight="true" outlineLevel="0" collapsed="false">
      <c r="A1021" s="108" t="n">
        <f aca="false">A1020+1</f>
        <v>761</v>
      </c>
      <c r="B1021" s="116" t="n">
        <f aca="false">A1021*dt</f>
        <v>0.0634166666666667</v>
      </c>
      <c r="C1021" s="105" t="n">
        <f aca="false">IF(B1021&lt;0,0,1.41421*Ip/N*(Off*EXP(-B1021/Tau1)-COS(omega*B1021-ACOS(Off))))</f>
        <v>-14.3086674109495</v>
      </c>
      <c r="D1021" s="130" t="n">
        <f aca="false">D1020+F1020</f>
        <v>1.3710599491389</v>
      </c>
      <c r="E1021" s="117" t="n">
        <f aca="false">A*SIGN(D1021)*(ABS(D1021))^S</f>
        <v>3.97194709370644</v>
      </c>
      <c r="F1021" s="130" t="n">
        <f aca="false">(Rt*C1021+Lb*H1021-Rt*E1021)/(1+Lb*S*A*(ABS(D1021))^(S-1))*dt</f>
        <v>-0.0129404382683133</v>
      </c>
      <c r="G1021" s="110" t="n">
        <f aca="false">C1021-E1021</f>
        <v>-18.280614504656</v>
      </c>
      <c r="H1021" s="119" t="n">
        <f aca="false">1.41421*Ip/nn*(-Off/Tau1*EXP(-B1021/Tau1)+omega*SIN(omega*B1021-ACOS(Off)))</f>
        <v>-25384.2400355002</v>
      </c>
      <c r="I1021" s="138" t="n">
        <f aca="false">C1021*SIN(omega*B1021)</f>
        <v>13.4627499963245</v>
      </c>
      <c r="J1021" s="138" t="n">
        <f aca="false">C1021*COS(omega*B1021)</f>
        <v>-4.84688824026658</v>
      </c>
      <c r="K1021" s="138" t="n">
        <f aca="false">1/(100*1.41421)*SQRT(SUM(I822:I1021)^2+SUM(J822:J1021)^2)</f>
        <v>48.5723279979458</v>
      </c>
      <c r="L1021" s="138" t="n">
        <f aca="false">G1021*SIN(omega*B1021)</f>
        <v>17.1998786320965</v>
      </c>
      <c r="M1021" s="138" t="n">
        <f aca="false">G1021*COS(omega*B1021)</f>
        <v>-6.19233733811302</v>
      </c>
      <c r="N1021" s="138" t="n">
        <f aca="false">IF(1/(100*1.41421)*SQRT(SUM(L822:L1021)^2+SUM(M822:M1021)^2)&lt;0.001,0,1/(100*1.41421)*SQRT(SUM(L822:L1021)^2+SUM(M822:M1021)^2))</f>
        <v>36.7998443027006</v>
      </c>
      <c r="O1021" s="138" t="n">
        <f aca="false">ATAN2(SUM(I822:I1021),(SUM(J822:J1021)+0.000001))*180/PI()</f>
        <v>-89.5185264075264</v>
      </c>
      <c r="P1021" s="138" t="n">
        <f aca="false">ATAN2(SUM(L822:L1021),(SUM(M822:M1021)+0.000001))*180/PI()</f>
        <v>-73.8310330861649</v>
      </c>
    </row>
    <row r="1022" customFormat="false" ht="11.25" hidden="false" customHeight="true" outlineLevel="0" collapsed="false">
      <c r="A1022" s="108" t="n">
        <f aca="false">A1021+1</f>
        <v>762</v>
      </c>
      <c r="B1022" s="116" t="n">
        <f aca="false">A1022*dt</f>
        <v>0.0635</v>
      </c>
      <c r="C1022" s="105" t="n">
        <f aca="false">IF(B1022&lt;0,0,1.41421*Ip/N*(Off*EXP(-B1022/Tau1)-COS(omega*B1022-ACOS(Off))))</f>
        <v>-16.4118249081963</v>
      </c>
      <c r="D1022" s="130" t="n">
        <f aca="false">D1021+F1021</f>
        <v>1.35811951087058</v>
      </c>
      <c r="E1022" s="117" t="n">
        <f aca="false">A*SIGN(D1022)*(ABS(D1022))^S</f>
        <v>3.22401770722965</v>
      </c>
      <c r="F1022" s="130" t="n">
        <f aca="false">(Rt*C1022+Lb*H1022-Rt*E1022)/(1+Lb*S*A*(ABS(D1022))^(S-1))*dt</f>
        <v>-0.0138100799554982</v>
      </c>
      <c r="G1022" s="110" t="n">
        <f aca="false">C1022-E1022</f>
        <v>-19.635842615426</v>
      </c>
      <c r="H1022" s="119" t="n">
        <f aca="false">1.41421*Ip/nn*(-Off/Tau1*EXP(-B1022/Tau1)+omega*SIN(omega*B1022-ACOS(Off)))</f>
        <v>-25087.4384805675</v>
      </c>
      <c r="I1022" s="138" t="n">
        <f aca="false">C1022*SIN(omega*B1022)</f>
        <v>15.2593288901561</v>
      </c>
      <c r="J1022" s="138" t="n">
        <f aca="false">C1022*COS(omega*B1022)</f>
        <v>-6.04159570306901</v>
      </c>
      <c r="K1022" s="138" t="n">
        <f aca="false">1/(100*1.41421)*SQRT(SUM(I823:I1022)^2+SUM(J823:J1022)^2)</f>
        <v>48.5899402814413</v>
      </c>
      <c r="L1022" s="138" t="n">
        <f aca="false">G1022*SIN(omega*B1022)</f>
        <v>18.2569447444256</v>
      </c>
      <c r="M1022" s="138" t="n">
        <f aca="false">G1022*COS(omega*B1022)</f>
        <v>-7.2284357793904</v>
      </c>
      <c r="N1022" s="138" t="n">
        <f aca="false">IF(1/(100*1.41421)*SQRT(SUM(L823:L1022)^2+SUM(M823:M1022)^2)&lt;0.001,0,1/(100*1.41421)*SQRT(SUM(L823:L1022)^2+SUM(M823:M1022)^2))</f>
        <v>36.8136694627766</v>
      </c>
      <c r="O1022" s="138" t="n">
        <f aca="false">ATAN2(SUM(I823:I1022),(SUM(J823:J1022)+0.000001))*180/PI()</f>
        <v>-89.4673900766829</v>
      </c>
      <c r="P1022" s="138" t="n">
        <f aca="false">ATAN2(SUM(L823:L1022),(SUM(M823:M1022)+0.000001))*180/PI()</f>
        <v>-73.8032710449019</v>
      </c>
    </row>
    <row r="1023" customFormat="false" ht="11.25" hidden="false" customHeight="true" outlineLevel="0" collapsed="false">
      <c r="A1023" s="108" t="n">
        <f aca="false">A1022+1</f>
        <v>763</v>
      </c>
      <c r="B1023" s="116" t="n">
        <f aca="false">A1023*dt</f>
        <v>0.0635833333333333</v>
      </c>
      <c r="C1023" s="105" t="n">
        <f aca="false">IF(B1023&lt;0,0,1.41421*Ip/N*(Off*EXP(-B1023/Tau1)-COS(omega*B1023-ACOS(Off))))</f>
        <v>-18.4892277466291</v>
      </c>
      <c r="D1023" s="130" t="n">
        <f aca="false">D1022+F1022</f>
        <v>1.34430943091508</v>
      </c>
      <c r="E1023" s="117" t="n">
        <f aca="false">A*SIGN(D1023)*(ABS(D1023))^S</f>
        <v>2.57480932401995</v>
      </c>
      <c r="F1023" s="130" t="n">
        <f aca="false">(Rt*C1023+Lb*H1023-Rt*E1023)/(1+Lb*S*A*(ABS(D1023))^(S-1))*dt</f>
        <v>-0.0146871446110818</v>
      </c>
      <c r="G1023" s="110" t="n">
        <f aca="false">C1023-E1023</f>
        <v>-21.064037070649</v>
      </c>
      <c r="H1023" s="119" t="n">
        <f aca="false">1.41421*Ip/nn*(-Off/Tau1*EXP(-B1023/Tau1)+omega*SIN(omega*B1023-ACOS(Off)))</f>
        <v>-24766.1789314344</v>
      </c>
      <c r="I1023" s="138" t="n">
        <f aca="false">C1023*SIN(omega*B1023)</f>
        <v>16.9685742897935</v>
      </c>
      <c r="J1023" s="138" t="n">
        <f aca="false">C1023*COS(omega*B1023)</f>
        <v>-7.34295779903967</v>
      </c>
      <c r="K1023" s="138" t="n">
        <f aca="false">1/(100*1.41421)*SQRT(SUM(I824:I1023)^2+SUM(J824:J1023)^2)</f>
        <v>48.6088939735244</v>
      </c>
      <c r="L1023" s="138" t="n">
        <f aca="false">G1023*SIN(omega*B1023)</f>
        <v>19.331617457167</v>
      </c>
      <c r="M1023" s="138" t="n">
        <f aca="false">G1023*COS(omega*B1023)</f>
        <v>-8.36553789086095</v>
      </c>
      <c r="N1023" s="138" t="n">
        <f aca="false">IF(1/(100*1.41421)*SQRT(SUM(L824:L1023)^2+SUM(M824:M1023)^2)&lt;0.001,0,1/(100*1.41421)*SQRT(SUM(L824:L1023)^2+SUM(M824:M1023)^2))</f>
        <v>36.8297101971587</v>
      </c>
      <c r="O1023" s="138" t="n">
        <f aca="false">ATAN2(SUM(I824:I1023),(SUM(J824:J1023)+0.000001))*180/PI()</f>
        <v>-89.4171020497332</v>
      </c>
      <c r="P1023" s="138" t="n">
        <f aca="false">ATAN2(SUM(L824:L1023),(SUM(M824:M1023)+0.000001))*180/PI()</f>
        <v>-73.7731123442958</v>
      </c>
    </row>
    <row r="1024" customFormat="false" ht="11.25" hidden="false" customHeight="true" outlineLevel="0" collapsed="false">
      <c r="A1024" s="108" t="n">
        <f aca="false">A1023+1</f>
        <v>764</v>
      </c>
      <c r="B1024" s="116" t="n">
        <f aca="false">A1024*dt</f>
        <v>0.0636666666666667</v>
      </c>
      <c r="C1024" s="105" t="n">
        <f aca="false">IF(B1024&lt;0,0,1.41421*Ip/N*(Off*EXP(-B1024/Tau1)-COS(omega*B1024-ACOS(Off))))</f>
        <v>-20.5388507709563</v>
      </c>
      <c r="D1024" s="130" t="n">
        <f aca="false">D1023+F1023</f>
        <v>1.329622286304</v>
      </c>
      <c r="E1024" s="117" t="n">
        <f aca="false">A*SIGN(D1024)*(ABS(D1024))^S</f>
        <v>2.02201309308091</v>
      </c>
      <c r="F1024" s="130" t="n">
        <f aca="false">(Rt*C1024+Lb*H1024-Rt*E1024)/(1+Lb*S*A*(ABS(D1024))^(S-1))*dt</f>
        <v>-0.0155556486980716</v>
      </c>
      <c r="G1024" s="110" t="n">
        <f aca="false">C1024-E1024</f>
        <v>-22.5608638640372</v>
      </c>
      <c r="H1024" s="119" t="n">
        <f aca="false">1.41421*Ip/nn*(-Off/Tau1*EXP(-B1024/Tau1)+omega*SIN(omega*B1024-ACOS(Off)))</f>
        <v>-24420.7776473901</v>
      </c>
      <c r="I1024" s="138" t="n">
        <f aca="false">C1024*SIN(omega*B1024)</f>
        <v>18.5841078041239</v>
      </c>
      <c r="J1024" s="138" t="n">
        <f aca="false">C1024*COS(omega*B1024)</f>
        <v>-8.74501733081842</v>
      </c>
      <c r="K1024" s="138" t="n">
        <f aca="false">1/(100*1.41421)*SQRT(SUM(I825:I1024)^2+SUM(J825:J1024)^2)</f>
        <v>48.6291615790194</v>
      </c>
      <c r="L1024" s="138" t="n">
        <f aca="false">G1024*SIN(omega*B1024)</f>
        <v>20.413679951184</v>
      </c>
      <c r="M1024" s="138" t="n">
        <f aca="false">G1024*COS(omega*B1024)</f>
        <v>-9.6059486331257</v>
      </c>
      <c r="N1024" s="138" t="n">
        <f aca="false">IF(1/(100*1.41421)*SQRT(SUM(L825:L1024)^2+SUM(M825:M1024)^2)&lt;0.001,0,1/(100*1.41421)*SQRT(SUM(L825:L1024)^2+SUM(M825:M1024)^2))</f>
        <v>36.848069023555</v>
      </c>
      <c r="O1024" s="138" t="n">
        <f aca="false">ATAN2(SUM(I825:I1024),(SUM(J825:J1024)+0.000001))*180/PI()</f>
        <v>-89.3677109961812</v>
      </c>
      <c r="P1024" s="138" t="n">
        <f aca="false">ATAN2(SUM(L825:L1024),(SUM(M825:M1024)+0.000001))*180/PI()</f>
        <v>-73.7407736555857</v>
      </c>
    </row>
    <row r="1025" customFormat="false" ht="11.25" hidden="false" customHeight="true" outlineLevel="0" collapsed="false">
      <c r="A1025" s="108" t="n">
        <f aca="false">A1024+1</f>
        <v>765</v>
      </c>
      <c r="B1025" s="116" t="n">
        <f aca="false">A1025*dt</f>
        <v>0.06375</v>
      </c>
      <c r="C1025" s="105" t="n">
        <f aca="false">IF(B1025&lt;0,0,1.41421*Ip/N*(Off*EXP(-B1025/Tau1)-COS(omega*B1025-ACOS(Off))))</f>
        <v>-22.5586961758684</v>
      </c>
      <c r="D1025" s="130" t="n">
        <f aca="false">D1024+F1024</f>
        <v>1.31406663760593</v>
      </c>
      <c r="E1025" s="117" t="n">
        <f aca="false">A*SIGN(D1025)*(ABS(D1025))^S</f>
        <v>1.56078915357638</v>
      </c>
      <c r="F1025" s="130" t="n">
        <f aca="false">(Rt*C1025+Lb*H1025-Rt*E1025)/(1+Lb*S*A*(ABS(D1025))^(S-1))*dt</f>
        <v>-0.0163995373078419</v>
      </c>
      <c r="G1025" s="110" t="n">
        <f aca="false">C1025-E1025</f>
        <v>-24.1194853294448</v>
      </c>
      <c r="H1025" s="119" t="n">
        <f aca="false">1.41421*Ip/nn*(-Off/Tau1*EXP(-B1025/Tau1)+omega*SIN(omega*B1025-ACOS(Off)))</f>
        <v>-24051.5747147539</v>
      </c>
      <c r="I1025" s="138" t="n">
        <f aca="false">C1025*SIN(omega*B1025)</f>
        <v>20.099945469882</v>
      </c>
      <c r="J1025" s="138" t="n">
        <f aca="false">C1025*COS(omega*B1025)</f>
        <v>-10.241433750355</v>
      </c>
      <c r="K1025" s="138" t="n">
        <f aca="false">1/(100*1.41421)*SQRT(SUM(I826:I1025)^2+SUM(J826:J1025)^2)</f>
        <v>48.6507143675705</v>
      </c>
      <c r="L1025" s="138" t="n">
        <f aca="false">G1025*SIN(omega*B1025)</f>
        <v>21.490618788601</v>
      </c>
      <c r="M1025" s="138" t="n">
        <f aca="false">G1025*COS(omega*B1025)</f>
        <v>-10.9500171981752</v>
      </c>
      <c r="N1025" s="138" t="n">
        <f aca="false">IF(1/(100*1.41421)*SQRT(SUM(L826:L1025)^2+SUM(M826:M1025)^2)&lt;0.001,0,1/(100*1.41421)*SQRT(SUM(L826:L1025)^2+SUM(M826:M1025)^2))</f>
        <v>36.8688050667384</v>
      </c>
      <c r="O1025" s="138" t="n">
        <f aca="false">ATAN2(SUM(I826:I1025),(SUM(J826:J1025)+0.000001))*180/PI()</f>
        <v>-89.319264164307</v>
      </c>
      <c r="P1025" s="138" t="n">
        <f aca="false">ATAN2(SUM(L826:L1025),(SUM(M826:M1025)+0.000001))*180/PI()</f>
        <v>-73.7065396628056</v>
      </c>
    </row>
    <row r="1026" customFormat="false" ht="11.25" hidden="false" customHeight="true" outlineLevel="0" collapsed="false">
      <c r="A1026" s="108" t="n">
        <f aca="false">A1025+1</f>
        <v>766</v>
      </c>
      <c r="B1026" s="116" t="n">
        <f aca="false">A1026*dt</f>
        <v>0.0638333333333333</v>
      </c>
      <c r="C1026" s="105" t="n">
        <f aca="false">IF(B1026&lt;0,0,1.41421*Ip/N*(Off*EXP(-B1026/Tau1)-COS(omega*B1026-ACOS(Off))))</f>
        <v>-24.5467954778028</v>
      </c>
      <c r="D1026" s="130" t="n">
        <f aca="false">D1025+F1025</f>
        <v>1.29766710029809</v>
      </c>
      <c r="E1026" s="117" t="n">
        <f aca="false">A*SIGN(D1026)*(ABS(D1026))^S</f>
        <v>1.18400665890698</v>
      </c>
      <c r="F1026" s="130" t="n">
        <f aca="false">(Rt*C1026+Lb*H1026-Rt*E1026)/(1+Lb*S*A*(ABS(D1026))^(S-1))*dt</f>
        <v>-0.0172043706417702</v>
      </c>
      <c r="G1026" s="110" t="n">
        <f aca="false">C1026-E1026</f>
        <v>-25.7308021367098</v>
      </c>
      <c r="H1026" s="119" t="n">
        <f aca="false">1.41421*Ip/nn*(-Off/Tau1*EXP(-B1026/Tau1)+omega*SIN(omega*B1026-ACOS(Off)))</f>
        <v>-23658.9337112464</v>
      </c>
      <c r="I1026" s="138" t="n">
        <f aca="false">C1026*SIN(omega*B1026)</f>
        <v>21.5105208508692</v>
      </c>
      <c r="J1026" s="138" t="n">
        <f aca="false">C1026*COS(omega*B1026)</f>
        <v>-11.8255089088547</v>
      </c>
      <c r="K1026" s="138" t="n">
        <f aca="false">1/(100*1.41421)*SQRT(SUM(I827:I1026)^2+SUM(J827:J1026)^2)</f>
        <v>48.6735224168361</v>
      </c>
      <c r="L1026" s="138" t="n">
        <f aca="false">G1026*SIN(omega*B1026)</f>
        <v>22.5480737952858</v>
      </c>
      <c r="M1026" s="138" t="n">
        <f aca="false">G1026*COS(omega*B1026)</f>
        <v>-12.3959084669441</v>
      </c>
      <c r="N1026" s="138" t="n">
        <f aca="false">IF(1/(100*1.41421)*SQRT(SUM(L827:L1026)^2+SUM(M827:M1026)^2)&lt;0.001,0,1/(100*1.41421)*SQRT(SUM(L827:L1026)^2+SUM(M827:M1026)^2))</f>
        <v>36.8919271097036</v>
      </c>
      <c r="O1026" s="138" t="n">
        <f aca="false">ATAN2(SUM(I827:I1026),(SUM(J827:J1026)+0.000001))*180/PI()</f>
        <v>-89.2718073325856</v>
      </c>
      <c r="P1026" s="138" t="n">
        <f aca="false">ATAN2(SUM(L827:L1026),(SUM(M827:M1026)+0.000001))*180/PI()</f>
        <v>-73.6707575865395</v>
      </c>
    </row>
    <row r="1027" customFormat="false" ht="11.25" hidden="false" customHeight="true" outlineLevel="0" collapsed="false">
      <c r="A1027" s="108" t="n">
        <f aca="false">A1026+1</f>
        <v>767</v>
      </c>
      <c r="B1027" s="116" t="n">
        <f aca="false">A1027*dt</f>
        <v>0.0639166666666667</v>
      </c>
      <c r="C1027" s="105" t="n">
        <f aca="false">IF(B1027&lt;0,0,1.41421*Ip/N*(Off*EXP(-B1027/Tau1)-COS(omega*B1027-ACOS(Off))))</f>
        <v>-26.5012114577701</v>
      </c>
      <c r="D1027" s="130" t="n">
        <f aca="false">D1026+F1026</f>
        <v>1.28046272965632</v>
      </c>
      <c r="E1027" s="117" t="n">
        <f aca="false">A*SIGN(D1027)*(ABS(D1027))^S</f>
        <v>0.88274323572738</v>
      </c>
      <c r="F1027" s="130" t="n">
        <f aca="false">(Rt*C1027+Lb*H1027-Rt*E1027)/(1+Lb*S*A*(ABS(D1027))^(S-1))*dt</f>
        <v>-0.0179587617876396</v>
      </c>
      <c r="G1027" s="110" t="n">
        <f aca="false">C1027-E1027</f>
        <v>-27.3839546934975</v>
      </c>
      <c r="H1027" s="119" t="n">
        <f aca="false">1.41421*Ip/nn*(-Off/Tau1*EXP(-B1027/Tau1)+omega*SIN(omega*B1027-ACOS(Off)))</f>
        <v>-23243.241347176</v>
      </c>
      <c r="I1027" s="138" t="n">
        <f aca="false">C1027*SIN(omega*B1027)</f>
        <v>22.8107064682212</v>
      </c>
      <c r="J1027" s="138" t="n">
        <f aca="false">C1027*COS(omega*B1027)</f>
        <v>-13.4902141995632</v>
      </c>
      <c r="K1027" s="138" t="n">
        <f aca="false">1/(100*1.41421)*SQRT(SUM(I828:I1027)^2+SUM(J828:J1027)^2)</f>
        <v>48.6975546568236</v>
      </c>
      <c r="L1027" s="138" t="n">
        <f aca="false">G1027*SIN(omega*B1027)</f>
        <v>23.5705206702652</v>
      </c>
      <c r="M1027" s="138" t="n">
        <f aca="false">G1027*COS(omega*B1027)</f>
        <v>-13.9395670660219</v>
      </c>
      <c r="N1027" s="138" t="n">
        <f aca="false">IF(1/(100*1.41421)*SQRT(SUM(L828:L1027)^2+SUM(M828:M1027)^2)&lt;0.001,0,1/(100*1.41421)*SQRT(SUM(L828:L1027)^2+SUM(M828:M1027)^2))</f>
        <v>36.9173909291963</v>
      </c>
      <c r="O1027" s="138" t="n">
        <f aca="false">ATAN2(SUM(I828:I1027),(SUM(J828:J1027)+0.000001))*180/PI()</f>
        <v>-89.2253847642479</v>
      </c>
      <c r="P1027" s="138" t="n">
        <f aca="false">ATAN2(SUM(L828:L1027),(SUM(M828:M1027)+0.000001))*180/PI()</f>
        <v>-73.6338245140844</v>
      </c>
    </row>
    <row r="1028" customFormat="false" ht="11.25" hidden="false" customHeight="true" outlineLevel="0" collapsed="false">
      <c r="A1028" s="108" t="n">
        <f aca="false">A1027+1</f>
        <v>768</v>
      </c>
      <c r="B1028" s="116" t="n">
        <f aca="false">A1028*dt</f>
        <v>0.064</v>
      </c>
      <c r="C1028" s="105" t="n">
        <f aca="false">IF(B1028&lt;0,0,1.41421*Ip/N*(Off*EXP(-B1028/Tau1)-COS(omega*B1028-ACOS(Off))))</f>
        <v>-28.4200400733243</v>
      </c>
      <c r="D1028" s="130" t="n">
        <f aca="false">D1027+F1027</f>
        <v>1.26250396786868</v>
      </c>
      <c r="E1028" s="117" t="n">
        <f aca="false">A*SIGN(D1028)*(ABS(D1028))^S</f>
        <v>0.646967123491171</v>
      </c>
      <c r="F1028" s="130" t="n">
        <f aca="false">(Rt*C1028+Lb*H1028-Rt*E1028)/(1+Lb*S*A*(ABS(D1028))^(S-1))*dt</f>
        <v>-0.0186552231271045</v>
      </c>
      <c r="G1028" s="110" t="n">
        <f aca="false">C1028-E1028</f>
        <v>-29.0670071968154</v>
      </c>
      <c r="H1028" s="119" t="n">
        <f aca="false">1.41421*Ip/nn*(-Off/Tau1*EXP(-B1028/Tau1)+omega*SIN(omega*B1028-ACOS(Off)))</f>
        <v>-22804.9070837979</v>
      </c>
      <c r="I1028" s="138" t="n">
        <f aca="false">C1028*SIN(omega*B1028)</f>
        <v>23.995833477794</v>
      </c>
      <c r="J1028" s="138" t="n">
        <f aca="false">C1028*COS(omega*B1028)</f>
        <v>-15.2282189856639</v>
      </c>
      <c r="K1028" s="138" t="n">
        <f aca="false">1/(100*1.41421)*SQRT(SUM(I829:I1028)^2+SUM(J829:J1028)^2)</f>
        <v>48.7227789152745</v>
      </c>
      <c r="L1028" s="138" t="n">
        <f aca="false">G1028*SIN(omega*B1028)</f>
        <v>24.5420858870394</v>
      </c>
      <c r="M1028" s="138" t="n">
        <f aca="false">G1028*COS(omega*B1028)</f>
        <v>-15.574881305901</v>
      </c>
      <c r="N1028" s="138" t="n">
        <f aca="false">IF(1/(100*1.41421)*SQRT(SUM(L829:L1028)^2+SUM(M829:M1028)^2)&lt;0.001,0,1/(100*1.41421)*SQRT(SUM(L829:L1028)^2+SUM(M829:M1028)^2))</f>
        <v>36.9451018025041</v>
      </c>
      <c r="O1028" s="138" t="n">
        <f aca="false">ATAN2(SUM(I829:I1028),(SUM(J829:J1028)+0.000001))*180/PI()</f>
        <v>-89.1800391650262</v>
      </c>
      <c r="P1028" s="138" t="n">
        <f aca="false">ATAN2(SUM(L829:L1028),(SUM(M829:M1028)+0.000001))*180/PI()</f>
        <v>-73.5961687435634</v>
      </c>
    </row>
    <row r="1029" customFormat="false" ht="11.25" hidden="false" customHeight="true" outlineLevel="0" collapsed="false">
      <c r="A1029" s="108" t="n">
        <f aca="false">A1028+1</f>
        <v>769</v>
      </c>
      <c r="B1029" s="116" t="n">
        <f aca="false">A1029*dt</f>
        <v>0.0640833333333333</v>
      </c>
      <c r="C1029" s="105" t="n">
        <f aca="false">IF(B1029&lt;0,0,1.41421*Ip/N*(Off*EXP(-B1029/Tau1)-COS(omega*B1029-ACOS(Off))))</f>
        <v>-30.3014123377926</v>
      </c>
      <c r="D1029" s="130" t="n">
        <f aca="false">D1028+F1028</f>
        <v>1.24384874474157</v>
      </c>
      <c r="E1029" s="117" t="n">
        <f aca="false">A*SIGN(D1029)*(ABS(D1029))^S</f>
        <v>0.46628158389753</v>
      </c>
      <c r="F1029" s="130" t="n">
        <f aca="false">(Rt*C1029+Lb*H1029-Rt*E1029)/(1+Lb*S*A*(ABS(D1029))^(S-1))*dt</f>
        <v>-0.0192902784434948</v>
      </c>
      <c r="G1029" s="110" t="n">
        <f aca="false">C1029-E1029</f>
        <v>-30.7676939216901</v>
      </c>
      <c r="H1029" s="119" t="n">
        <f aca="false">1.41421*Ip/nn*(-Off/Tau1*EXP(-B1029/Tau1)+omega*SIN(omega*B1029-ACOS(Off)))</f>
        <v>-22344.3627292195</v>
      </c>
      <c r="I1029" s="138" t="n">
        <f aca="false">C1029*SIN(omega*B1029)</f>
        <v>25.0617095176719</v>
      </c>
      <c r="J1029" s="138" t="n">
        <f aca="false">C1029*COS(omega*B1029)</f>
        <v>-17.0319202005166</v>
      </c>
      <c r="K1029" s="138" t="n">
        <f aca="false">1/(100*1.41421)*SQRT(SUM(I830:I1029)^2+SUM(J830:J1029)^2)</f>
        <v>48.7491619640056</v>
      </c>
      <c r="L1029" s="138" t="n">
        <f aca="false">G1029*SIN(omega*B1029)</f>
        <v>25.4473619578555</v>
      </c>
      <c r="M1029" s="138" t="n">
        <f aca="false">G1029*COS(omega*B1029)</f>
        <v>-17.294009328224</v>
      </c>
      <c r="N1029" s="138" t="n">
        <f aca="false">IF(1/(100*1.41421)*SQRT(SUM(L830:L1029)^2+SUM(M830:M1029)^2)&lt;0.001,0,1/(100*1.41421)*SQRT(SUM(L830:L1029)^2+SUM(M830:M1029)^2))</f>
        <v>36.9749220007565</v>
      </c>
      <c r="O1029" s="138" t="n">
        <f aca="false">ATAN2(SUM(I830:I1029),(SUM(J830:J1029)+0.000001))*180/PI()</f>
        <v>-89.1358116441121</v>
      </c>
      <c r="P1029" s="138" t="n">
        <f aca="false">ATAN2(SUM(L830:L1029),(SUM(M830:M1029)+0.000001))*180/PI()</f>
        <v>-73.5582277911699</v>
      </c>
    </row>
    <row r="1030" customFormat="false" ht="11.25" hidden="false" customHeight="true" outlineLevel="0" collapsed="false">
      <c r="A1030" s="108" t="n">
        <f aca="false">A1029+1</f>
        <v>770</v>
      </c>
      <c r="B1030" s="116" t="n">
        <f aca="false">A1030*dt</f>
        <v>0.0641666666666667</v>
      </c>
      <c r="C1030" s="105" t="n">
        <f aca="false">IF(B1030&lt;0,0,1.41421*Ip/N*(Off*EXP(-B1030/Tau1)-COS(omega*B1030-ACOS(Off))))</f>
        <v>-32.1434961649098</v>
      </c>
      <c r="D1030" s="130" t="n">
        <f aca="false">D1029+F1029</f>
        <v>1.22455846629808</v>
      </c>
      <c r="E1030" s="117" t="n">
        <f aca="false">A*SIGN(D1030)*(ABS(D1030))^S</f>
        <v>0.330606379683444</v>
      </c>
      <c r="F1030" s="130" t="n">
        <f aca="false">(Rt*C1030+Lb*H1030-Rt*E1030)/(1+Lb*S*A*(ABS(D1030))^(S-1))*dt</f>
        <v>-0.0198639346945658</v>
      </c>
      <c r="G1030" s="110" t="n">
        <f aca="false">C1030-E1030</f>
        <v>-32.4741025445932</v>
      </c>
      <c r="H1030" s="119" t="n">
        <f aca="false">1.41421*Ip/nn*(-Off/Tau1*EXP(-B1030/Tau1)+omega*SIN(omega*B1030-ACOS(Off)))</f>
        <v>-21862.0620122528</v>
      </c>
      <c r="I1030" s="138" t="n">
        <f aca="false">C1030*SIN(omega*B1030)</f>
        <v>26.004634656038</v>
      </c>
      <c r="J1030" s="138" t="n">
        <f aca="false">C1030*COS(omega*B1030)</f>
        <v>-18.8934730028536</v>
      </c>
      <c r="K1030" s="138" t="n">
        <f aca="false">1/(100*1.41421)*SQRT(SUM(I831:I1030)^2+SUM(J831:J1030)^2)</f>
        <v>48.7766695661164</v>
      </c>
      <c r="L1030" s="138" t="n">
        <f aca="false">G1030*SIN(omega*B1030)</f>
        <v>26.2721008356507</v>
      </c>
      <c r="M1030" s="138" t="n">
        <f aca="false">G1030*COS(omega*B1030)</f>
        <v>-19.0877985571453</v>
      </c>
      <c r="N1030" s="138" t="n">
        <f aca="false">IF(1/(100*1.41421)*SQRT(SUM(L831:L1030)^2+SUM(M831:M1030)^2)&lt;0.001,0,1/(100*1.41421)*SQRT(SUM(L831:L1030)^2+SUM(M831:M1030)^2))</f>
        <v>37.0066819984622</v>
      </c>
      <c r="O1030" s="138" t="n">
        <f aca="false">ATAN2(SUM(I831:I1030),(SUM(J831:J1030)+0.000001))*180/PI()</f>
        <v>-89.0927416783479</v>
      </c>
      <c r="P1030" s="138" t="n">
        <f aca="false">ATAN2(SUM(L831:L1030),(SUM(M831:M1030)+0.000001))*180/PI()</f>
        <v>-73.520426475822</v>
      </c>
    </row>
    <row r="1031" customFormat="false" ht="11.25" hidden="false" customHeight="true" outlineLevel="0" collapsed="false">
      <c r="A1031" s="108" t="n">
        <f aca="false">A1030+1</f>
        <v>771</v>
      </c>
      <c r="B1031" s="116" t="n">
        <f aca="false">A1031*dt</f>
        <v>0.06425</v>
      </c>
      <c r="C1031" s="105" t="n">
        <f aca="false">IF(B1031&lt;0,0,1.41421*Ip/N*(Off*EXP(-B1031/Tau1)-COS(omega*B1031-ACOS(Off))))</f>
        <v>-33.9444981770331</v>
      </c>
      <c r="D1031" s="130" t="n">
        <f aca="false">D1030+F1030</f>
        <v>1.20469453160351</v>
      </c>
      <c r="E1031" s="117" t="n">
        <f aca="false">A*SIGN(D1031)*(ABS(D1031))^S</f>
        <v>0.230703578874714</v>
      </c>
      <c r="F1031" s="130" t="n">
        <f aca="false">(Rt*C1031+Lb*H1031-Rt*E1031)/(1+Lb*S*A*(ABS(D1031))^(S-1))*dt</f>
        <v>-0.0203787673622847</v>
      </c>
      <c r="G1031" s="110" t="n">
        <f aca="false">C1031-E1031</f>
        <v>-34.1752017559078</v>
      </c>
      <c r="H1031" s="119" t="n">
        <f aca="false">1.41421*Ip/nn*(-Off/Tau1*EXP(-B1031/Tau1)+omega*SIN(omega*B1031-ACOS(Off)))</f>
        <v>-21358.4801346334</v>
      </c>
      <c r="I1031" s="138" t="n">
        <f aca="false">C1031*SIN(omega*B1031)</f>
        <v>26.8214153771602</v>
      </c>
      <c r="J1031" s="138" t="n">
        <f aca="false">C1031*COS(omega*B1031)</f>
        <v>-20.8048223654141</v>
      </c>
      <c r="K1031" s="138" t="n">
        <f aca="false">1/(100*1.41421)*SQRT(SUM(I832:I1031)^2+SUM(J832:J1031)^2)</f>
        <v>48.8052665239689</v>
      </c>
      <c r="L1031" s="138" t="n">
        <f aca="false">G1031*SIN(omega*B1031)</f>
        <v>27.0037069663811</v>
      </c>
      <c r="M1031" s="138" t="n">
        <f aca="false">G1031*COS(omega*B1031)</f>
        <v>-20.9462222162094</v>
      </c>
      <c r="N1031" s="138" t="n">
        <f aca="false">IF(1/(100*1.41421)*SQRT(SUM(L832:L1031)^2+SUM(M832:M1031)^2)&lt;0.001,0,1/(100*1.41421)*SQRT(SUM(L832:L1031)^2+SUM(M832:M1031)^2))</f>
        <v>37.0401934177835</v>
      </c>
      <c r="O1031" s="138" t="n">
        <f aca="false">ATAN2(SUM(I832:I1031),(SUM(J832:J1031)+0.000001))*180/PI()</f>
        <v>-89.0508670796584</v>
      </c>
      <c r="P1031" s="138" t="n">
        <f aca="false">ATAN2(SUM(L832:L1031),(SUM(M832:M1031)+0.000001))*180/PI()</f>
        <v>-73.4831582945977</v>
      </c>
    </row>
    <row r="1032" customFormat="false" ht="11.25" hidden="false" customHeight="true" outlineLevel="0" collapsed="false">
      <c r="A1032" s="108" t="n">
        <f aca="false">A1031+1</f>
        <v>772</v>
      </c>
      <c r="B1032" s="116" t="n">
        <f aca="false">A1032*dt</f>
        <v>0.0643333333333333</v>
      </c>
      <c r="C1032" s="105" t="n">
        <f aca="false">IF(B1032&lt;0,0,1.41421*Ip/N*(Off*EXP(-B1032/Tau1)-COS(omega*B1032-ACOS(Off))))</f>
        <v>-35.7026654751581</v>
      </c>
      <c r="D1032" s="130" t="n">
        <f aca="false">D1031+F1031</f>
        <v>1.18431576424123</v>
      </c>
      <c r="E1032" s="117" t="n">
        <f aca="false">A*SIGN(D1032)*(ABS(D1032))^S</f>
        <v>0.158506434657416</v>
      </c>
      <c r="F1032" s="130" t="n">
        <f aca="false">(Rt*C1032+Lb*H1032-Rt*E1032)/(1+Lb*S*A*(ABS(D1032))^(S-1))*dt</f>
        <v>-0.0208389056614561</v>
      </c>
      <c r="G1032" s="110" t="n">
        <f aca="false">C1032-E1032</f>
        <v>-35.8611719098155</v>
      </c>
      <c r="H1032" s="119" t="n">
        <f aca="false">1.41421*Ip/nn*(-Off/Tau1*EXP(-B1032/Tau1)+omega*SIN(omega*B1032-ACOS(Off)))</f>
        <v>-20834.1133020489</v>
      </c>
      <c r="I1032" s="138" t="n">
        <f aca="false">C1032*SIN(omega*B1032)</f>
        <v>27.5093765510034</v>
      </c>
      <c r="J1032" s="138" t="n">
        <f aca="false">C1032*COS(omega*B1032)</f>
        <v>-22.7577354718379</v>
      </c>
      <c r="K1032" s="138" t="n">
        <f aca="false">1/(100*1.41421)*SQRT(SUM(I833:I1032)^2+SUM(J833:J1032)^2)</f>
        <v>48.8349167278495</v>
      </c>
      <c r="L1032" s="138" t="n">
        <f aca="false">G1032*SIN(omega*B1032)</f>
        <v>27.6315078579722</v>
      </c>
      <c r="M1032" s="138" t="n">
        <f aca="false">G1032*COS(omega*B1032)</f>
        <v>-22.8587712758181</v>
      </c>
      <c r="N1032" s="138" t="n">
        <f aca="false">IF(1/(100*1.41421)*SQRT(SUM(L833:L1032)^2+SUM(M833:M1032)^2)&lt;0.001,0,1/(100*1.41421)*SQRT(SUM(L833:L1032)^2+SUM(M833:M1032)^2))</f>
        <v>37.0752616113344</v>
      </c>
      <c r="O1032" s="138" t="n">
        <f aca="false">ATAN2(SUM(I833:I1032),(SUM(J833:J1032)+0.000001))*180/PI()</f>
        <v>-89.0102239657218</v>
      </c>
      <c r="P1032" s="138" t="n">
        <f aca="false">ATAN2(SUM(L833:L1032),(SUM(M833:M1032)+0.000001))*180/PI()</f>
        <v>-73.4467722627704</v>
      </c>
    </row>
    <row r="1033" customFormat="false" ht="11.25" hidden="false" customHeight="true" outlineLevel="0" collapsed="false">
      <c r="A1033" s="108" t="n">
        <f aca="false">A1032+1</f>
        <v>773</v>
      </c>
      <c r="B1033" s="116" t="n">
        <f aca="false">A1033*dt</f>
        <v>0.0644166666666667</v>
      </c>
      <c r="C1033" s="105" t="n">
        <f aca="false">IF(B1033&lt;0,0,1.41421*Ip/N*(Off*EXP(-B1033/Tau1)-COS(omega*B1033-ACOS(Off))))</f>
        <v>-37.4162873689878</v>
      </c>
      <c r="D1033" s="130" t="n">
        <f aca="false">D1032+F1032</f>
        <v>1.16347685857977</v>
      </c>
      <c r="E1033" s="117" t="n">
        <f aca="false">A*SIGN(D1033)*(ABS(D1033))^S</f>
        <v>0.107258610442087</v>
      </c>
      <c r="F1033" s="130" t="n">
        <f aca="false">(Rt*C1033+Lb*H1033-Rt*E1033)/(1+Lb*S*A*(ABS(D1033))^(S-1))*dt</f>
        <v>-0.0212491353040028</v>
      </c>
      <c r="G1033" s="110" t="n">
        <f aca="false">C1033-E1033</f>
        <v>-37.5235459794299</v>
      </c>
      <c r="H1033" s="119" t="n">
        <f aca="false">1.41421*Ip/nn*(-Off/Tau1*EXP(-B1033/Tau1)+omega*SIN(omega*B1033-ACOS(Off)))</f>
        <v>-20289.4782344378</v>
      </c>
      <c r="I1033" s="138" t="n">
        <f aca="false">C1033*SIN(omega*B1033)</f>
        <v>28.0663713399522</v>
      </c>
      <c r="J1033" s="138" t="n">
        <f aca="false">C1033*COS(omega*B1033)</f>
        <v>-24.743834793471</v>
      </c>
      <c r="K1033" s="138" t="n">
        <f aca="false">1/(100*1.41421)*SQRT(SUM(I834:I1033)^2+SUM(J834:J1033)^2)</f>
        <v>48.8655832052211</v>
      </c>
      <c r="L1033" s="138" t="n">
        <f aca="false">G1033*SIN(omega*B1033)</f>
        <v>28.146827210958</v>
      </c>
      <c r="M1033" s="138" t="n">
        <f aca="false">G1033*COS(omega*B1033)</f>
        <v>-24.8147661852144</v>
      </c>
      <c r="N1033" s="138" t="n">
        <f aca="false">IF(1/(100*1.41421)*SQRT(SUM(L834:L1033)^2+SUM(M834:M1033)^2)&lt;0.001,0,1/(100*1.41421)*SQRT(SUM(L834:L1033)^2+SUM(M834:M1033)^2))</f>
        <v>37.1116962266051</v>
      </c>
      <c r="O1033" s="138" t="n">
        <f aca="false">ATAN2(SUM(I834:I1033),(SUM(J834:J1033)+0.000001))*180/PI()</f>
        <v>-88.9708467338675</v>
      </c>
      <c r="P1033" s="138" t="n">
        <f aca="false">ATAN2(SUM(L834:L1033),(SUM(M834:M1033)+0.000001))*180/PI()</f>
        <v>-73.4115659672178</v>
      </c>
    </row>
    <row r="1034" customFormat="false" ht="11.25" hidden="false" customHeight="true" outlineLevel="0" collapsed="false">
      <c r="A1034" s="108" t="n">
        <f aca="false">A1033+1</f>
        <v>774</v>
      </c>
      <c r="B1034" s="116" t="n">
        <f aca="false">A1034*dt</f>
        <v>0.0645</v>
      </c>
      <c r="C1034" s="105" t="n">
        <f aca="false">IF(B1034&lt;0,0,1.41421*Ip/N*(Off*EXP(-B1034/Tau1)-COS(omega*B1034-ACOS(Off))))</f>
        <v>-39.083697065342</v>
      </c>
      <c r="D1034" s="130" t="n">
        <f aca="false">D1033+F1033</f>
        <v>1.14222772327577</v>
      </c>
      <c r="E1034" s="117" t="n">
        <f aca="false">A*SIGN(D1034)*(ABS(D1034))^S</f>
        <v>0.0715024633743963</v>
      </c>
      <c r="F1034" s="130" t="n">
        <f aca="false">(Rt*C1034+Lb*H1034-Rt*E1034)/(1+Lb*S*A*(ABS(D1034))^(S-1))*dt</f>
        <v>-0.0216142298580894</v>
      </c>
      <c r="G1034" s="110" t="n">
        <f aca="false">C1034-E1034</f>
        <v>-39.1551995287164</v>
      </c>
      <c r="H1034" s="119" t="n">
        <f aca="false">1.41421*Ip/nn*(-Off/Tau1*EXP(-B1034/Tau1)+omega*SIN(omega*B1034-ACOS(Off)))</f>
        <v>-19725.1116560446</v>
      </c>
      <c r="I1034" s="138" t="n">
        <f aca="false">C1034*SIN(omega*B1034)</f>
        <v>28.4907890042767</v>
      </c>
      <c r="J1034" s="138" t="n">
        <f aca="false">C1034*COS(omega*B1034)</f>
        <v>-26.7546317150734</v>
      </c>
      <c r="K1034" s="138" t="n">
        <f aca="false">1/(100*1.41421)*SQRT(SUM(I835:I1034)^2+SUM(J835:J1034)^2)</f>
        <v>48.8972281704752</v>
      </c>
      <c r="L1034" s="138" t="n">
        <f aca="false">G1034*SIN(omega*B1034)</f>
        <v>28.54291205686</v>
      </c>
      <c r="M1034" s="138" t="n">
        <f aca="false">G1034*COS(omega*B1034)</f>
        <v>-26.8035785194431</v>
      </c>
      <c r="N1034" s="138" t="n">
        <f aca="false">IF(1/(100*1.41421)*SQRT(SUM(L835:L1034)^2+SUM(M835:M1034)^2)&lt;0.001,0,1/(100*1.41421)*SQRT(SUM(L835:L1034)^2+SUM(M835:M1034)^2))</f>
        <v>37.1493188401045</v>
      </c>
      <c r="O1034" s="138" t="n">
        <f aca="false">ATAN2(SUM(I835:I1034),(SUM(J835:J1034)+0.000001))*180/PI()</f>
        <v>-88.9327680381792</v>
      </c>
      <c r="P1034" s="138" t="n">
        <f aca="false">ATAN2(SUM(L835:L1034),(SUM(M835:M1034)+0.000001))*180/PI()</f>
        <v>-73.3777842901284</v>
      </c>
    </row>
    <row r="1035" customFormat="false" ht="11.25" hidden="false" customHeight="true" outlineLevel="0" collapsed="false">
      <c r="A1035" s="108" t="n">
        <f aca="false">A1034+1</f>
        <v>775</v>
      </c>
      <c r="B1035" s="116" t="n">
        <f aca="false">A1035*dt</f>
        <v>0.0645833333333333</v>
      </c>
      <c r="C1035" s="105" t="n">
        <f aca="false">IF(B1035&lt;0,0,1.41421*Ip/N*(Off*EXP(-B1035/Tau1)-COS(omega*B1035-ACOS(Off))))</f>
        <v>-40.7032733132494</v>
      </c>
      <c r="D1035" s="130" t="n">
        <f aca="false">D1034+F1034</f>
        <v>1.12061349341768</v>
      </c>
      <c r="E1035" s="117" t="n">
        <f aca="false">A*SIGN(D1035)*(ABS(D1035))^S</f>
        <v>0.046966729584073</v>
      </c>
      <c r="F1035" s="130" t="n">
        <f aca="false">(Rt*C1035+Lb*H1035-Rt*E1035)/(1+Lb*S*A*(ABS(D1035))^(S-1))*dt</f>
        <v>-0.0219385293751091</v>
      </c>
      <c r="G1035" s="110" t="n">
        <f aca="false">C1035-E1035</f>
        <v>-40.7502400428335</v>
      </c>
      <c r="H1035" s="119" t="n">
        <f aca="false">1.41421*Ip/nn*(-Off/Tau1*EXP(-B1035/Tau1)+omega*SIN(omega*B1035-ACOS(Off)))</f>
        <v>-19141.5697657325</v>
      </c>
      <c r="I1035" s="138" t="n">
        <f aca="false">C1035*SIN(omega*B1035)</f>
        <v>28.7815605762882</v>
      </c>
      <c r="J1035" s="138" t="n">
        <f aca="false">C1035*COS(omega*B1035)</f>
        <v>-28.7815605762879</v>
      </c>
      <c r="K1035" s="138" t="n">
        <f aca="false">1/(100*1.41421)*SQRT(SUM(I836:I1035)^2+SUM(J836:J1035)^2)</f>
        <v>48.9298130750968</v>
      </c>
      <c r="L1035" s="138" t="n">
        <f aca="false">G1035*SIN(omega*B1035)</f>
        <v>28.8147710692673</v>
      </c>
      <c r="M1035" s="138" t="n">
        <f aca="false">G1035*COS(omega*B1035)</f>
        <v>-28.814771069267</v>
      </c>
      <c r="N1035" s="138" t="n">
        <f aca="false">IF(1/(100*1.41421)*SQRT(SUM(L836:L1035)^2+SUM(M836:M1035)^2)&lt;0.001,0,1/(100*1.41421)*SQRT(SUM(L836:L1035)^2+SUM(M836:M1035)^2))</f>
        <v>37.1879675015184</v>
      </c>
      <c r="O1035" s="138" t="n">
        <f aca="false">ATAN2(SUM(I836:I1035),(SUM(J836:J1035)+0.000001))*180/PI()</f>
        <v>-88.8960187697718</v>
      </c>
      <c r="P1035" s="138" t="n">
        <f aca="false">ATAN2(SUM(L836:L1035),(SUM(M836:M1035)+0.000001))*180/PI()</f>
        <v>-73.3456224423377</v>
      </c>
    </row>
    <row r="1036" customFormat="false" ht="11.25" hidden="false" customHeight="true" outlineLevel="0" collapsed="false">
      <c r="A1036" s="108" t="n">
        <f aca="false">A1035+1</f>
        <v>776</v>
      </c>
      <c r="B1036" s="116" t="n">
        <f aca="false">A1036*dt</f>
        <v>0.0646666666666667</v>
      </c>
      <c r="C1036" s="105" t="n">
        <f aca="false">IF(B1036&lt;0,0,1.41421*Ip/N*(Off*EXP(-B1036/Tau1)-COS(omega*B1036-ACOS(Off))))</f>
        <v>-42.2734420040931</v>
      </c>
      <c r="D1036" s="130" t="n">
        <f aca="false">D1035+F1035</f>
        <v>1.09867496404257</v>
      </c>
      <c r="E1036" s="117" t="n">
        <f aca="false">A*SIGN(D1036)*(ABS(D1036))^S</f>
        <v>0.0304007777337644</v>
      </c>
      <c r="F1036" s="130" t="n">
        <f aca="false">(Rt*C1036+Lb*H1036-Rt*E1036)/(1+Lb*S*A*(ABS(D1036))^(S-1))*dt</f>
        <v>-0.0222257291999073</v>
      </c>
      <c r="G1036" s="110" t="n">
        <f aca="false">C1036-E1036</f>
        <v>-42.3038427818269</v>
      </c>
      <c r="H1036" s="119" t="n">
        <f aca="false">1.41421*Ip/nn*(-Off/Tau1*EXP(-B1036/Tau1)+omega*SIN(omega*B1036-ACOS(Off)))</f>
        <v>-18539.4276880769</v>
      </c>
      <c r="I1036" s="138" t="n">
        <f aca="false">C1036*SIN(omega*B1036)</f>
        <v>28.9381623815463</v>
      </c>
      <c r="J1036" s="138" t="n">
        <f aca="false">C1036*COS(omega*B1036)</f>
        <v>-30.8160129941023</v>
      </c>
      <c r="K1036" s="138" t="n">
        <f aca="false">1/(100*1.41421)*SQRT(SUM(I837:I1036)^2+SUM(J837:J1036)^2)</f>
        <v>48.9632986581524</v>
      </c>
      <c r="L1036" s="138" t="n">
        <f aca="false">G1036*SIN(omega*B1036)</f>
        <v>28.958973145962</v>
      </c>
      <c r="M1036" s="138" t="n">
        <f aca="false">G1036*COS(omega*B1036)</f>
        <v>-30.8381742073194</v>
      </c>
      <c r="N1036" s="138" t="n">
        <f aca="false">IF(1/(100*1.41421)*SQRT(SUM(L837:L1036)^2+SUM(M837:M1036)^2)&lt;0.001,0,1/(100*1.41421)*SQRT(SUM(L837:L1036)^2+SUM(M837:M1036)^2))</f>
        <v>37.2274985782876</v>
      </c>
      <c r="O1036" s="138" t="n">
        <f aca="false">ATAN2(SUM(I837:I1036),(SUM(J837:J1036)+0.000001))*180/PI()</f>
        <v>-88.8606280402031</v>
      </c>
      <c r="P1036" s="138" t="n">
        <f aca="false">ATAN2(SUM(L837:L1036),(SUM(M837:M1036)+0.000001))*180/PI()</f>
        <v>-73.3152316763234</v>
      </c>
    </row>
    <row r="1037" customFormat="false" ht="11.25" hidden="false" customHeight="true" outlineLevel="0" collapsed="false">
      <c r="A1037" s="108" t="n">
        <f aca="false">A1036+1</f>
        <v>777</v>
      </c>
      <c r="B1037" s="116" t="n">
        <f aca="false">A1037*dt</f>
        <v>0.06475</v>
      </c>
      <c r="C1037" s="105" t="n">
        <f aca="false">IF(B1037&lt;0,0,1.41421*Ip/N*(Off*EXP(-B1037/Tau1)-COS(omega*B1037-ACOS(Off))))</f>
        <v>-43.7926777252311</v>
      </c>
      <c r="D1037" s="130" t="n">
        <f aca="false">D1036+F1036</f>
        <v>1.07644923484266</v>
      </c>
      <c r="E1037" s="117" t="n">
        <f aca="false">A*SIGN(D1037)*(ABS(D1037))^S</f>
        <v>0.0193918770421118</v>
      </c>
      <c r="F1037" s="130" t="n">
        <f aca="false">(Rt*C1037+Lb*H1037-Rt*E1037)/(1+Lb*S*A*(ABS(D1037))^(S-1))*dt</f>
        <v>-0.0224788207864437</v>
      </c>
      <c r="G1037" s="110" t="n">
        <f aca="false">C1037-E1037</f>
        <v>-43.8120696022732</v>
      </c>
      <c r="H1037" s="119" t="n">
        <f aca="false">1.41421*Ip/nn*(-Off/Tau1*EXP(-B1037/Tau1)+omega*SIN(omega*B1037-ACOS(Off)))</f>
        <v>-17919.2789057815</v>
      </c>
      <c r="I1037" s="138" t="n">
        <f aca="false">C1037*SIN(omega*B1037)</f>
        <v>28.9606173939902</v>
      </c>
      <c r="J1037" s="138" t="n">
        <f aca="false">C1037*COS(omega*B1037)</f>
        <v>-32.8493723304551</v>
      </c>
      <c r="K1037" s="138" t="n">
        <f aca="false">1/(100*1.41421)*SQRT(SUM(I838:I1037)^2+SUM(J838:J1037)^2)</f>
        <v>48.9976449970175</v>
      </c>
      <c r="L1037" s="138" t="n">
        <f aca="false">G1037*SIN(omega*B1037)</f>
        <v>28.9734414723691</v>
      </c>
      <c r="M1037" s="138" t="n">
        <f aca="false">G1037*COS(omega*B1037)</f>
        <v>-32.8639183920853</v>
      </c>
      <c r="N1037" s="138" t="n">
        <f aca="false">IF(1/(100*1.41421)*SQRT(SUM(L838:L1037)^2+SUM(M838:M1037)^2)&lt;0.001,0,1/(100*1.41421)*SQRT(SUM(L838:L1037)^2+SUM(M838:M1037)^2))</f>
        <v>37.2677865697963</v>
      </c>
      <c r="O1037" s="138" t="n">
        <f aca="false">ATAN2(SUM(I838:I1037),(SUM(J838:J1037)+0.000001))*180/PI()</f>
        <v>-88.8266231679724</v>
      </c>
      <c r="P1037" s="138" t="n">
        <f aca="false">ATAN2(SUM(L838:L1037),(SUM(M838:M1037)+0.000001))*180/PI()</f>
        <v>-73.2867261997837</v>
      </c>
    </row>
    <row r="1038" customFormat="false" ht="11.25" hidden="false" customHeight="true" outlineLevel="0" collapsed="false">
      <c r="A1038" s="108" t="n">
        <f aca="false">A1037+1</f>
        <v>778</v>
      </c>
      <c r="B1038" s="116" t="n">
        <f aca="false">A1038*dt</f>
        <v>0.0648333333333333</v>
      </c>
      <c r="C1038" s="105" t="n">
        <f aca="false">IF(B1038&lt;0,0,1.41421*Ip/N*(Off*EXP(-B1038/Tau1)-COS(omega*B1038-ACOS(Off))))</f>
        <v>-45.25950526556</v>
      </c>
      <c r="D1038" s="130" t="n">
        <f aca="false">D1037+F1037</f>
        <v>1.05397041405622</v>
      </c>
      <c r="E1038" s="117" t="n">
        <f aca="false">A*SIGN(D1038)*(ABS(D1038))^S</f>
        <v>0.0121895286931372</v>
      </c>
      <c r="F1038" s="130" t="n">
        <f aca="false">(Rt*C1038+Lb*H1038-Rt*E1038)/(1+Lb*S*A*(ABS(D1038))^(S-1))*dt</f>
        <v>-0.0227001277118775</v>
      </c>
      <c r="G1038" s="110" t="n">
        <f aca="false">C1038-E1038</f>
        <v>-45.2716947942531</v>
      </c>
      <c r="H1038" s="119" t="n">
        <f aca="false">1.41421*Ip/nn*(-Off/Tau1*EXP(-B1038/Tau1)+omega*SIN(omega*B1038-ACOS(Off)))</f>
        <v>-17281.7346739779</v>
      </c>
      <c r="I1038" s="138" t="n">
        <f aca="false">C1038*SIN(omega*B1038)</f>
        <v>28.8494944204252</v>
      </c>
      <c r="J1038" s="138" t="n">
        <f aca="false">C1038*COS(omega*B1038)</f>
        <v>-34.8730481685944</v>
      </c>
      <c r="K1038" s="138" t="n">
        <f aca="false">1/(100*1.41421)*SQRT(SUM(I839:I1038)^2+SUM(J839:J1038)^2)</f>
        <v>49.0328115582592</v>
      </c>
      <c r="L1038" s="138" t="n">
        <f aca="false">G1038*SIN(omega*B1038)</f>
        <v>28.857264318438</v>
      </c>
      <c r="M1038" s="138" t="n">
        <f aca="false">G1038*COS(omega*B1038)</f>
        <v>-34.8824403618757</v>
      </c>
      <c r="N1038" s="138" t="n">
        <f aca="false">IF(1/(100*1.41421)*SQRT(SUM(L839:L1038)^2+SUM(M839:M1038)^2)&lt;0.001,0,1/(100*1.41421)*SQRT(SUM(L839:L1038)^2+SUM(M839:M1038)^2))</f>
        <v>37.3087226080159</v>
      </c>
      <c r="O1038" s="138" t="n">
        <f aca="false">ATAN2(SUM(I839:I1038),(SUM(J839:J1038)+0.000001))*180/PI()</f>
        <v>-88.7940296680487</v>
      </c>
      <c r="P1038" s="138" t="n">
        <f aca="false">ATAN2(SUM(L839:L1038),(SUM(M839:M1038)+0.000001))*180/PI()</f>
        <v>-73.2601901796471</v>
      </c>
    </row>
    <row r="1039" customFormat="false" ht="11.25" hidden="false" customHeight="true" outlineLevel="0" collapsed="false">
      <c r="A1039" s="108" t="n">
        <f aca="false">A1038+1</f>
        <v>779</v>
      </c>
      <c r="B1039" s="116" t="n">
        <f aca="false">A1039*dt</f>
        <v>0.0649166666666667</v>
      </c>
      <c r="C1039" s="105" t="n">
        <f aca="false">IF(B1039&lt;0,0,1.41421*Ip/N*(Off*EXP(-B1039/Tau1)-COS(omega*B1039-ACOS(Off))))</f>
        <v>-46.6725010715361</v>
      </c>
      <c r="D1039" s="130" t="n">
        <f aca="false">D1038+F1038</f>
        <v>1.03127028634434</v>
      </c>
      <c r="E1039" s="117" t="n">
        <f aca="false">A*SIGN(D1039)*(ABS(D1039))^S</f>
        <v>0.00755017083808988</v>
      </c>
      <c r="F1039" s="130" t="n">
        <f aca="false">(Rt*C1039+Lb*H1039-Rt*E1039)/(1+Lb*S*A*(ABS(D1039))^(S-1))*dt</f>
        <v>-0.022891391744323</v>
      </c>
      <c r="G1039" s="110" t="n">
        <f aca="false">C1039-E1039</f>
        <v>-46.6800512423742</v>
      </c>
      <c r="H1039" s="119" t="n">
        <f aca="false">1.41421*Ip/nn*(-Off/Tau1*EXP(-B1039/Tau1)+omega*SIN(omega*B1039-ACOS(Off)))</f>
        <v>-16627.4234169845</v>
      </c>
      <c r="I1039" s="138" t="n">
        <f aca="false">C1039*SIN(omega*B1039)</f>
        <v>28.6059051183707</v>
      </c>
      <c r="J1039" s="138" t="n">
        <f aca="false">C1039*COS(omega*B1039)</f>
        <v>-36.8785106617839</v>
      </c>
      <c r="K1039" s="138" t="n">
        <f aca="false">1/(100*1.41421)*SQRT(SUM(I840:I1039)^2+SUM(J840:J1039)^2)</f>
        <v>49.0687572485913</v>
      </c>
      <c r="L1039" s="138" t="n">
        <f aca="false">G1039*SIN(omega*B1039)</f>
        <v>28.6105326713336</v>
      </c>
      <c r="M1039" s="138" t="n">
        <f aca="false">G1039*COS(omega*B1039)</f>
        <v>-36.884476467116</v>
      </c>
      <c r="N1039" s="138" t="n">
        <f aca="false">IF(1/(100*1.41421)*SQRT(SUM(L840:L1039)^2+SUM(M840:M1039)^2)&lt;0.001,0,1/(100*1.41421)*SQRT(SUM(L840:L1039)^2+SUM(M840:M1039)^2))</f>
        <v>37.3502122651539</v>
      </c>
      <c r="O1039" s="138" t="n">
        <f aca="false">ATAN2(SUM(I840:I1039),(SUM(J840:J1039)+0.000001))*180/PI()</f>
        <v>-88.7628712443681</v>
      </c>
      <c r="P1039" s="138" t="n">
        <f aca="false">ATAN2(SUM(L840:L1039),(SUM(M840:M1039)+0.000001))*180/PI()</f>
        <v>-73.2356841388278</v>
      </c>
    </row>
    <row r="1040" customFormat="false" ht="11.25" hidden="false" customHeight="true" outlineLevel="0" collapsed="false">
      <c r="A1040" s="108" t="n">
        <f aca="false">A1039+1</f>
        <v>780</v>
      </c>
      <c r="B1040" s="116" t="n">
        <f aca="false">A1040*dt</f>
        <v>0.065</v>
      </c>
      <c r="C1040" s="105" t="n">
        <f aca="false">IF(B1040&lt;0,0,1.41421*Ip/N*(Off*EXP(-B1040/Tau1)-COS(omega*B1040-ACOS(Off))))</f>
        <v>-48.0302946522146</v>
      </c>
      <c r="D1040" s="130" t="n">
        <f aca="false">D1039+F1039</f>
        <v>1.00837889460002</v>
      </c>
      <c r="E1040" s="117" t="n">
        <f aca="false">A*SIGN(D1040)*(ABS(D1040))^S</f>
        <v>0.00460769914834587</v>
      </c>
      <c r="F1040" s="130" t="n">
        <f aca="false">(Rt*C1040+Lb*H1040-Rt*E1040)/(1+Lb*S*A*(ABS(D1040))^(S-1))*dt</f>
        <v>-0.0230538776707694</v>
      </c>
      <c r="G1040" s="110" t="n">
        <f aca="false">C1040-E1040</f>
        <v>-48.0349023513629</v>
      </c>
      <c r="H1040" s="119" t="n">
        <f aca="false">1.41421*Ip/nn*(-Off/Tau1*EXP(-B1040/Tau1)+omega*SIN(omega*B1040-ACOS(Off)))</f>
        <v>-15956.9901081233</v>
      </c>
      <c r="I1040" s="138" t="n">
        <f aca="false">C1040*SIN(omega*B1040)</f>
        <v>28.2314988598338</v>
      </c>
      <c r="J1040" s="138" t="n">
        <f aca="false">C1040*COS(omega*B1040)</f>
        <v>-38.8573246184777</v>
      </c>
      <c r="K1040" s="138" t="n">
        <f aca="false">1/(100*1.41421)*SQRT(SUM(I841:I1040)^2+SUM(J841:J1040)^2)</f>
        <v>49.1054404658237</v>
      </c>
      <c r="L1040" s="138" t="n">
        <f aca="false">G1040*SIN(omega*B1040)</f>
        <v>28.2342071974402</v>
      </c>
      <c r="M1040" s="138" t="n">
        <f aca="false">G1040*COS(omega*B1040)</f>
        <v>-38.8610523253937</v>
      </c>
      <c r="N1040" s="138" t="n">
        <f aca="false">IF(1/(100*1.41421)*SQRT(SUM(L841:L1040)^2+SUM(M841:M1040)^2)&lt;0.001,0,1/(100*1.41421)*SQRT(SUM(L841:L1040)^2+SUM(M841:M1040)^2))</f>
        <v>37.3921731325404</v>
      </c>
      <c r="O1040" s="138" t="n">
        <f aca="false">ATAN2(SUM(I841:I1040),(SUM(J841:J1040)+0.000001))*180/PI()</f>
        <v>-88.7331697852282</v>
      </c>
      <c r="P1040" s="138" t="n">
        <f aca="false">ATAN2(SUM(L841:L1040),(SUM(M841:M1040)+0.000001))*180/PI()</f>
        <v>-73.2132503994264</v>
      </c>
    </row>
    <row r="1041" customFormat="false" ht="11.25" hidden="false" customHeight="true" outlineLevel="0" collapsed="false">
      <c r="A1041" s="108" t="n">
        <f aca="false">A1040+1</f>
        <v>781</v>
      </c>
      <c r="B1041" s="116" t="n">
        <f aca="false">A1041*dt</f>
        <v>0.0650833333333333</v>
      </c>
      <c r="C1041" s="105" t="n">
        <f aca="false">IF(B1041&lt;0,0,1.41421*Ip/N*(Off*EXP(-B1041/Tau1)-COS(omega*B1041-ACOS(Off))))</f>
        <v>-49.3315699319233</v>
      </c>
      <c r="D1041" s="130" t="n">
        <f aca="false">D1040+F1040</f>
        <v>0.985325016929251</v>
      </c>
      <c r="E1041" s="117" t="n">
        <f aca="false">A*SIGN(D1041)*(ABS(D1041))^S</f>
        <v>0.00277019845201201</v>
      </c>
      <c r="F1041" s="130" t="n">
        <f aca="false">(Rt*C1041+Lb*H1041-Rt*E1041)/(1+Lb*S*A*(ABS(D1041))^(S-1))*dt</f>
        <v>-0.023188477631496</v>
      </c>
      <c r="G1041" s="110" t="n">
        <f aca="false">C1041-E1041</f>
        <v>-49.3343401303753</v>
      </c>
      <c r="H1041" s="119" t="n">
        <f aca="false">1.41421*Ip/nn*(-Off/Tau1*EXP(-B1041/Tau1)+omega*SIN(omega*B1041-ACOS(Off)))</f>
        <v>-15271.0956332035</v>
      </c>
      <c r="I1041" s="138" t="n">
        <f aca="false">C1041*SIN(omega*B1041)</f>
        <v>27.7284554620843</v>
      </c>
      <c r="J1041" s="138" t="n">
        <f aca="false">C1041*COS(omega*B1041)</f>
        <v>-40.8011831891607</v>
      </c>
      <c r="K1041" s="138" t="n">
        <f aca="false">1/(100*1.41421)*SQRT(SUM(I842:I1041)^2+SUM(J842:J1041)^2)</f>
        <v>49.1428191497291</v>
      </c>
      <c r="L1041" s="138" t="n">
        <f aca="false">G1041*SIN(omega*B1041)</f>
        <v>27.7300125445875</v>
      </c>
      <c r="M1041" s="138" t="n">
        <f aca="false">G1041*COS(omega*B1041)</f>
        <v>-40.8034743664872</v>
      </c>
      <c r="N1041" s="138" t="n">
        <f aca="false">IF(1/(100*1.41421)*SQRT(SUM(L842:L1041)^2+SUM(M842:M1041)^2)&lt;0.001,0,1/(100*1.41421)*SQRT(SUM(L842:L1041)^2+SUM(M842:M1041)^2))</f>
        <v>37.434532476101</v>
      </c>
      <c r="O1041" s="138" t="n">
        <f aca="false">ATAN2(SUM(I842:I1041),(SUM(J842:J1041)+0.000001))*180/PI()</f>
        <v>-88.7049453615057</v>
      </c>
      <c r="P1041" s="138" t="n">
        <f aca="false">ATAN2(SUM(L842:L1041),(SUM(M842:M1041)+0.000001))*180/PI()</f>
        <v>-73.1929174772141</v>
      </c>
    </row>
    <row r="1042" customFormat="false" ht="11.25" hidden="false" customHeight="true" outlineLevel="0" collapsed="false">
      <c r="A1042" s="108" t="n">
        <f aca="false">A1041+1</f>
        <v>782</v>
      </c>
      <c r="B1042" s="116" t="n">
        <f aca="false">A1042*dt</f>
        <v>0.0651666666666667</v>
      </c>
      <c r="C1042" s="105" t="n">
        <f aca="false">IF(B1042&lt;0,0,1.41421*Ip/N*(Off*EXP(-B1042/Tau1)-COS(omega*B1042-ACOS(Off))))</f>
        <v>-50.5750665492352</v>
      </c>
      <c r="D1042" s="130" t="n">
        <f aca="false">D1041+F1041</f>
        <v>0.962136539297755</v>
      </c>
      <c r="E1042" s="117" t="n">
        <f aca="false">A*SIGN(D1042)*(ABS(D1042))^S</f>
        <v>0.00164047363930928</v>
      </c>
      <c r="F1042" s="130" t="n">
        <f aca="false">(Rt*C1042+Lb*H1042-Rt*E1042)/(1+Lb*S*A*(ABS(D1042))^(S-1))*dt</f>
        <v>-0.023295804662946</v>
      </c>
      <c r="G1042" s="110" t="n">
        <f aca="false">C1042-E1042</f>
        <v>-50.5767070228746</v>
      </c>
      <c r="H1042" s="119" t="n">
        <f aca="false">1.41421*Ip/nn*(-Off/Tau1*EXP(-B1042/Tau1)+omega*SIN(omega*B1042-ACOS(Off)))</f>
        <v>-14570.4161383016</v>
      </c>
      <c r="I1042" s="138" t="n">
        <f aca="false">C1042*SIN(omega*B1042)</f>
        <v>27.0994758149264</v>
      </c>
      <c r="J1042" s="138" t="n">
        <f aca="false">C1042*COS(omega*B1042)</f>
        <v>-42.701941021642</v>
      </c>
      <c r="K1042" s="138" t="n">
        <f aca="false">1/(100*1.41421)*SQRT(SUM(I843:I1042)^2+SUM(J843:J1042)^2)</f>
        <v>49.1808508327515</v>
      </c>
      <c r="L1042" s="138" t="n">
        <f aca="false">G1042*SIN(omega*B1042)</f>
        <v>27.1003548246588</v>
      </c>
      <c r="M1042" s="138" t="n">
        <f aca="false">G1042*COS(omega*B1042)</f>
        <v>-42.7033261193467</v>
      </c>
      <c r="N1042" s="138" t="n">
        <f aca="false">IF(1/(100*1.41421)*SQRT(SUM(L843:L1042)^2+SUM(M843:M1042)^2)&lt;0.001,0,1/(100*1.41421)*SQRT(SUM(L843:L1042)^2+SUM(M843:M1042)^2))</f>
        <v>37.4772251415695</v>
      </c>
      <c r="O1042" s="138" t="n">
        <f aca="false">ATAN2(SUM(I843:I1042),(SUM(J843:J1042)+0.000001))*180/PI()</f>
        <v>-88.6782162276145</v>
      </c>
      <c r="P1042" s="138" t="n">
        <f aca="false">ATAN2(SUM(L843:L1042),(SUM(M843:M1042)+0.000001))*180/PI()</f>
        <v>-73.1747034857761</v>
      </c>
    </row>
    <row r="1043" customFormat="false" ht="11.25" hidden="false" customHeight="true" outlineLevel="0" collapsed="false">
      <c r="A1043" s="108" t="n">
        <f aca="false">A1042+1</f>
        <v>783</v>
      </c>
      <c r="B1043" s="116" t="n">
        <f aca="false">A1043*dt</f>
        <v>0.06525</v>
      </c>
      <c r="C1043" s="105" t="n">
        <f aca="false">IF(B1043&lt;0,0,1.41421*Ip/N*(Off*EXP(-B1043/Tau1)-COS(omega*B1043-ACOS(Off))))</f>
        <v>-51.7595811009548</v>
      </c>
      <c r="D1043" s="130" t="n">
        <f aca="false">D1042+F1042</f>
        <v>0.938840734634809</v>
      </c>
      <c r="E1043" s="117" t="n">
        <f aca="false">A*SIGN(D1043)*(ABS(D1043))^S</f>
        <v>0.000956718155172353</v>
      </c>
      <c r="F1043" s="130" t="n">
        <f aca="false">(Rt*C1043+Lb*H1043-Rt*E1043)/(1+Lb*S*A*(ABS(D1043))^(S-1))*dt</f>
        <v>-0.0233762711344216</v>
      </c>
      <c r="G1043" s="110" t="n">
        <f aca="false">C1043-E1043</f>
        <v>-51.7605378191099</v>
      </c>
      <c r="H1043" s="119" t="n">
        <f aca="false">1.41421*Ip/nn*(-Off/Tau1*EXP(-B1043/Tau1)+omega*SIN(omega*B1043-ACOS(Off)))</f>
        <v>-13855.6423624824</v>
      </c>
      <c r="I1043" s="138" t="n">
        <f aca="false">C1043*SIN(omega*B1043)</f>
        <v>26.3477704422763</v>
      </c>
      <c r="J1043" s="138" t="n">
        <f aca="false">C1043*COS(omega*B1043)</f>
        <v>-44.5516467537107</v>
      </c>
      <c r="K1043" s="138" t="n">
        <f aca="false">1/(100*1.41421)*SQRT(SUM(I844:I1043)^2+SUM(J844:J1043)^2)</f>
        <v>49.2194926904858</v>
      </c>
      <c r="L1043" s="138" t="n">
        <f aca="false">G1043*SIN(omega*B1043)</f>
        <v>26.3482574514405</v>
      </c>
      <c r="M1043" s="138" t="n">
        <f aca="false">G1043*COS(omega*B1043)</f>
        <v>-44.5524702412349</v>
      </c>
      <c r="N1043" s="138" t="n">
        <f aca="false">IF(1/(100*1.41421)*SQRT(SUM(L844:L1043)^2+SUM(M844:M1043)^2)&lt;0.001,0,1/(100*1.41421)*SQRT(SUM(L844:L1043)^2+SUM(M844:M1043)^2))</f>
        <v>37.520191785963</v>
      </c>
      <c r="O1043" s="138" t="n">
        <f aca="false">ATAN2(SUM(I844:I1043),(SUM(J844:J1043)+0.000001))*180/PI()</f>
        <v>-88.6529988251187</v>
      </c>
      <c r="P1043" s="138" t="n">
        <f aca="false">ATAN2(SUM(L844:L1043),(SUM(M844:M1043)+0.000001))*180/PI()</f>
        <v>-73.1586186859373</v>
      </c>
    </row>
    <row r="1044" customFormat="false" ht="11.25" hidden="false" customHeight="true" outlineLevel="0" collapsed="false">
      <c r="A1044" s="108" t="n">
        <f aca="false">A1043+1</f>
        <v>784</v>
      </c>
      <c r="B1044" s="116" t="n">
        <f aca="false">A1044*dt</f>
        <v>0.0653333333333333</v>
      </c>
      <c r="C1044" s="105" t="n">
        <f aca="false">IF(B1044&lt;0,0,1.41421*Ip/N*(Off*EXP(-B1044/Tau1)-COS(omega*B1044-ACOS(Off))))</f>
        <v>-52.8839683298954</v>
      </c>
      <c r="D1044" s="130" t="n">
        <f aca="false">D1043+F1043</f>
        <v>0.915464463500388</v>
      </c>
      <c r="E1044" s="117" t="n">
        <f aca="false">A*SIGN(D1044)*(ABS(D1044))^S</f>
        <v>0.000549382050085516</v>
      </c>
      <c r="F1044" s="130" t="n">
        <f aca="false">(Rt*C1044+Lb*H1044-Rt*E1044)/(1+Lb*S*A*(ABS(D1044))^(S-1))*dt</f>
        <v>-0.0234301513972344</v>
      </c>
      <c r="G1044" s="110" t="n">
        <f aca="false">C1044-E1044</f>
        <v>-52.8845177119455</v>
      </c>
      <c r="H1044" s="119" t="n">
        <f aca="false">1.41421*Ip/nn*(-Off/Tau1*EXP(-B1044/Tau1)+omega*SIN(omega*B1044-ACOS(Off)))</f>
        <v>-13127.4789561173</v>
      </c>
      <c r="I1044" s="138" t="n">
        <f aca="false">C1044*SIN(omega*B1044)</f>
        <v>25.4770460440061</v>
      </c>
      <c r="J1044" s="138" t="n">
        <f aca="false">C1044*COS(omega*B1044)</f>
        <v>-46.3425747147153</v>
      </c>
      <c r="K1044" s="138" t="n">
        <f aca="false">1/(100*1.41421)*SQRT(SUM(I845:I1044)^2+SUM(J845:J1044)^2)</f>
        <v>49.2587015918588</v>
      </c>
      <c r="L1044" s="138" t="n">
        <f aca="false">G1044*SIN(omega*B1044)</f>
        <v>25.4773107108272</v>
      </c>
      <c r="M1044" s="138" t="n">
        <f aca="false">G1044*COS(omega*B1044)</f>
        <v>-46.3430561418757</v>
      </c>
      <c r="N1044" s="138" t="n">
        <f aca="false">IF(1/(100*1.41421)*SQRT(SUM(L845:L1044)^2+SUM(M845:M1044)^2)&lt;0.001,0,1/(100*1.41421)*SQRT(SUM(L845:L1044)^2+SUM(M845:M1044)^2))</f>
        <v>37.5633774484382</v>
      </c>
      <c r="O1044" s="138" t="n">
        <f aca="false">ATAN2(SUM(I845:I1044),(SUM(J845:J1044)+0.000001))*180/PI()</f>
        <v>-88.6293077889101</v>
      </c>
      <c r="P1044" s="138" t="n">
        <f aca="false">ATAN2(SUM(L845:L1044),(SUM(M845:M1044)+0.000001))*180/PI()</f>
        <v>-73.1446673418741</v>
      </c>
    </row>
    <row r="1045" customFormat="false" ht="11.25" hidden="false" customHeight="true" outlineLevel="0" collapsed="false">
      <c r="A1045" s="108" t="n">
        <f aca="false">A1044+1</f>
        <v>785</v>
      </c>
      <c r="B1045" s="116" t="n">
        <f aca="false">A1045*dt</f>
        <v>0.0654166666666667</v>
      </c>
      <c r="C1045" s="105" t="n">
        <f aca="false">IF(B1045&lt;0,0,1.41421*Ip/N*(Off*EXP(-B1045/Tau1)-COS(omega*B1045-ACOS(Off))))</f>
        <v>-53.9471422552732</v>
      </c>
      <c r="D1045" s="130" t="n">
        <f aca="false">D1044+F1044</f>
        <v>0.892034312103153</v>
      </c>
      <c r="E1045" s="117" t="n">
        <f aca="false">A*SIGN(D1045)*(ABS(D1045))^S</f>
        <v>0.000310567488897194</v>
      </c>
      <c r="F1045" s="130" t="n">
        <f aca="false">(Rt*C1045+Lb*H1045-Rt*E1045)/(1+Lb*S*A*(ABS(D1045))^(S-1))*dt</f>
        <v>-0.0234576299350034</v>
      </c>
      <c r="G1045" s="110" t="n">
        <f aca="false">C1045-E1045</f>
        <v>-53.947452822762</v>
      </c>
      <c r="H1045" s="119" t="n">
        <f aca="false">1.41421*Ip/nn*(-Off/Tau1*EXP(-B1045/Tau1)+omega*SIN(omega*B1045-ACOS(Off)))</f>
        <v>-12386.6437854743</v>
      </c>
      <c r="I1045" s="138" t="n">
        <f aca="false">C1045*SIN(omega*B1045)</f>
        <v>24.4914900719921</v>
      </c>
      <c r="J1045" s="138" t="n">
        <f aca="false">C1045*COS(omega*B1045)</f>
        <v>-48.0672557107663</v>
      </c>
      <c r="K1045" s="138" t="n">
        <f aca="false">1/(100*1.41421)*SQRT(SUM(I846:I1045)^2+SUM(J846:J1045)^2)</f>
        <v>49.2984341489466</v>
      </c>
      <c r="L1045" s="138" t="n">
        <f aca="false">G1045*SIN(omega*B1045)</f>
        <v>24.4916310666815</v>
      </c>
      <c r="M1045" s="138" t="n">
        <f aca="false">G1045*COS(omega*B1045)</f>
        <v>-48.0675324284251</v>
      </c>
      <c r="N1045" s="138" t="n">
        <f aca="false">IF(1/(100*1.41421)*SQRT(SUM(L846:L1045)^2+SUM(M846:M1045)^2)&lt;0.001,0,1/(100*1.41421)*SQRT(SUM(L846:L1045)^2+SUM(M846:M1045)^2))</f>
        <v>37.6067304365961</v>
      </c>
      <c r="O1045" s="138" t="n">
        <f aca="false">ATAN2(SUM(I846:I1045),(SUM(J846:J1045)+0.000001))*180/PI()</f>
        <v>-88.6071559558544</v>
      </c>
      <c r="P1045" s="138" t="n">
        <f aca="false">ATAN2(SUM(L846:L1045),(SUM(M846:M1045)+0.000001))*180/PI()</f>
        <v>-73.1328490406764</v>
      </c>
    </row>
    <row r="1046" customFormat="false" ht="11.25" hidden="false" customHeight="true" outlineLevel="0" collapsed="false">
      <c r="A1046" s="108" t="n">
        <f aca="false">A1045+1</f>
        <v>786</v>
      </c>
      <c r="B1046" s="116" t="n">
        <f aca="false">A1046*dt</f>
        <v>0.0655</v>
      </c>
      <c r="C1046" s="105" t="n">
        <f aca="false">IF(B1046&lt;0,0,1.41421*Ip/N*(Off*EXP(-B1046/Tau1)-COS(omega*B1046-ACOS(Off))))</f>
        <v>-54.9480772445996</v>
      </c>
      <c r="D1046" s="130" t="n">
        <f aca="false">D1045+F1045</f>
        <v>0.86857668216815</v>
      </c>
      <c r="E1046" s="117" t="n">
        <f aca="false">A*SIGN(D1046)*(ABS(D1046))^S</f>
        <v>0.000172799041203531</v>
      </c>
      <c r="F1046" s="130" t="n">
        <f aca="false">(Rt*C1046+Lb*H1046-Rt*E1046)/(1+Lb*S*A*(ABS(D1046))^(S-1))*dt</f>
        <v>-0.0234588371875726</v>
      </c>
      <c r="G1046" s="110" t="n">
        <f aca="false">C1046-E1046</f>
        <v>-54.9482500436408</v>
      </c>
      <c r="H1046" s="119" t="n">
        <f aca="false">1.41421*Ip/nn*(-Off/Tau1*EXP(-B1046/Tau1)+omega*SIN(omega*B1046-ACOS(Off)))</f>
        <v>-11633.867224266</v>
      </c>
      <c r="I1046" s="138" t="n">
        <f aca="false">C1046*SIN(omega*B1046)</f>
        <v>23.3957534020686</v>
      </c>
      <c r="J1046" s="138" t="n">
        <f aca="false">C1046*COS(omega*B1046)</f>
        <v>-49.7185067719062</v>
      </c>
      <c r="K1046" s="138" t="n">
        <f aca="false">1/(100*1.41421)*SQRT(SUM(I847:I1046)^2+SUM(J847:J1046)^2)</f>
        <v>49.3386467663638</v>
      </c>
      <c r="L1046" s="138" t="n">
        <f aca="false">G1046*SIN(omega*B1046)</f>
        <v>23.395826976322</v>
      </c>
      <c r="M1046" s="138" t="n">
        <f aca="false">G1046*COS(omega*B1046)</f>
        <v>-49.7186631251533</v>
      </c>
      <c r="N1046" s="138" t="n">
        <f aca="false">IF(1/(100*1.41421)*SQRT(SUM(L847:L1046)^2+SUM(M847:M1046)^2)&lt;0.001,0,1/(100*1.41421)*SQRT(SUM(L847:L1046)^2+SUM(M847:M1046)^2))</f>
        <v>37.6502014860398</v>
      </c>
      <c r="O1046" s="138" t="n">
        <f aca="false">ATAN2(SUM(I847:I1046),(SUM(J847:J1046)+0.000001))*180/PI()</f>
        <v>-88.5865543758106</v>
      </c>
      <c r="P1046" s="138" t="n">
        <f aca="false">ATAN2(SUM(L847:L1046),(SUM(M847:M1046)+0.000001))*180/PI()</f>
        <v>-73.1231596122823</v>
      </c>
    </row>
    <row r="1047" customFormat="false" ht="11.25" hidden="false" customHeight="true" outlineLevel="0" collapsed="false">
      <c r="A1047" s="108" t="n">
        <f aca="false">A1046+1</f>
        <v>787</v>
      </c>
      <c r="B1047" s="116" t="n">
        <f aca="false">A1047*dt</f>
        <v>0.0655833333333333</v>
      </c>
      <c r="C1047" s="105" t="n">
        <f aca="false">IF(B1047&lt;0,0,1.41421*Ip/N*(Off*EXP(-B1047/Tau1)-COS(omega*B1047-ACOS(Off))))</f>
        <v>-55.8858090260197</v>
      </c>
      <c r="D1047" s="130" t="n">
        <f aca="false">D1046+F1046</f>
        <v>0.845117844980577</v>
      </c>
      <c r="E1047" s="117" t="n">
        <f aca="false">A*SIGN(D1047)*(ABS(D1047))^S</f>
        <v>9.46110059689606E-005</v>
      </c>
      <c r="F1047" s="130" t="n">
        <f aca="false">(Rt*C1047+Lb*H1047-Rt*E1047)/(1+Lb*S*A*(ABS(D1047))^(S-1))*dt</f>
        <v>-0.0234338754463679</v>
      </c>
      <c r="G1047" s="110" t="n">
        <f aca="false">C1047-E1047</f>
        <v>-55.8859036370256</v>
      </c>
      <c r="H1047" s="119" t="n">
        <f aca="false">1.41421*Ip/nn*(-Off/Tau1*EXP(-B1047/Tau1)+omega*SIN(omega*B1047-ACOS(Off)))</f>
        <v>-10869.8914328536</v>
      </c>
      <c r="I1047" s="138" t="n">
        <f aca="false">C1047*SIN(omega*B1047)</f>
        <v>22.1949311711021</v>
      </c>
      <c r="J1047" s="138" t="n">
        <f aca="false">C1047*COS(omega*B1047)</f>
        <v>-51.289459743721</v>
      </c>
      <c r="K1047" s="138" t="n">
        <f aca="false">1/(100*1.41421)*SQRT(SUM(I848:I1047)^2+SUM(J848:J1047)^2)</f>
        <v>49.3792956901657</v>
      </c>
      <c r="L1047" s="138" t="n">
        <f aca="false">G1047*SIN(omega*B1047)</f>
        <v>22.1949687456636</v>
      </c>
      <c r="M1047" s="138" t="n">
        <f aca="false">G1047*COS(omega*B1047)</f>
        <v>-51.2895465734094</v>
      </c>
      <c r="N1047" s="138" t="n">
        <f aca="false">IF(1/(100*1.41421)*SQRT(SUM(L848:L1047)^2+SUM(M848:M1047)^2)&lt;0.001,0,1/(100*1.41421)*SQRT(SUM(L848:L1047)^2+SUM(M848:M1047)^2))</f>
        <v>37.6937431450224</v>
      </c>
      <c r="O1047" s="138" t="n">
        <f aca="false">ATAN2(SUM(I848:I1047),(SUM(J848:J1047)+0.000001))*180/PI()</f>
        <v>-88.5675123249203</v>
      </c>
      <c r="P1047" s="138" t="n">
        <f aca="false">ATAN2(SUM(L848:L1047),(SUM(M848:M1047)+0.000001))*180/PI()</f>
        <v>-73.1155917614298</v>
      </c>
    </row>
    <row r="1048" customFormat="false" ht="11.25" hidden="false" customHeight="true" outlineLevel="0" collapsed="false">
      <c r="A1048" s="108" t="n">
        <f aca="false">A1047+1</f>
        <v>788</v>
      </c>
      <c r="B1048" s="116" t="n">
        <f aca="false">A1048*dt</f>
        <v>0.0656666666666667</v>
      </c>
      <c r="C1048" s="105" t="n">
        <f aca="false">IF(B1048&lt;0,0,1.41421*Ip/N*(Off*EXP(-B1048/Tau1)-COS(omega*B1048-ACOS(Off))))</f>
        <v>-56.759435640093</v>
      </c>
      <c r="D1048" s="130" t="n">
        <f aca="false">D1047+F1047</f>
        <v>0.821683969534209</v>
      </c>
      <c r="E1048" s="117" t="n">
        <f aca="false">A*SIGN(D1048)*(ABS(D1048))^S</f>
        <v>5.09644789427505E-005</v>
      </c>
      <c r="F1048" s="130" t="n">
        <f aca="false">(Rt*C1048+Lb*H1048-Rt*E1048)/(1+Lb*S*A*(ABS(D1048))^(S-1))*dt</f>
        <v>-0.0233828370803208</v>
      </c>
      <c r="G1048" s="110" t="n">
        <f aca="false">C1048-E1048</f>
        <v>-56.7594866045719</v>
      </c>
      <c r="H1048" s="119" t="n">
        <f aca="false">1.41421*Ip/nn*(-Off/Tau1*EXP(-B1048/Tau1)+omega*SIN(omega*B1048-ACOS(Off)))</f>
        <v>-10095.4696258188</v>
      </c>
      <c r="I1048" s="138" t="n">
        <f aca="false">C1048*SIN(omega*B1048)</f>
        <v>20.8945418556441</v>
      </c>
      <c r="J1048" s="138" t="n">
        <f aca="false">C1048*COS(omega*B1048)</f>
        <v>-52.773588610446</v>
      </c>
      <c r="K1048" s="138" t="n">
        <f aca="false">1/(100*1.41421)*SQRT(SUM(I849:I1048)^2+SUM(J849:J1048)^2)</f>
        <v>49.4203370562053</v>
      </c>
      <c r="L1048" s="138" t="n">
        <f aca="false">G1048*SIN(omega*B1048)</f>
        <v>20.8945606169201</v>
      </c>
      <c r="M1048" s="138" t="n">
        <f aca="false">G1048*COS(omega*B1048)</f>
        <v>-52.7736359960201</v>
      </c>
      <c r="N1048" s="138" t="n">
        <f aca="false">IF(1/(100*1.41421)*SQRT(SUM(L849:L1048)^2+SUM(M849:M1048)^2)&lt;0.001,0,1/(100*1.41421)*SQRT(SUM(L849:L1048)^2+SUM(M849:M1048)^2))</f>
        <v>37.7373093373655</v>
      </c>
      <c r="O1048" s="138" t="n">
        <f aca="false">ATAN2(SUM(I849:I1048),(SUM(J849:J1048)+0.000001))*180/PI()</f>
        <v>-88.5500373210667</v>
      </c>
      <c r="P1048" s="138" t="n">
        <f aca="false">ATAN2(SUM(L849:L1048),(SUM(M849:M1048)+0.000001))*180/PI()</f>
        <v>-73.1101354981641</v>
      </c>
    </row>
    <row r="1049" customFormat="false" ht="11.25" hidden="false" customHeight="true" outlineLevel="0" collapsed="false">
      <c r="A1049" s="108" t="n">
        <f aca="false">A1048+1</f>
        <v>789</v>
      </c>
      <c r="B1049" s="116" t="n">
        <f aca="false">A1049*dt</f>
        <v>0.06575</v>
      </c>
      <c r="C1049" s="105" t="n">
        <f aca="false">IF(B1049&lt;0,0,1.41421*Ip/N*(Off*EXP(-B1049/Tau1)-COS(omega*B1049-ACOS(Off))))</f>
        <v>-57.5681183300792</v>
      </c>
      <c r="D1049" s="130" t="n">
        <f aca="false">D1048+F1048</f>
        <v>0.798301132453888</v>
      </c>
      <c r="E1049" s="117" t="n">
        <f aca="false">A*SIGN(D1049)*(ABS(D1049))^S</f>
        <v>2.70041226557174E-005</v>
      </c>
      <c r="F1049" s="130" t="n">
        <f aca="false">(Rt*C1049+Lb*H1049-Rt*E1049)/(1+Lb*S*A*(ABS(D1049))^(S-1))*dt</f>
        <v>-0.0233058170400216</v>
      </c>
      <c r="G1049" s="110" t="n">
        <f aca="false">C1049-E1049</f>
        <v>-57.5681453342018</v>
      </c>
      <c r="H1049" s="119" t="n">
        <f aca="false">1.41421*Ip/nn*(-Off/Tau1*EXP(-B1049/Tau1)+omega*SIN(omega*B1049-ACOS(Off)))</f>
        <v>-9311.36532862762</v>
      </c>
      <c r="I1049" s="138" t="n">
        <f aca="false">C1049*SIN(omega*B1049)</f>
        <v>19.5005046755659</v>
      </c>
      <c r="J1049" s="138" t="n">
        <f aca="false">C1049*COS(omega*B1049)</f>
        <v>-54.1647354416527</v>
      </c>
      <c r="K1049" s="138" t="n">
        <f aca="false">1/(100*1.41421)*SQRT(SUM(I850:I1049)^2+SUM(J850:J1049)^2)</f>
        <v>49.4617269378925</v>
      </c>
      <c r="L1049" s="138" t="n">
        <f aca="false">G1049*SIN(omega*B1049)</f>
        <v>19.5005138228863</v>
      </c>
      <c r="M1049" s="138" t="n">
        <f aca="false">G1049*COS(omega*B1049)</f>
        <v>-54.1647608493124</v>
      </c>
      <c r="N1049" s="138" t="n">
        <f aca="false">IF(1/(100*1.41421)*SQRT(SUM(L850:L1049)^2+SUM(M850:M1049)^2)&lt;0.001,0,1/(100*1.41421)*SQRT(SUM(L850:L1049)^2+SUM(M850:M1049)^2))</f>
        <v>37.780855062029</v>
      </c>
      <c r="O1049" s="138" t="n">
        <f aca="false">ATAN2(SUM(I850:I1049),(SUM(J850:J1049)+0.000001))*180/PI()</f>
        <v>-88.5341351413976</v>
      </c>
      <c r="P1049" s="138" t="n">
        <f aca="false">ATAN2(SUM(L850:L1049),(SUM(M850:M1049)+0.000001))*180/PI()</f>
        <v>-73.1067784313207</v>
      </c>
    </row>
    <row r="1050" customFormat="false" ht="11.25" hidden="false" customHeight="true" outlineLevel="0" collapsed="false">
      <c r="A1050" s="108" t="n">
        <f aca="false">A1049+1</f>
        <v>790</v>
      </c>
      <c r="B1050" s="116" t="n">
        <f aca="false">A1050*dt</f>
        <v>0.0658333333333333</v>
      </c>
      <c r="C1050" s="105" t="n">
        <f aca="false">IF(B1050&lt;0,0,1.41421*Ip/N*(Off*EXP(-B1050/Tau1)-COS(omega*B1050-ACOS(Off))))</f>
        <v>-58.3110823698503</v>
      </c>
      <c r="D1050" s="130" t="n">
        <f aca="false">D1049+F1049</f>
        <v>0.774995315413867</v>
      </c>
      <c r="E1050" s="117" t="n">
        <f aca="false">A*SIGN(D1050)*(ABS(D1050))^S</f>
        <v>1.40715317805681E-005</v>
      </c>
      <c r="F1050" s="130" t="n">
        <f aca="false">(Rt*C1050+Lb*H1050-Rt*E1050)/(1+Lb*S*A*(ABS(D1050))^(S-1))*dt</f>
        <v>-0.0232029212207825</v>
      </c>
      <c r="G1050" s="110" t="n">
        <f aca="false">C1050-E1050</f>
        <v>-58.311096441382</v>
      </c>
      <c r="H1050" s="119" t="n">
        <f aca="false">1.41421*Ip/nn*(-Off/Tau1*EXP(-B1050/Tau1)+omega*SIN(omega*B1050-ACOS(Off)))</f>
        <v>-8518.35162411765</v>
      </c>
      <c r="I1050" s="138" t="n">
        <f aca="false">C1050*SIN(omega*B1050)</f>
        <v>18.0191154126815</v>
      </c>
      <c r="J1050" s="138" t="n">
        <f aca="false">C1050*COS(omega*B1050)</f>
        <v>-55.4571348600694</v>
      </c>
      <c r="K1050" s="138" t="n">
        <f aca="false">1/(100*1.41421)*SQRT(SUM(I851:I1050)^2+SUM(J851:J1050)^2)</f>
        <v>49.5034213933031</v>
      </c>
      <c r="L1050" s="138" t="n">
        <f aca="false">G1050*SIN(omega*B1050)</f>
        <v>18.0191197610239</v>
      </c>
      <c r="M1050" s="138" t="n">
        <f aca="false">G1050*COS(omega*B1050)</f>
        <v>-55.4571482428914</v>
      </c>
      <c r="N1050" s="138" t="n">
        <f aca="false">IF(1/(100*1.41421)*SQRT(SUM(L851:L1050)^2+SUM(M851:M1050)^2)&lt;0.001,0,1/(100*1.41421)*SQRT(SUM(L851:L1050)^2+SUM(M851:M1050)^2))</f>
        <v>37.8243361944653</v>
      </c>
      <c r="O1050" s="138" t="n">
        <f aca="false">ATAN2(SUM(I851:I1050),(SUM(J851:J1050)+0.000001))*180/PI()</f>
        <v>-88.5198098418072</v>
      </c>
      <c r="P1050" s="138" t="n">
        <f aca="false">ATAN2(SUM(L851:L1050),(SUM(M851:M1050)+0.000001))*180/PI()</f>
        <v>-73.1055059712938</v>
      </c>
    </row>
    <row r="1051" customFormat="false" ht="11.25" hidden="false" customHeight="true" outlineLevel="0" collapsed="false">
      <c r="A1051" s="108" t="n">
        <f aca="false">A1050+1</f>
        <v>791</v>
      </c>
      <c r="B1051" s="116" t="n">
        <f aca="false">A1051*dt</f>
        <v>0.0659166666666667</v>
      </c>
      <c r="C1051" s="105" t="n">
        <f aca="false">IF(B1051&lt;0,0,1.41421*Ip/N*(Off*EXP(-B1051/Tau1)-COS(omega*B1051-ACOS(Off))))</f>
        <v>-58.9876178286122</v>
      </c>
      <c r="D1051" s="130" t="n">
        <f aca="false">D1050+F1050</f>
        <v>0.751792394193084</v>
      </c>
      <c r="E1051" s="117" t="n">
        <f aca="false">A*SIGN(D1051)*(ABS(D1051))^S</f>
        <v>7.20968156382711E-006</v>
      </c>
      <c r="F1051" s="130" t="n">
        <f aca="false">(Rt*C1051+Lb*H1051-Rt*E1051)/(1+Lb*S*A*(ABS(D1051))^(S-1))*dt</f>
        <v>-0.0230742719094066</v>
      </c>
      <c r="G1051" s="110" t="n">
        <f aca="false">C1051-E1051</f>
        <v>-58.9876250382938</v>
      </c>
      <c r="H1051" s="119" t="n">
        <f aca="false">1.41421*Ip/nn*(-Off/Tau1*EXP(-B1051/Tau1)+omega*SIN(omega*B1051-ACOS(Off)))</f>
        <v>-7717.21038955287</v>
      </c>
      <c r="I1051" s="138" t="n">
        <f aca="false">C1051*SIN(omega*B1051)</f>
        <v>16.4570207406242</v>
      </c>
      <c r="J1051" s="138" t="n">
        <f aca="false">C1051*COS(omega*B1051)</f>
        <v>-56.6454369339409</v>
      </c>
      <c r="K1051" s="138" t="n">
        <f aca="false">1/(100*1.41421)*SQRT(SUM(I852:I1051)^2+SUM(J852:J1051)^2)</f>
        <v>49.5453765115907</v>
      </c>
      <c r="L1051" s="138" t="n">
        <f aca="false">G1051*SIN(omega*B1051)</f>
        <v>16.4570227520612</v>
      </c>
      <c r="M1051" s="138" t="n">
        <f aca="false">G1051*COS(omega*B1051)</f>
        <v>-56.6454438573526</v>
      </c>
      <c r="N1051" s="138" t="n">
        <f aca="false">IF(1/(100*1.41421)*SQRT(SUM(L852:L1051)^2+SUM(M852:M1051)^2)&lt;0.001,0,1/(100*1.41421)*SQRT(SUM(L852:L1051)^2+SUM(M852:M1051)^2))</f>
        <v>37.8677093618255</v>
      </c>
      <c r="O1051" s="138" t="n">
        <f aca="false">ATAN2(SUM(I852:I1051),(SUM(J852:J1051)+0.000001))*180/PI()</f>
        <v>-88.5070637782707</v>
      </c>
      <c r="P1051" s="138" t="n">
        <f aca="false">ATAN2(SUM(L852:L1051),(SUM(M852:M1051)+0.000001))*180/PI()</f>
        <v>-73.10630147435</v>
      </c>
    </row>
    <row r="1052" customFormat="false" ht="11.25" hidden="false" customHeight="true" outlineLevel="0" collapsed="false">
      <c r="A1052" s="108" t="n">
        <f aca="false">A1051+1</f>
        <v>792</v>
      </c>
      <c r="B1052" s="116" t="n">
        <f aca="false">A1052*dt</f>
        <v>0.066</v>
      </c>
      <c r="C1052" s="105" t="n">
        <f aca="false">IF(B1052&lt;0,0,1.41421*Ip/N*(Off*EXP(-B1052/Tau1)-COS(omega*B1052-ACOS(Off))))</f>
        <v>-59.5970802716798</v>
      </c>
      <c r="D1052" s="130" t="n">
        <f aca="false">D1051+F1051</f>
        <v>0.728718122283677</v>
      </c>
      <c r="E1052" s="117" t="n">
        <f aca="false">A*SIGN(D1052)*(ABS(D1052))^S</f>
        <v>3.63138432237583E-006</v>
      </c>
      <c r="F1052" s="130" t="n">
        <f aca="false">(Rt*C1052+Lb*H1052-Rt*E1052)/(1+Lb*S*A*(ABS(D1052))^(S-1))*dt</f>
        <v>-0.0229200112279385</v>
      </c>
      <c r="G1052" s="110" t="n">
        <f aca="false">C1052-E1052</f>
        <v>-59.5970839030641</v>
      </c>
      <c r="H1052" s="119" t="n">
        <f aca="false">1.41421*Ip/nn*(-Off/Tau1*EXP(-B1052/Tau1)+omega*SIN(omega*B1052-ACOS(Off)))</f>
        <v>-6908.73152500134</v>
      </c>
      <c r="I1052" s="138" t="n">
        <f aca="false">C1052*SIN(omega*B1052)</f>
        <v>14.821191168119</v>
      </c>
      <c r="J1052" s="138" t="n">
        <f aca="false">C1052*COS(omega*B1052)</f>
        <v>-57.7247284035803</v>
      </c>
      <c r="K1052" s="138" t="n">
        <f aca="false">1/(100*1.41421)*SQRT(SUM(I853:I1052)^2+SUM(J853:J1052)^2)</f>
        <v>49.5875484586567</v>
      </c>
      <c r="L1052" s="138" t="n">
        <f aca="false">G1052*SIN(omega*B1052)</f>
        <v>14.8211920712076</v>
      </c>
      <c r="M1052" s="138" t="n">
        <f aca="false">G1052*COS(omega*B1052)</f>
        <v>-57.724731920878</v>
      </c>
      <c r="N1052" s="138" t="n">
        <f aca="false">IF(1/(100*1.41421)*SQRT(SUM(L853:L1052)^2+SUM(M853:M1052)^2)&lt;0.001,0,1/(100*1.41421)*SQRT(SUM(L853:L1052)^2+SUM(M853:M1052)^2))</f>
        <v>37.91093187043</v>
      </c>
      <c r="O1052" s="138" t="n">
        <f aca="false">ATAN2(SUM(I853:I1052),(SUM(J853:J1052)+0.000001))*180/PI()</f>
        <v>-88.4958976299258</v>
      </c>
      <c r="P1052" s="138" t="n">
        <f aca="false">ATAN2(SUM(L853:L1052),(SUM(M853:M1052)+0.000001))*180/PI()</f>
        <v>-73.109146350303</v>
      </c>
    </row>
    <row r="1053" customFormat="false" ht="11.25" hidden="false" customHeight="true" outlineLevel="0" collapsed="false">
      <c r="A1053" s="108" t="n">
        <f aca="false">A1052+1</f>
        <v>793</v>
      </c>
      <c r="B1053" s="116" t="n">
        <f aca="false">A1053*dt</f>
        <v>0.0660833333333333</v>
      </c>
      <c r="C1053" s="105" t="n">
        <f aca="false">IF(B1053&lt;0,0,1.41421*Ip/N*(Off*EXP(-B1053/Tau1)-COS(omega*B1053-ACOS(Off))))</f>
        <v>-60.1388913966152</v>
      </c>
      <c r="D1053" s="130" t="n">
        <f aca="false">D1052+F1052</f>
        <v>0.705798111055739</v>
      </c>
      <c r="E1053" s="117" t="n">
        <f aca="false">A*SIGN(D1053)*(ABS(D1053))^S</f>
        <v>1.79776322329955E-006</v>
      </c>
      <c r="F1053" s="130" t="n">
        <f aca="false">(Rt*C1053+Lb*H1053-Rt*E1053)/(1+Lb*S*A*(ABS(D1053))^(S-1))*dt</f>
        <v>-0.0227403032328733</v>
      </c>
      <c r="G1053" s="110" t="n">
        <f aca="false">C1053-E1053</f>
        <v>-60.1388931943784</v>
      </c>
      <c r="H1053" s="119" t="n">
        <f aca="false">1.41421*Ip/nn*(-Off/Tau1*EXP(-B1053/Tau1)+omega*SIN(omega*B1053-ACOS(Off)))</f>
        <v>-6093.71217379358</v>
      </c>
      <c r="I1053" s="138" t="n">
        <f aca="false">C1053*SIN(omega*B1053)</f>
        <v>13.1188927032526</v>
      </c>
      <c r="J1053" s="138" t="n">
        <f aca="false">C1053*COS(omega*B1053)</f>
        <v>-58.6905521583706</v>
      </c>
      <c r="K1053" s="138" t="n">
        <f aca="false">1/(100*1.41421)*SQRT(SUM(I854:I1053)^2+SUM(J854:J1053)^2)</f>
        <v>49.629893522036</v>
      </c>
      <c r="L1053" s="138" t="n">
        <f aca="false">G1053*SIN(omega*B1053)</f>
        <v>13.1188930954225</v>
      </c>
      <c r="M1053" s="138" t="n">
        <f aca="false">G1053*COS(omega*B1053)</f>
        <v>-58.6905539128379</v>
      </c>
      <c r="N1053" s="138" t="n">
        <f aca="false">IF(1/(100*1.41421)*SQRT(SUM(L854:L1053)^2+SUM(M854:M1053)^2)&lt;0.001,0,1/(100*1.41421)*SQRT(SUM(L854:L1053)^2+SUM(M854:M1053)^2))</f>
        <v>37.9539616693213</v>
      </c>
      <c r="O1053" s="138" t="n">
        <f aca="false">ATAN2(SUM(I854:I1053),(SUM(J854:J1053)+0.000001))*180/PI()</f>
        <v>-88.4863104237929</v>
      </c>
      <c r="P1053" s="138" t="n">
        <f aca="false">ATAN2(SUM(L854:L1053),(SUM(M854:M1053)+0.000001))*180/PI()</f>
        <v>-73.1140201478785</v>
      </c>
    </row>
    <row r="1054" customFormat="false" ht="11.25" hidden="false" customHeight="true" outlineLevel="0" collapsed="false">
      <c r="A1054" s="108" t="n">
        <f aca="false">A1053+1</f>
        <v>794</v>
      </c>
      <c r="B1054" s="116" t="n">
        <f aca="false">A1054*dt</f>
        <v>0.0661666666666667</v>
      </c>
      <c r="C1054" s="105" t="n">
        <f aca="false">IF(B1054&lt;0,0,1.41421*Ip/N*(Off*EXP(-B1054/Tau1)-COS(omega*B1054-ACOS(Off))))</f>
        <v>-60.6125396041021</v>
      </c>
      <c r="D1054" s="130" t="n">
        <f aca="false">D1053+F1053</f>
        <v>0.683057807822866</v>
      </c>
      <c r="E1054" s="117" t="n">
        <f aca="false">A*SIGN(D1054)*(ABS(D1054))^S</f>
        <v>8.74632868231968E-007</v>
      </c>
      <c r="F1054" s="130" t="n">
        <f aca="false">(Rt*C1054+Lb*H1054-Rt*E1054)/(1+Lb*S*A*(ABS(D1054))^(S-1))*dt</f>
        <v>-0.0225353351303125</v>
      </c>
      <c r="G1054" s="110" t="n">
        <f aca="false">C1054-E1054</f>
        <v>-60.6125404787349</v>
      </c>
      <c r="H1054" s="119" t="n">
        <f aca="false">1.41421*Ip/nn*(-Off/Tau1*EXP(-B1054/Tau1)+omega*SIN(omega*B1054-ACOS(Off)))</f>
        <v>-5272.95593583312</v>
      </c>
      <c r="I1054" s="138" t="n">
        <f aca="false">C1054*SIN(omega*B1054)</f>
        <v>11.3576573513961</v>
      </c>
      <c r="J1054" s="138" t="n">
        <f aca="false">C1054*COS(omega*B1054)</f>
        <v>-59.5389248873971</v>
      </c>
      <c r="K1054" s="138" t="n">
        <f aca="false">1/(100*1.41421)*SQRT(SUM(I855:I1054)^2+SUM(J855:J1054)^2)</f>
        <v>49.6723681549609</v>
      </c>
      <c r="L1054" s="138" t="n">
        <f aca="false">G1054*SIN(omega*B1054)</f>
        <v>11.357657515286</v>
      </c>
      <c r="M1054" s="138" t="n">
        <f aca="false">G1054*COS(omega*B1054)</f>
        <v>-59.5389257465379</v>
      </c>
      <c r="N1054" s="138" t="n">
        <f aca="false">IF(1/(100*1.41421)*SQRT(SUM(L855:L1054)^2+SUM(M855:M1054)^2)&lt;0.001,0,1/(100*1.41421)*SQRT(SUM(L855:L1054)^2+SUM(M855:M1054)^2))</f>
        <v>37.9967573380975</v>
      </c>
      <c r="O1054" s="138" t="n">
        <f aca="false">ATAN2(SUM(I855:I1054),(SUM(J855:J1054)+0.000001))*180/PI()</f>
        <v>-88.4782995610319</v>
      </c>
      <c r="P1054" s="138" t="n">
        <f aca="false">ATAN2(SUM(L855:L1054),(SUM(M855:M1054)+0.000001))*180/PI()</f>
        <v>-73.1209006269058</v>
      </c>
    </row>
    <row r="1055" customFormat="false" ht="11.25" hidden="false" customHeight="true" outlineLevel="0" collapsed="false">
      <c r="A1055" s="108" t="n">
        <f aca="false">A1054+1</f>
        <v>795</v>
      </c>
      <c r="B1055" s="116" t="n">
        <f aca="false">A1055*dt</f>
        <v>0.06625</v>
      </c>
      <c r="C1055" s="105" t="n">
        <f aca="false">IF(B1055&lt;0,0,1.41421*Ip/N*(Off*EXP(-B1055/Tau1)-COS(omega*B1055-ACOS(Off))))</f>
        <v>-61.0175805029897</v>
      </c>
      <c r="D1055" s="130" t="n">
        <f aca="false">D1054+F1054</f>
        <v>0.660522472692553</v>
      </c>
      <c r="E1055" s="117" t="n">
        <f aca="false">A*SIGN(D1055)*(ABS(D1055))^S</f>
        <v>4.18108340313263E-007</v>
      </c>
      <c r="F1055" s="130" t="n">
        <f aca="false">(Rt*C1055+Lb*H1055-Rt*E1055)/(1+Lb*S*A*(ABS(D1055))^(S-1))*dt</f>
        <v>-0.0223053179200673</v>
      </c>
      <c r="G1055" s="110" t="n">
        <f aca="false">C1055-E1055</f>
        <v>-61.0175809210981</v>
      </c>
      <c r="H1055" s="119" t="n">
        <f aca="false">1.41421*Ip/nn*(-Off/Tau1*EXP(-B1055/Tau1)+omega*SIN(omega*B1055-ACOS(Off)))</f>
        <v>-4447.27207453602</v>
      </c>
      <c r="I1055" s="138" t="n">
        <f aca="false">C1055*SIN(omega*B1055)</f>
        <v>9.54525256403453</v>
      </c>
      <c r="J1055" s="138" t="n">
        <f aca="false">C1055*COS(omega*B1055)</f>
        <v>-60.2663528341281</v>
      </c>
      <c r="K1055" s="138" t="n">
        <f aca="false">1/(100*1.41421)*SQRT(SUM(I856:I1055)^2+SUM(J856:J1055)^2)</f>
        <v>49.7149290195663</v>
      </c>
      <c r="L1055" s="138" t="n">
        <f aca="false">G1055*SIN(omega*B1055)</f>
        <v>9.54525262944109</v>
      </c>
      <c r="M1055" s="138" t="n">
        <f aca="false">G1055*COS(omega*B1055)</f>
        <v>-60.2663532470889</v>
      </c>
      <c r="N1055" s="138" t="n">
        <f aca="false">IF(1/(100*1.41421)*SQRT(SUM(L856:L1055)^2+SUM(M856:M1055)^2)&lt;0.001,0,1/(100*1.41421)*SQRT(SUM(L856:L1055)^2+SUM(M856:M1055)^2))</f>
        <v>38.0392780906263</v>
      </c>
      <c r="O1055" s="138" t="n">
        <f aca="false">ATAN2(SUM(I856:I1055),(SUM(J856:J1055)+0.000001))*180/PI()</f>
        <v>-88.471860844627</v>
      </c>
      <c r="P1055" s="138" t="n">
        <f aca="false">ATAN2(SUM(L856:L1055),(SUM(M856:M1055)+0.000001))*180/PI()</f>
        <v>-73.1297638229835</v>
      </c>
    </row>
    <row r="1056" customFormat="false" ht="11.25" hidden="false" customHeight="true" outlineLevel="0" collapsed="false">
      <c r="A1056" s="108" t="n">
        <f aca="false">A1055+1</f>
        <v>796</v>
      </c>
      <c r="B1056" s="116" t="n">
        <f aca="false">A1056*dt</f>
        <v>0.0663333333333333</v>
      </c>
      <c r="C1056" s="105" t="n">
        <f aca="false">IF(B1056&lt;0,0,1.41421*Ip/N*(Off*EXP(-B1056/Tau1)-COS(omega*B1056-ACOS(Off))))</f>
        <v>-61.3536373490121</v>
      </c>
      <c r="D1056" s="130" t="n">
        <f aca="false">D1055+F1055</f>
        <v>0.638217154772486</v>
      </c>
      <c r="E1056" s="117" t="n">
        <f aca="false">A*SIGN(D1056)*(ABS(D1056))^S</f>
        <v>1.96366812847905E-007</v>
      </c>
      <c r="F1056" s="130" t="n">
        <f aca="false">(Rt*C1056+Lb*H1056-Rt*E1056)/(1+Lb*S*A*(ABS(D1056))^(S-1))*dt</f>
        <v>-0.022050486675806</v>
      </c>
      <c r="G1056" s="110" t="n">
        <f aca="false">C1056-E1056</f>
        <v>-61.3536375453789</v>
      </c>
      <c r="H1056" s="119" t="n">
        <f aca="false">1.41421*Ip/nn*(-Off/Tau1*EXP(-B1056/Tau1)+omega*SIN(omega*B1056-ACOS(Off)))</f>
        <v>-3617.47471818037</v>
      </c>
      <c r="I1056" s="138" t="n">
        <f aca="false">C1056*SIN(omega*B1056)</f>
        <v>7.68964975988359</v>
      </c>
      <c r="J1056" s="138" t="n">
        <f aca="false">C1056*COS(omega*B1056)</f>
        <v>-60.8698455930719</v>
      </c>
      <c r="K1056" s="138" t="n">
        <f aca="false">1/(100*1.41421)*SQRT(SUM(I857:I1056)^2+SUM(J857:J1056)^2)</f>
        <v>49.7575330292038</v>
      </c>
      <c r="L1056" s="138" t="n">
        <f aca="false">G1056*SIN(omega*B1056)</f>
        <v>7.68964978449487</v>
      </c>
      <c r="M1056" s="138" t="n">
        <f aca="false">G1056*COS(omega*B1056)</f>
        <v>-60.8698457878903</v>
      </c>
      <c r="N1056" s="138" t="n">
        <f aca="false">IF(1/(100*1.41421)*SQRT(SUM(L857:L1056)^2+SUM(M857:M1056)^2)&lt;0.001,0,1/(100*1.41421)*SQRT(SUM(L857:L1056)^2+SUM(M857:M1056)^2))</f>
        <v>38.081483788798</v>
      </c>
      <c r="O1056" s="138" t="n">
        <f aca="false">ATAN2(SUM(I857:I1056),(SUM(J857:J1056)+0.000001))*180/PI()</f>
        <v>-88.4669885084005</v>
      </c>
      <c r="P1056" s="138" t="n">
        <f aca="false">ATAN2(SUM(L857:L1056),(SUM(M857:M1056)+0.000001))*180/PI()</f>
        <v>-73.1405841079922</v>
      </c>
    </row>
    <row r="1057" customFormat="false" ht="11.25" hidden="false" customHeight="true" outlineLevel="0" collapsed="false">
      <c r="A1057" s="108" t="n">
        <f aca="false">A1056+1</f>
        <v>797</v>
      </c>
      <c r="B1057" s="116" t="n">
        <f aca="false">A1057*dt</f>
        <v>0.0664166666666667</v>
      </c>
      <c r="C1057" s="105" t="n">
        <f aca="false">IF(B1057&lt;0,0,1.41421*Ip/N*(Off*EXP(-B1057/Tau1)-COS(omega*B1057-ACOS(Off))))</f>
        <v>-61.6204014167462</v>
      </c>
      <c r="D1057" s="130" t="n">
        <f aca="false">D1056+F1056</f>
        <v>0.61616666809668</v>
      </c>
      <c r="E1057" s="117" t="n">
        <f aca="false">A*SIGN(D1057)*(ABS(D1057))^S</f>
        <v>9.05987280541165E-008</v>
      </c>
      <c r="F1057" s="130" t="n">
        <f aca="false">(Rt*C1057+Lb*H1057-Rt*E1057)/(1+Lb*S*A*(ABS(D1057))^(S-1))*dt</f>
        <v>-0.0217711005947796</v>
      </c>
      <c r="G1057" s="110" t="n">
        <f aca="false">C1057-E1057</f>
        <v>-61.6204015073449</v>
      </c>
      <c r="H1057" s="119" t="n">
        <f aca="false">1.41421*Ip/nn*(-Off/Tau1*EXP(-B1057/Tau1)+omega*SIN(omega*B1057-ACOS(Off)))</f>
        <v>-2784.38205645467</v>
      </c>
      <c r="I1057" s="138" t="n">
        <f aca="false">C1057*SIN(omega*B1057)</f>
        <v>5.79899204333991</v>
      </c>
      <c r="J1057" s="138" t="n">
        <f aca="false">C1057*COS(omega*B1057)</f>
        <v>-61.3469278940863</v>
      </c>
      <c r="K1057" s="138" t="n">
        <f aca="false">1/(100*1.41421)*SQRT(SUM(I858:I1057)^2+SUM(J858:J1057)^2)</f>
        <v>49.8001373898354</v>
      </c>
      <c r="L1057" s="138" t="n">
        <f aca="false">G1057*SIN(omega*B1057)</f>
        <v>5.79899205186601</v>
      </c>
      <c r="M1057" s="138" t="n">
        <f aca="false">G1057*COS(omega*B1057)</f>
        <v>-61.3469279842829</v>
      </c>
      <c r="N1057" s="138" t="n">
        <f aca="false">IF(1/(100*1.41421)*SQRT(SUM(L858:L1057)^2+SUM(M858:M1057)^2)&lt;0.001,0,1/(100*1.41421)*SQRT(SUM(L858:L1057)^2+SUM(M858:M1057)^2))</f>
        <v>38.1233349623436</v>
      </c>
      <c r="O1057" s="138" t="n">
        <f aca="false">ATAN2(SUM(I858:I1057),(SUM(J858:J1057)+0.000001))*180/PI()</f>
        <v>-88.4636752472499</v>
      </c>
      <c r="P1057" s="138" t="n">
        <f aca="false">ATAN2(SUM(L858:L1057),(SUM(M858:M1057)+0.000001))*180/PI()</f>
        <v>-73.153334248387</v>
      </c>
    </row>
    <row r="1058" customFormat="false" ht="11.25" hidden="false" customHeight="true" outlineLevel="0" collapsed="false">
      <c r="A1058" s="108" t="n">
        <f aca="false">A1057+1</f>
        <v>798</v>
      </c>
      <c r="B1058" s="116" t="n">
        <f aca="false">A1058*dt</f>
        <v>0.0665</v>
      </c>
      <c r="C1058" s="105" t="n">
        <f aca="false">IF(B1058&lt;0,0,1.41421*Ip/N*(Off*EXP(-B1058/Tau1)-COS(omega*B1058-ACOS(Off))))</f>
        <v>-61.817632304444</v>
      </c>
      <c r="D1058" s="130" t="n">
        <f aca="false">D1057+F1057</f>
        <v>0.5943955675019</v>
      </c>
      <c r="E1058" s="117" t="n">
        <f aca="false">A*SIGN(D1058)*(ABS(D1058))^S</f>
        <v>4.1060481871517E-008</v>
      </c>
      <c r="F1058" s="130" t="n">
        <f aca="false">(Rt*C1058+Lb*H1058-Rt*E1058)/(1+Lb*S*A*(ABS(D1058))^(S-1))*dt</f>
        <v>-0.0214674429011175</v>
      </c>
      <c r="G1058" s="110" t="n">
        <f aca="false">C1058-E1058</f>
        <v>-61.8176323455044</v>
      </c>
      <c r="H1058" s="119" t="n">
        <f aca="false">1.41421*Ip/nn*(-Off/Tau1*EXP(-B1058/Tau1)+omega*SIN(omega*B1058-ACOS(Off)))</f>
        <v>-1948.81553299908</v>
      </c>
      <c r="I1058" s="138" t="n">
        <f aca="false">C1058*SIN(omega*B1058)</f>
        <v>3.88156124846814</v>
      </c>
      <c r="J1058" s="138" t="n">
        <f aca="false">C1058*COS(omega*B1058)</f>
        <v>-61.695649327986</v>
      </c>
      <c r="K1058" s="138" t="n">
        <f aca="false">1/(100*1.41421)*SQRT(SUM(I859:I1058)^2+SUM(J859:J1058)^2)</f>
        <v>49.8426996404778</v>
      </c>
      <c r="L1058" s="138" t="n">
        <f aca="false">G1058*SIN(omega*B1058)</f>
        <v>3.88156125104635</v>
      </c>
      <c r="M1058" s="138" t="n">
        <f aca="false">G1058*COS(omega*B1058)</f>
        <v>-61.6956493689655</v>
      </c>
      <c r="N1058" s="138" t="n">
        <f aca="false">IF(1/(100*1.41421)*SQRT(SUM(L859:L1058)^2+SUM(M859:M1058)^2)&lt;0.001,0,1/(100*1.41421)*SQRT(SUM(L859:L1058)^2+SUM(M859:M1058)^2))</f>
        <v>38.1647928320674</v>
      </c>
      <c r="O1058" s="138" t="n">
        <f aca="false">ATAN2(SUM(I859:I1058),(SUM(J859:J1058)+0.000001))*180/PI()</f>
        <v>-88.4619122485126</v>
      </c>
      <c r="P1058" s="138" t="n">
        <f aca="false">ATAN2(SUM(L859:L1058),(SUM(M859:M1058)+0.000001))*180/PI()</f>
        <v>-73.1679854623215</v>
      </c>
    </row>
    <row r="1059" customFormat="false" ht="11.25" hidden="false" customHeight="true" outlineLevel="0" collapsed="false">
      <c r="A1059" s="108" t="n">
        <f aca="false">A1058+1</f>
        <v>799</v>
      </c>
      <c r="B1059" s="116" t="n">
        <f aca="false">A1059*dt</f>
        <v>0.0665833333333333</v>
      </c>
      <c r="C1059" s="105" t="n">
        <f aca="false">IF(B1059&lt;0,0,1.41421*Ip/N*(Off*EXP(-B1059/Tau1)-COS(omega*B1059-ACOS(Off))))</f>
        <v>-61.9451581714362</v>
      </c>
      <c r="D1059" s="130" t="n">
        <f aca="false">D1058+F1058</f>
        <v>0.572928124600783</v>
      </c>
      <c r="E1059" s="117" t="n">
        <f aca="false">A*SIGN(D1059)*(ABS(D1059))^S</f>
        <v>1.82795204092722E-008</v>
      </c>
      <c r="F1059" s="130" t="n">
        <f aca="false">(Rt*C1059+Lb*H1059-Rt*E1059)/(1+Lb*S*A*(ABS(D1059))^(S-1))*dt</f>
        <v>-0.0211398206542798</v>
      </c>
      <c r="G1059" s="110" t="n">
        <f aca="false">C1059-E1059</f>
        <v>-61.9451581897157</v>
      </c>
      <c r="H1059" s="119" t="n">
        <f aca="false">1.41421*Ip/nn*(-Off/Tau1*EXP(-B1059/Tau1)+omega*SIN(omega*B1059-ACOS(Off)))</f>
        <v>-1111.59903473459</v>
      </c>
      <c r="I1059" s="138" t="n">
        <f aca="false">C1059*SIN(omega*B1059)</f>
        <v>1.94574443937991</v>
      </c>
      <c r="J1059" s="138" t="n">
        <f aca="false">C1059*COS(omega*B1059)</f>
        <v>-61.9145919752434</v>
      </c>
      <c r="K1059" s="138" t="n">
        <f aca="false">1/(100*1.41421)*SQRT(SUM(I860:I1059)^2+SUM(J860:J1059)^2)</f>
        <v>49.8851776926752</v>
      </c>
      <c r="L1059" s="138" t="n">
        <f aca="false">G1059*SIN(omega*B1059)</f>
        <v>1.94574443995409</v>
      </c>
      <c r="M1059" s="138" t="n">
        <f aca="false">G1059*COS(omega*B1059)</f>
        <v>-61.9145919935139</v>
      </c>
      <c r="N1059" s="138" t="n">
        <f aca="false">IF(1/(100*1.41421)*SQRT(SUM(L860:L1059)^2+SUM(M860:M1059)^2)&lt;0.001,0,1/(100*1.41421)*SQRT(SUM(L860:L1059)^2+SUM(M860:M1059)^2))</f>
        <v>38.2058193347652</v>
      </c>
      <c r="O1059" s="138" t="n">
        <f aca="false">ATAN2(SUM(I860:I1059),(SUM(J860:J1059)+0.000001))*180/PI()</f>
        <v>-88.4616892243585</v>
      </c>
      <c r="P1059" s="138" t="n">
        <f aca="false">ATAN2(SUM(L860:L1059),(SUM(M860:M1059)+0.000001))*180/PI()</f>
        <v>-73.184507476135</v>
      </c>
    </row>
    <row r="1060" customFormat="false" ht="11.25" hidden="false" customHeight="true" outlineLevel="0" collapsed="false">
      <c r="A1060" s="108" t="n">
        <f aca="false">A1059+1</f>
        <v>800</v>
      </c>
      <c r="B1060" s="116" t="n">
        <f aca="false">A1060*dt</f>
        <v>0.0666666666666667</v>
      </c>
      <c r="C1060" s="105" t="n">
        <f aca="false">IF(B1060&lt;0,0,1.41421*Ip/N*(Off*EXP(-B1060/Tau1)-COS(omega*B1060-ACOS(Off))))</f>
        <v>-62.0028759078754</v>
      </c>
      <c r="D1060" s="130" t="n">
        <f aca="false">D1059+F1059</f>
        <v>0.551788303946503</v>
      </c>
      <c r="E1060" s="117" t="n">
        <f aca="false">A*SIGN(D1060)*(ABS(D1060))^S</f>
        <v>7.9938587244847E-009</v>
      </c>
      <c r="F1060" s="130" t="n">
        <f aca="false">(Rt*C1060+Lb*H1060-Rt*E1060)/(1+Lb*S*A*(ABS(D1060))^(S-1))*dt</f>
        <v>-0.0207885644936411</v>
      </c>
      <c r="G1060" s="110" t="n">
        <f aca="false">C1060-E1060</f>
        <v>-62.0028759158692</v>
      </c>
      <c r="H1060" s="119" t="n">
        <f aca="false">1.41421*Ip/nn*(-Off/Tau1*EXP(-B1060/Tau1)+omega*SIN(omega*B1060-ACOS(Off)))</f>
        <v>-273.558078780524</v>
      </c>
      <c r="I1060" s="138" t="n">
        <f aca="false">C1060*SIN(omega*B1060)</f>
        <v>2.81023764177687E-013</v>
      </c>
      <c r="J1060" s="138" t="n">
        <f aca="false">C1060*COS(omega*B1060)</f>
        <v>-62.0028759078754</v>
      </c>
      <c r="K1060" s="138" t="n">
        <f aca="false">1/(100*1.41421)*SQRT(SUM(I861:I1060)^2+SUM(J861:J1060)^2)</f>
        <v>49.9275298689762</v>
      </c>
      <c r="L1060" s="138" t="n">
        <f aca="false">G1060*SIN(omega*B1060)</f>
        <v>2.81023764213919E-013</v>
      </c>
      <c r="M1060" s="138" t="n">
        <f aca="false">G1060*COS(omega*B1060)</f>
        <v>-62.0028759158692</v>
      </c>
      <c r="N1060" s="138" t="n">
        <f aca="false">IF(1/(100*1.41421)*SQRT(SUM(L861:L1060)^2+SUM(M861:M1060)^2)&lt;0.001,0,1/(100*1.41421)*SQRT(SUM(L861:L1060)^2+SUM(M861:M1060)^2))</f>
        <v>38.2463771487199</v>
      </c>
      <c r="O1060" s="138" t="n">
        <f aca="false">ATAN2(SUM(I861:I1060),(SUM(J861:J1060)+0.000001))*180/PI()</f>
        <v>-88.4629944451159</v>
      </c>
      <c r="P1060" s="138" t="n">
        <f aca="false">ATAN2(SUM(L861:L1060),(SUM(M861:M1060)+0.000001))*180/PI()</f>
        <v>-73.2028685804338</v>
      </c>
    </row>
    <row r="1061" customFormat="false" ht="11.25" hidden="false" customHeight="true" outlineLevel="0" collapsed="false">
      <c r="A1061" s="108" t="n">
        <f aca="false">A1060+1</f>
        <v>801</v>
      </c>
      <c r="B1061" s="116" t="n">
        <f aca="false">A1061*dt</f>
        <v>0.06675</v>
      </c>
      <c r="C1061" s="105" t="n">
        <f aca="false">IF(B1061&lt;0,0,1.41421*Ip/N*(Off*EXP(-B1061/Tau1)-COS(omega*B1061-ACOS(Off))))</f>
        <v>-61.9907512366479</v>
      </c>
      <c r="D1061" s="130" t="n">
        <f aca="false">D1060+F1060</f>
        <v>0.530999739452862</v>
      </c>
      <c r="E1061" s="117" t="n">
        <f aca="false">A*SIGN(D1061)*(ABS(D1061))^S</f>
        <v>3.43428592404312E-009</v>
      </c>
      <c r="F1061" s="130" t="n">
        <f aca="false">(Rt*C1061+Lb*H1061-Rt*E1061)/(1+Lb*S*A*(ABS(D1061))^(S-1))*dt</f>
        <v>-0.0204140283374312</v>
      </c>
      <c r="G1061" s="110" t="n">
        <f aca="false">C1061-E1061</f>
        <v>-61.9907512400822</v>
      </c>
      <c r="H1061" s="119" t="n">
        <f aca="false">1.41421*Ip/nn*(-Off/Tau1*EXP(-B1061/Tau1)+omega*SIN(omega*B1061-ACOS(Off)))</f>
        <v>564.48100223496</v>
      </c>
      <c r="I1061" s="138" t="n">
        <f aca="false">C1061*SIN(omega*B1061)</f>
        <v>-1.94717655216635</v>
      </c>
      <c r="J1061" s="138" t="n">
        <f aca="false">C1061*COS(omega*B1061)</f>
        <v>-61.9601625430297</v>
      </c>
      <c r="K1061" s="138" t="n">
        <f aca="false">1/(100*1.41421)*SQRT(SUM(I862:I1061)^2+SUM(J862:J1061)^2)</f>
        <v>49.9697149403972</v>
      </c>
      <c r="L1061" s="138" t="n">
        <f aca="false">G1061*SIN(omega*B1061)</f>
        <v>-1.94717655227422</v>
      </c>
      <c r="M1061" s="138" t="n">
        <f aca="false">G1061*COS(omega*B1061)</f>
        <v>-61.9601625464623</v>
      </c>
      <c r="N1061" s="138" t="n">
        <f aca="false">IF(1/(100*1.41421)*SQRT(SUM(L862:L1061)^2+SUM(M862:M1061)^2)&lt;0.001,0,1/(100*1.41421)*SQRT(SUM(L862:L1061)^2+SUM(M862:M1061)^2))</f>
        <v>38.2864297190807</v>
      </c>
      <c r="O1061" s="138" t="n">
        <f aca="false">ATAN2(SUM(I862:I1061),(SUM(J862:J1061)+0.000001))*180/PI()</f>
        <v>-88.4658147734409</v>
      </c>
      <c r="P1061" s="138" t="n">
        <f aca="false">ATAN2(SUM(L862:L1061),(SUM(M862:M1061)+0.000001))*180/PI()</f>
        <v>-73.2230356858408</v>
      </c>
    </row>
    <row r="1062" customFormat="false" ht="11.25" hidden="false" customHeight="true" outlineLevel="0" collapsed="false">
      <c r="A1062" s="108" t="n">
        <f aca="false">A1061+1</f>
        <v>802</v>
      </c>
      <c r="B1062" s="116" t="n">
        <f aca="false">A1062*dt</f>
        <v>0.0668333333333333</v>
      </c>
      <c r="C1062" s="105" t="n">
        <f aca="false">IF(B1062&lt;0,0,1.41421*Ip/N*(Off*EXP(-B1062/Tau1)-COS(omega*B1062-ACOS(Off))))</f>
        <v>-61.9088187473575</v>
      </c>
      <c r="D1062" s="130" t="n">
        <f aca="false">D1061+F1061</f>
        <v>0.51058571111543</v>
      </c>
      <c r="E1062" s="117" t="n">
        <f aca="false">A*SIGN(D1062)*(ABS(D1062))^S</f>
        <v>1.44967992018148E-009</v>
      </c>
      <c r="F1062" s="130" t="n">
        <f aca="false">(Rt*C1062+Lb*H1062-Rt*E1062)/(1+Lb*S*A*(ABS(D1062))^(S-1))*dt</f>
        <v>-0.0200165890465671</v>
      </c>
      <c r="G1062" s="110" t="n">
        <f aca="false">C1062-E1062</f>
        <v>-61.9088187488071</v>
      </c>
      <c r="H1062" s="119" t="n">
        <f aca="false">1.41421*Ip/nn*(-Off/Tau1*EXP(-B1062/Tau1)+omega*SIN(omega*B1062-ACOS(Off)))</f>
        <v>1401.69187567094</v>
      </c>
      <c r="I1062" s="138" t="n">
        <f aca="false">C1062*SIN(omega*B1062)</f>
        <v>-3.88728689259237</v>
      </c>
      <c r="J1062" s="138" t="n">
        <f aca="false">C1062*COS(omega*B1062)</f>
        <v>-61.786655835284</v>
      </c>
      <c r="K1062" s="138" t="n">
        <f aca="false">1/(100*1.41421)*SQRT(SUM(I863:I1062)^2+SUM(J863:J1062)^2)</f>
        <v>50.0116921628546</v>
      </c>
      <c r="L1062" s="138" t="n">
        <f aca="false">G1062*SIN(omega*B1062)</f>
        <v>-3.88728689268339</v>
      </c>
      <c r="M1062" s="138" t="n">
        <f aca="false">G1062*COS(omega*B1062)</f>
        <v>-61.7866558367308</v>
      </c>
      <c r="N1062" s="138" t="n">
        <f aca="false">IF(1/(100*1.41421)*SQRT(SUM(L863:L1062)^2+SUM(M863:M1062)^2)&lt;0.001,0,1/(100*1.41421)*SQRT(SUM(L863:L1062)^2+SUM(M863:M1062)^2))</f>
        <v>38.3259412827006</v>
      </c>
      <c r="O1062" s="138" t="n">
        <f aca="false">ATAN2(SUM(I863:I1062),(SUM(J863:J1062)+0.000001))*180/PI()</f>
        <v>-88.4701356992379</v>
      </c>
      <c r="P1062" s="138" t="n">
        <f aca="false">ATAN2(SUM(L863:L1062),(SUM(M863:M1062)+0.000001))*180/PI()</f>
        <v>-73.2449743784019</v>
      </c>
    </row>
    <row r="1063" customFormat="false" ht="11.25" hidden="false" customHeight="true" outlineLevel="0" collapsed="false">
      <c r="A1063" s="108" t="n">
        <f aca="false">A1062+1</f>
        <v>803</v>
      </c>
      <c r="B1063" s="116" t="n">
        <f aca="false">A1063*dt</f>
        <v>0.0669166666666667</v>
      </c>
      <c r="C1063" s="105" t="n">
        <f aca="false">IF(B1063&lt;0,0,1.41421*Ip/N*(Off*EXP(-B1063/Tau1)-COS(omega*B1063-ACOS(Off))))</f>
        <v>-61.7571818623439</v>
      </c>
      <c r="D1063" s="130" t="n">
        <f aca="false">D1062+F1062</f>
        <v>0.490569122068863</v>
      </c>
      <c r="E1063" s="117" t="n">
        <f aca="false">A*SIGN(D1063)*(ABS(D1063))^S</f>
        <v>6.01403941326615E-010</v>
      </c>
      <c r="F1063" s="130" t="n">
        <f aca="false">(Rt*C1063+Lb*H1063-Rt*E1063)/(1+Lb*S*A*(ABS(D1063))^(S-1))*dt</f>
        <v>-0.0195966460594114</v>
      </c>
      <c r="G1063" s="110" t="n">
        <f aca="false">C1063-E1063</f>
        <v>-61.7571818629453</v>
      </c>
      <c r="H1063" s="119" t="n">
        <f aca="false">1.41421*Ip/nn*(-Off/Tau1*EXP(-B1063/Tau1)+omega*SIN(omega*B1063-ACOS(Off)))</f>
        <v>2237.24902436936</v>
      </c>
      <c r="I1063" s="138" t="n">
        <f aca="false">C1063*SIN(omega*B1063)</f>
        <v>-5.81186422036973</v>
      </c>
      <c r="J1063" s="138" t="n">
        <f aca="false">C1063*COS(omega*B1063)</f>
        <v>-61.4831013032249</v>
      </c>
      <c r="K1063" s="138" t="n">
        <f aca="false">1/(100*1.41421)*SQRT(SUM(I864:I1063)^2+SUM(J864:J1063)^2)</f>
        <v>50.0534213125506</v>
      </c>
      <c r="L1063" s="138" t="n">
        <f aca="false">G1063*SIN(omega*B1063)</f>
        <v>-5.81186422042633</v>
      </c>
      <c r="M1063" s="138" t="n">
        <f aca="false">G1063*COS(omega*B1063)</f>
        <v>-61.4831013038236</v>
      </c>
      <c r="N1063" s="138" t="n">
        <f aca="false">IF(1/(100*1.41421)*SQRT(SUM(L864:L1063)^2+SUM(M864:M1063)^2)&lt;0.001,0,1/(100*1.41421)*SQRT(SUM(L864:L1063)^2+SUM(M864:M1063)^2))</f>
        <v>38.3648768921768</v>
      </c>
      <c r="O1063" s="138" t="n">
        <f aca="false">ATAN2(SUM(I864:I1063),(SUM(J864:J1063)+0.000001))*180/PI()</f>
        <v>-88.4759413752481</v>
      </c>
      <c r="P1063" s="138" t="n">
        <f aca="false">ATAN2(SUM(L864:L1063),(SUM(M864:M1063)+0.000001))*180/PI()</f>
        <v>-73.2686489746033</v>
      </c>
    </row>
    <row r="1064" customFormat="false" ht="11.25" hidden="false" customHeight="true" outlineLevel="0" collapsed="false">
      <c r="A1064" s="108" t="n">
        <f aca="false">A1063+1</f>
        <v>804</v>
      </c>
      <c r="B1064" s="116" t="n">
        <f aca="false">A1064*dt</f>
        <v>0.067</v>
      </c>
      <c r="C1064" s="105" t="n">
        <f aca="false">IF(B1064&lt;0,0,1.41421*Ip/N*(Off*EXP(-B1064/Tau1)-COS(omega*B1064-ACOS(Off))))</f>
        <v>-61.5360127347729</v>
      </c>
      <c r="D1064" s="130" t="n">
        <f aca="false">D1063+F1063</f>
        <v>0.470972476009452</v>
      </c>
      <c r="E1064" s="117" t="n">
        <f aca="false">A*SIGN(D1064)*(ABS(D1064))^S</f>
        <v>2.45280643169359E-010</v>
      </c>
      <c r="F1064" s="130" t="n">
        <f aca="false">(Rt*C1064+Lb*H1064-Rt*E1064)/(1+Lb*S*A*(ABS(D1064))^(S-1))*dt</f>
        <v>-0.0191546210009132</v>
      </c>
      <c r="G1064" s="110" t="n">
        <f aca="false">C1064-E1064</f>
        <v>-61.5360127350182</v>
      </c>
      <c r="H1064" s="119" t="n">
        <f aca="false">1.41421*Ip/nn*(-Off/Tau1*EXP(-B1064/Tau1)+omega*SIN(omega*B1064-ACOS(Off)))</f>
        <v>3070.32856134506</v>
      </c>
      <c r="I1064" s="138" t="n">
        <f aca="false">C1064*SIN(omega*B1064)</f>
        <v>-7.71250745670319</v>
      </c>
      <c r="J1064" s="138" t="n">
        <f aca="false">C1064*COS(omega*B1064)</f>
        <v>-61.0507828944432</v>
      </c>
      <c r="K1064" s="138" t="n">
        <f aca="false">1/(100*1.41421)*SQRT(SUM(I865:I1064)^2+SUM(J865:J1064)^2)</f>
        <v>50.0948627203013</v>
      </c>
      <c r="L1064" s="138" t="n">
        <f aca="false">G1064*SIN(omega*B1064)</f>
        <v>-7.71250745673394</v>
      </c>
      <c r="M1064" s="138" t="n">
        <f aca="false">G1064*COS(omega*B1064)</f>
        <v>-61.0507828946865</v>
      </c>
      <c r="N1064" s="138" t="n">
        <f aca="false">IF(1/(100*1.41421)*SQRT(SUM(L865:L1064)^2+SUM(M865:M1064)^2)&lt;0.001,0,1/(100*1.41421)*SQRT(SUM(L865:L1064)^2+SUM(M865:M1064)^2))</f>
        <v>38.4032024389493</v>
      </c>
      <c r="O1064" s="138" t="n">
        <f aca="false">ATAN2(SUM(I865:I1064),(SUM(J865:J1064)+0.000001))*180/PI()</f>
        <v>-88.4832146532219</v>
      </c>
      <c r="P1064" s="138" t="n">
        <f aca="false">ATAN2(SUM(L865:L1064),(SUM(M865:M1064)+0.000001))*180/PI()</f>
        <v>-73.2940225759367</v>
      </c>
    </row>
    <row r="1065" customFormat="false" ht="11.25" hidden="false" customHeight="true" outlineLevel="0" collapsed="false">
      <c r="A1065" s="108" t="n">
        <f aca="false">A1064+1</f>
        <v>805</v>
      </c>
      <c r="B1065" s="116" t="n">
        <f aca="false">A1065*dt</f>
        <v>0.0670833333333333</v>
      </c>
      <c r="C1065" s="105" t="n">
        <f aca="false">IF(B1065&lt;0,0,1.41421*Ip/N*(Off*EXP(-B1065/Tau1)-COS(omega*B1065-ACOS(Off))))</f>
        <v>-61.2455520788956</v>
      </c>
      <c r="D1065" s="130" t="n">
        <f aca="false">D1064+F1064</f>
        <v>0.451817855008539</v>
      </c>
      <c r="E1065" s="117" t="n">
        <f aca="false">A*SIGN(D1065)*(ABS(D1065))^S</f>
        <v>9.83911964916707E-011</v>
      </c>
      <c r="F1065" s="130" t="n">
        <f aca="false">(Rt*C1065+Lb*H1065-Rt*E1065)/(1+Lb*S*A*(ABS(D1065))^(S-1))*dt</f>
        <v>-0.0186909572681623</v>
      </c>
      <c r="G1065" s="110" t="n">
        <f aca="false">C1065-E1065</f>
        <v>-61.245552078994</v>
      </c>
      <c r="H1065" s="119" t="n">
        <f aca="false">1.41421*Ip/nn*(-Off/Tau1*EXP(-B1065/Tau1)+omega*SIN(omega*B1065-ACOS(Off)))</f>
        <v>3900.10904286795</v>
      </c>
      <c r="I1065" s="138" t="n">
        <f aca="false">C1065*SIN(omega*B1065)</f>
        <v>-9.58091517555541</v>
      </c>
      <c r="J1065" s="138" t="n">
        <f aca="false">C1065*COS(omega*B1065)</f>
        <v>-60.4915177016375</v>
      </c>
      <c r="K1065" s="138" t="n">
        <f aca="false">1/(100*1.41421)*SQRT(SUM(I866:I1065)^2+SUM(J866:J1065)^2)</f>
        <v>50.1359773047958</v>
      </c>
      <c r="L1065" s="138" t="n">
        <f aca="false">G1065*SIN(omega*B1065)</f>
        <v>-9.5809151755708</v>
      </c>
      <c r="M1065" s="138" t="n">
        <f aca="false">G1065*COS(omega*B1065)</f>
        <v>-60.4915177017347</v>
      </c>
      <c r="N1065" s="138" t="n">
        <f aca="false">IF(1/(100*1.41421)*SQRT(SUM(L866:L1065)^2+SUM(M866:M1065)^2)&lt;0.001,0,1/(100*1.41421)*SQRT(SUM(L866:L1065)^2+SUM(M866:M1065)^2))</f>
        <v>38.4408846753752</v>
      </c>
      <c r="O1065" s="138" t="n">
        <f aca="false">ATAN2(SUM(I866:I1065),(SUM(J866:J1065)+0.000001))*180/PI()</f>
        <v>-88.4919371205952</v>
      </c>
      <c r="P1065" s="138" t="n">
        <f aca="false">ATAN2(SUM(L866:L1065),(SUM(M866:M1065)+0.000001))*180/PI()</f>
        <v>-73.3210571229512</v>
      </c>
    </row>
    <row r="1066" customFormat="false" ht="11.25" hidden="false" customHeight="true" outlineLevel="0" collapsed="false">
      <c r="A1066" s="108" t="n">
        <f aca="false">A1065+1</f>
        <v>806</v>
      </c>
      <c r="B1066" s="116" t="n">
        <f aca="false">A1066*dt</f>
        <v>0.0671666666666667</v>
      </c>
      <c r="C1066" s="105" t="n">
        <f aca="false">IF(B1066&lt;0,0,1.41421*Ip/N*(Off*EXP(-B1066/Tau1)-COS(omega*B1066-ACOS(Off))))</f>
        <v>-60.8861089326464</v>
      </c>
      <c r="D1066" s="130" t="n">
        <f aca="false">D1065+F1065</f>
        <v>0.433126897740376</v>
      </c>
      <c r="E1066" s="117" t="n">
        <f aca="false">A*SIGN(D1066)*(ABS(D1066))^S</f>
        <v>3.88414183247103E-011</v>
      </c>
      <c r="F1066" s="130" t="n">
        <f aca="false">(Rt*C1066+Lb*H1066-Rt*E1066)/(1+Lb*S*A*(ABS(D1066))^(S-1))*dt</f>
        <v>-0.018206119593619</v>
      </c>
      <c r="G1066" s="110" t="n">
        <f aca="false">C1066-E1066</f>
        <v>-60.8861089326852</v>
      </c>
      <c r="H1066" s="119" t="n">
        <f aca="false">1.41421*Ip/nn*(-Off/Tau1*EXP(-B1066/Tau1)+omega*SIN(omega*B1066-ACOS(Off)))</f>
        <v>4725.77227913383</v>
      </c>
      <c r="I1066" s="138" t="n">
        <f aca="false">C1066*SIN(omega*B1066)</f>
        <v>-11.4089191318088</v>
      </c>
      <c r="J1066" s="138" t="n">
        <f aca="false">C1066*COS(omega*B1066)</f>
        <v>-59.8076485510167</v>
      </c>
      <c r="K1066" s="138" t="n">
        <f aca="false">1/(100*1.41421)*SQRT(SUM(I867:I1066)^2+SUM(J867:J1066)^2)</f>
        <v>50.1767266047779</v>
      </c>
      <c r="L1066" s="138" t="n">
        <f aca="false">G1066*SIN(omega*B1066)</f>
        <v>-11.4089191318161</v>
      </c>
      <c r="M1066" s="138" t="n">
        <f aca="false">G1066*COS(omega*B1066)</f>
        <v>-59.8076485510549</v>
      </c>
      <c r="N1066" s="138" t="n">
        <f aca="false">IF(1/(100*1.41421)*SQRT(SUM(L867:L1066)^2+SUM(M867:M1066)^2)&lt;0.001,0,1/(100*1.41421)*SQRT(SUM(L867:L1066)^2+SUM(M867:M1066)^2))</f>
        <v>38.4778912357408</v>
      </c>
      <c r="O1066" s="138" t="n">
        <f aca="false">ATAN2(SUM(I867:I1066),(SUM(J867:J1066)+0.000001))*180/PI()</f>
        <v>-88.5020891375958</v>
      </c>
      <c r="P1066" s="138" t="n">
        <f aca="false">ATAN2(SUM(L867:L1066),(SUM(M867:M1066)+0.000001))*180/PI()</f>
        <v>-73.3497134487319</v>
      </c>
    </row>
    <row r="1067" customFormat="false" ht="11.25" hidden="false" customHeight="true" outlineLevel="0" collapsed="false">
      <c r="A1067" s="108" t="n">
        <f aca="false">A1066+1</f>
        <v>807</v>
      </c>
      <c r="B1067" s="116" t="n">
        <f aca="false">A1067*dt</f>
        <v>0.06725</v>
      </c>
      <c r="C1067" s="105" t="n">
        <f aca="false">IF(B1067&lt;0,0,1.41421*Ip/N*(Off*EXP(-B1067/Tau1)-COS(omega*B1067-ACOS(Off))))</f>
        <v>-60.4580603528137</v>
      </c>
      <c r="D1067" s="130" t="n">
        <f aca="false">D1066+F1066</f>
        <v>0.414920778146757</v>
      </c>
      <c r="E1067" s="117" t="n">
        <f aca="false">A*SIGN(D1067)*(ABS(D1067))^S</f>
        <v>1.51006525726076E-011</v>
      </c>
      <c r="F1067" s="130" t="n">
        <f aca="false">(Rt*C1067+Lb*H1067-Rt*E1067)/(1+Lb*S*A*(ABS(D1067))^(S-1))*dt</f>
        <v>-0.0177005935868818</v>
      </c>
      <c r="G1067" s="110" t="n">
        <f aca="false">C1067-E1067</f>
        <v>-60.4580603528288</v>
      </c>
      <c r="H1067" s="119" t="n">
        <f aca="false">1.41421*Ip/nn*(-Off/Tau1*EXP(-B1067/Tau1)+omega*SIN(omega*B1067-ACOS(Off)))</f>
        <v>5546.50414172328</v>
      </c>
      <c r="I1067" s="138" t="n">
        <f aca="false">C1067*SIN(omega*B1067)</f>
        <v>-13.1885172539106</v>
      </c>
      <c r="J1067" s="138" t="n">
        <f aca="false">C1067*COS(omega*B1067)</f>
        <v>-59.0020344926153</v>
      </c>
      <c r="K1067" s="138" t="n">
        <f aca="false">1/(100*1.41421)*SQRT(SUM(I868:I1067)^2+SUM(J868:J1067)^2)</f>
        <v>50.217072810145</v>
      </c>
      <c r="L1067" s="138" t="n">
        <f aca="false">G1067*SIN(omega*B1067)</f>
        <v>-13.1885172539138</v>
      </c>
      <c r="M1067" s="138" t="n">
        <f aca="false">G1067*COS(omega*B1067)</f>
        <v>-59.0020344926301</v>
      </c>
      <c r="N1067" s="138" t="n">
        <f aca="false">IF(1/(100*1.41421)*SQRT(SUM(L868:L1067)^2+SUM(M868:M1067)^2)&lt;0.001,0,1/(100*1.41421)*SQRT(SUM(L868:L1067)^2+SUM(M868:M1067)^2))</f>
        <v>38.5141906561931</v>
      </c>
      <c r="O1067" s="138" t="n">
        <f aca="false">ATAN2(SUM(I868:I1067),(SUM(J868:J1067)+0.000001))*180/PI()</f>
        <v>-88.513649874705</v>
      </c>
      <c r="P1067" s="138" t="n">
        <f aca="false">ATAN2(SUM(L868:L1067),(SUM(M868:M1067)+0.000001))*180/PI()</f>
        <v>-73.3799513317531</v>
      </c>
    </row>
    <row r="1068" customFormat="false" ht="11.25" hidden="false" customHeight="true" outlineLevel="0" collapsed="false">
      <c r="A1068" s="108" t="n">
        <f aca="false">A1067+1</f>
        <v>808</v>
      </c>
      <c r="B1068" s="116" t="n">
        <f aca="false">A1068*dt</f>
        <v>0.0673333333333333</v>
      </c>
      <c r="C1068" s="105" t="n">
        <f aca="false">IF(B1068&lt;0,0,1.41421*Ip/N*(Off*EXP(-B1068/Tau1)-COS(omega*B1068-ACOS(Off))))</f>
        <v>-59.9618510430833</v>
      </c>
      <c r="D1068" s="130" t="n">
        <f aca="false">D1067+F1067</f>
        <v>0.397220184559876</v>
      </c>
      <c r="E1068" s="117" t="n">
        <f aca="false">A*SIGN(D1068)*(ABS(D1068))^S</f>
        <v>5.78695984728865E-012</v>
      </c>
      <c r="F1068" s="130" t="n">
        <f aca="false">(Rt*C1068+Lb*H1068-Rt*E1068)/(1+Lb*S*A*(ABS(D1068))^(S-1))*dt</f>
        <v>-0.0171748852556597</v>
      </c>
      <c r="G1068" s="110" t="n">
        <f aca="false">C1068-E1068</f>
        <v>-59.9618510430891</v>
      </c>
      <c r="H1068" s="119" t="n">
        <f aca="false">1.41421*Ip/nn*(-Off/Tau1*EXP(-B1068/Tau1)+omega*SIN(omega*B1068-ACOS(Off)))</f>
        <v>6361.49536705308</v>
      </c>
      <c r="I1068" s="138" t="n">
        <f aca="false">C1068*SIN(omega*B1068)</f>
        <v>-14.9119059700999</v>
      </c>
      <c r="J1068" s="138" t="n">
        <f aca="false">C1068*COS(omega*B1068)</f>
        <v>-58.0780392304338</v>
      </c>
      <c r="K1068" s="138" t="n">
        <f aca="false">1/(100*1.41421)*SQRT(SUM(I869:I1068)^2+SUM(J869:J1068)^2)</f>
        <v>50.2569787919583</v>
      </c>
      <c r="L1068" s="138" t="n">
        <f aca="false">G1068*SIN(omega*B1068)</f>
        <v>-14.9119059701013</v>
      </c>
      <c r="M1068" s="138" t="n">
        <f aca="false">G1068*COS(omega*B1068)</f>
        <v>-58.0780392304394</v>
      </c>
      <c r="N1068" s="138" t="n">
        <f aca="false">IF(1/(100*1.41421)*SQRT(SUM(L869:L1068)^2+SUM(M869:M1068)^2)&lt;0.001,0,1/(100*1.41421)*SQRT(SUM(L869:L1068)^2+SUM(M869:M1068)^2))</f>
        <v>38.5497523935919</v>
      </c>
      <c r="O1068" s="138" t="n">
        <f aca="false">ATAN2(SUM(I869:I1068),(SUM(J869:J1068)+0.000001))*180/PI()</f>
        <v>-88.5265973504075</v>
      </c>
      <c r="P1068" s="138" t="n">
        <f aca="false">ATAN2(SUM(L869:L1068),(SUM(M869:M1068)+0.000001))*180/PI()</f>
        <v>-73.4117295480594</v>
      </c>
    </row>
    <row r="1069" customFormat="false" ht="11.25" hidden="false" customHeight="true" outlineLevel="0" collapsed="false">
      <c r="A1069" s="108" t="n">
        <f aca="false">A1068+1</f>
        <v>809</v>
      </c>
      <c r="B1069" s="116" t="n">
        <f aca="false">A1069*dt</f>
        <v>0.0674166666666667</v>
      </c>
      <c r="C1069" s="105" t="n">
        <f aca="false">IF(B1069&lt;0,0,1.41421*Ip/N*(Off*EXP(-B1069/Tau1)-COS(omega*B1069-ACOS(Off))))</f>
        <v>-59.3979929153216</v>
      </c>
      <c r="D1069" s="130" t="n">
        <f aca="false">D1068+F1068</f>
        <v>0.380045299304216</v>
      </c>
      <c r="E1069" s="117" t="n">
        <f aca="false">A*SIGN(D1069)*(ABS(D1069))^S</f>
        <v>2.18846552119805E-012</v>
      </c>
      <c r="F1069" s="130" t="n">
        <f aca="false">(Rt*C1069+Lb*H1069-Rt*E1069)/(1+Lb*S*A*(ABS(D1069))^(S-1))*dt</f>
        <v>-0.0166295205065231</v>
      </c>
      <c r="G1069" s="110" t="n">
        <f aca="false">C1069-E1069</f>
        <v>-59.3979929153238</v>
      </c>
      <c r="H1069" s="119" t="n">
        <f aca="false">1.41421*Ip/nn*(-Off/Tau1*EXP(-B1069/Tau1)+omega*SIN(omega*B1069-ACOS(Off)))</f>
        <v>7169.94235502709</v>
      </c>
      <c r="I1069" s="138" t="n">
        <f aca="false">C1069*SIN(omega*B1069)</f>
        <v>-16.5715117399556</v>
      </c>
      <c r="J1069" s="138" t="n">
        <f aca="false">C1069*COS(omega*B1069)</f>
        <v>-57.0395175384672</v>
      </c>
      <c r="K1069" s="138" t="n">
        <f aca="false">1/(100*1.41421)*SQRT(SUM(I870:I1069)^2+SUM(J870:J1069)^2)</f>
        <v>50.2964081313619</v>
      </c>
      <c r="L1069" s="138" t="n">
        <f aca="false">G1069*SIN(omega*B1069)</f>
        <v>-16.5715117399562</v>
      </c>
      <c r="M1069" s="138" t="n">
        <f aca="false">G1069*COS(omega*B1069)</f>
        <v>-57.0395175384693</v>
      </c>
      <c r="N1069" s="138" t="n">
        <f aca="false">IF(1/(100*1.41421)*SQRT(SUM(L870:L1069)^2+SUM(M870:M1069)^2)&lt;0.001,0,1/(100*1.41421)*SQRT(SUM(L870:L1069)^2+SUM(M870:M1069)^2))</f>
        <v>38.5845468432871</v>
      </c>
      <c r="O1069" s="138" t="n">
        <f aca="false">ATAN2(SUM(I870:I1069),(SUM(J870:J1069)+0.000001))*180/PI()</f>
        <v>-88.5409084691628</v>
      </c>
      <c r="P1069" s="138" t="n">
        <f aca="false">ATAN2(SUM(L870:L1069),(SUM(M870:M1069)+0.000001))*180/PI()</f>
        <v>-73.4450059227363</v>
      </c>
    </row>
    <row r="1070" customFormat="false" ht="11.25" hidden="false" customHeight="true" outlineLevel="0" collapsed="false">
      <c r="A1070" s="108" t="n">
        <f aca="false">A1069+1</f>
        <v>810</v>
      </c>
      <c r="B1070" s="116" t="n">
        <f aca="false">A1070*dt</f>
        <v>0.0675</v>
      </c>
      <c r="C1070" s="105" t="n">
        <f aca="false">IF(B1070&lt;0,0,1.41421*Ip/N*(Off*EXP(-B1070/Tau1)-COS(omega*B1070-ACOS(Off))))</f>
        <v>-58.7670645845335</v>
      </c>
      <c r="D1070" s="130" t="n">
        <f aca="false">D1069+F1069</f>
        <v>0.363415778797693</v>
      </c>
      <c r="E1070" s="117" t="n">
        <f aca="false">A*SIGN(D1070)*(ABS(D1070))^S</f>
        <v>8.177957047562E-013</v>
      </c>
      <c r="F1070" s="130" t="n">
        <f aca="false">(Rt*C1070+Lb*H1070-Rt*E1070)/(1+Lb*S*A*(ABS(D1070))^(S-1))*dt</f>
        <v>-0.0160650446259789</v>
      </c>
      <c r="G1070" s="110" t="n">
        <f aca="false">C1070-E1070</f>
        <v>-58.7670645845344</v>
      </c>
      <c r="H1070" s="119" t="n">
        <f aca="false">1.41421*Ip/nn*(-Off/Tau1*EXP(-B1070/Tau1)+omega*SIN(omega*B1070-ACOS(Off)))</f>
        <v>7971.04796209625</v>
      </c>
      <c r="I1070" s="138" t="n">
        <f aca="false">C1070*SIN(omega*B1070)</f>
        <v>-18.1600216661508</v>
      </c>
      <c r="J1070" s="138" t="n">
        <f aca="false">C1070*COS(omega*B1070)</f>
        <v>-55.8907997166588</v>
      </c>
      <c r="K1070" s="138" t="n">
        <f aca="false">1/(100*1.41421)*SQRT(SUM(I871:I1070)^2+SUM(J871:J1070)^2)</f>
        <v>50.3353251474098</v>
      </c>
      <c r="L1070" s="138" t="n">
        <f aca="false">G1070*SIN(omega*B1070)</f>
        <v>-18.1600216661511</v>
      </c>
      <c r="M1070" s="138" t="n">
        <f aca="false">G1070*COS(omega*B1070)</f>
        <v>-55.8907997166596</v>
      </c>
      <c r="N1070" s="138" t="n">
        <f aca="false">IF(1/(100*1.41421)*SQRT(SUM(L871:L1070)^2+SUM(M871:M1070)^2)&lt;0.001,0,1/(100*1.41421)*SQRT(SUM(L871:L1070)^2+SUM(M871:M1070)^2))</f>
        <v>38.6185453558347</v>
      </c>
      <c r="O1070" s="138" t="n">
        <f aca="false">ATAN2(SUM(I871:I1070),(SUM(J871:J1070)+0.000001))*180/PI()</f>
        <v>-88.5565590595384</v>
      </c>
      <c r="P1070" s="138" t="n">
        <f aca="false">ATAN2(SUM(L871:L1070),(SUM(M871:M1070)+0.000001))*180/PI()</f>
        <v>-73.4797373806359</v>
      </c>
    </row>
    <row r="1071" customFormat="false" ht="11.25" hidden="false" customHeight="true" outlineLevel="0" collapsed="false">
      <c r="A1071" s="108" t="n">
        <f aca="false">A1070+1</f>
        <v>811</v>
      </c>
      <c r="B1071" s="116" t="n">
        <f aca="false">A1071*dt</f>
        <v>0.0675833333333333</v>
      </c>
      <c r="C1071" s="105" t="n">
        <f aca="false">IF(B1071&lt;0,0,1.41421*Ip/N*(Off*EXP(-B1071/Tau1)-COS(omega*B1071-ACOS(Off))))</f>
        <v>-58.0697107979909</v>
      </c>
      <c r="D1071" s="130" t="n">
        <f aca="false">D1070+F1070</f>
        <v>0.347350734171714</v>
      </c>
      <c r="E1071" s="117" t="n">
        <f aca="false">A*SIGN(D1071)*(ABS(D1071))^S</f>
        <v>3.02456233435155E-013</v>
      </c>
      <c r="F1071" s="130" t="n">
        <f aca="false">(Rt*C1071+Lb*H1071-Rt*E1071)/(1+Lb*S*A*(ABS(D1071))^(S-1))*dt</f>
        <v>-0.0154820217423996</v>
      </c>
      <c r="G1071" s="110" t="n">
        <f aca="false">C1071-E1071</f>
        <v>-58.0697107979913</v>
      </c>
      <c r="H1071" s="119" t="n">
        <f aca="false">1.41421*Ip/nn*(-Off/Tau1*EXP(-B1071/Tau1)+omega*SIN(omega*B1071-ACOS(Off)))</f>
        <v>8764.02228794838</v>
      </c>
      <c r="I1071" s="138" t="n">
        <f aca="false">C1071*SIN(omega*B1071)</f>
        <v>-19.6704130649567</v>
      </c>
      <c r="J1071" s="138" t="n">
        <f aca="false">C1071*COS(omega*B1071)</f>
        <v>-54.6366741485633</v>
      </c>
      <c r="K1071" s="138" t="n">
        <f aca="false">1/(100*1.41421)*SQRT(SUM(I872:I1071)^2+SUM(J872:J1071)^2)</f>
        <v>50.3736949238001</v>
      </c>
      <c r="L1071" s="138" t="n">
        <f aca="false">G1071*SIN(omega*B1071)</f>
        <v>-19.6704130649568</v>
      </c>
      <c r="M1071" s="138" t="n">
        <f aca="false">G1071*COS(omega*B1071)</f>
        <v>-54.6366741485636</v>
      </c>
      <c r="N1071" s="138" t="n">
        <f aca="false">IF(1/(100*1.41421)*SQRT(SUM(L872:L1071)^2+SUM(M872:M1071)^2)&lt;0.001,0,1/(100*1.41421)*SQRT(SUM(L872:L1071)^2+SUM(M872:M1071)^2))</f>
        <v>38.6517202526648</v>
      </c>
      <c r="O1071" s="138" t="n">
        <f aca="false">ATAN2(SUM(I872:I1071),(SUM(J872:J1071)+0.000001))*180/PI()</f>
        <v>-88.5735239124444</v>
      </c>
      <c r="P1071" s="138" t="n">
        <f aca="false">ATAN2(SUM(L872:L1071),(SUM(M872:M1071)+0.000001))*180/PI()</f>
        <v>-73.5158799963316</v>
      </c>
    </row>
    <row r="1072" customFormat="false" ht="11.25" hidden="false" customHeight="true" outlineLevel="0" collapsed="false">
      <c r="A1072" s="108" t="n">
        <f aca="false">A1071+1</f>
        <v>812</v>
      </c>
      <c r="B1072" s="116" t="n">
        <f aca="false">A1072*dt</f>
        <v>0.0676666666666667</v>
      </c>
      <c r="C1072" s="105" t="n">
        <f aca="false">IF(B1072&lt;0,0,1.41421*Ip/N*(Off*EXP(-B1072/Tau1)-COS(omega*B1072-ACOS(Off))))</f>
        <v>-57.3066417990958</v>
      </c>
      <c r="D1072" s="130" t="n">
        <f aca="false">D1071+F1071</f>
        <v>0.331868712429314</v>
      </c>
      <c r="E1072" s="117" t="n">
        <f aca="false">A*SIGN(D1072)*(ABS(D1072))^S</f>
        <v>1.1092271792508E-013</v>
      </c>
      <c r="F1072" s="130" t="n">
        <f aca="false">(Rt*C1072+Lb*H1072-Rt*E1072)/(1+Lb*S*A*(ABS(D1072))^(S-1))*dt</f>
        <v>-0.0148810342693507</v>
      </c>
      <c r="G1072" s="110" t="n">
        <f aca="false">C1072-E1072</f>
        <v>-57.3066417990959</v>
      </c>
      <c r="H1072" s="119" t="n">
        <f aca="false">1.41421*Ip/nn*(-Off/Tau1*EXP(-B1072/Tau1)+omega*SIN(omega*B1072-ACOS(Off)))</f>
        <v>9548.08345504941</v>
      </c>
      <c r="I1072" s="138" t="n">
        <f aca="false">C1072*SIN(omega*B1072)</f>
        <v>-21.0959818781531</v>
      </c>
      <c r="J1072" s="138" t="n">
        <f aca="false">C1072*COS(omega*B1072)</f>
        <v>-53.2823680300202</v>
      </c>
      <c r="K1072" s="138" t="n">
        <f aca="false">1/(100*1.41421)*SQRT(SUM(I873:I1072)^2+SUM(J873:J1072)^2)</f>
        <v>50.4114833345186</v>
      </c>
      <c r="L1072" s="138" t="n">
        <f aca="false">G1072*SIN(omega*B1072)</f>
        <v>-21.0959818781531</v>
      </c>
      <c r="M1072" s="138" t="n">
        <f aca="false">G1072*COS(omega*B1072)</f>
        <v>-53.2823680300203</v>
      </c>
      <c r="N1072" s="138" t="n">
        <f aca="false">IF(1/(100*1.41421)*SQRT(SUM(L873:L1072)^2+SUM(M873:M1072)^2)&lt;0.001,0,1/(100*1.41421)*SQRT(SUM(L873:L1072)^2+SUM(M873:M1072)^2))</f>
        <v>38.68404484072</v>
      </c>
      <c r="O1072" s="138" t="n">
        <f aca="false">ATAN2(SUM(I873:I1072),(SUM(J873:J1072)+0.000001))*180/PI()</f>
        <v>-88.5917768194183</v>
      </c>
      <c r="P1072" s="138" t="n">
        <f aca="false">ATAN2(SUM(L873:L1072),(SUM(M873:M1072)+0.000001))*180/PI()</f>
        <v>-73.5533890432793</v>
      </c>
    </row>
    <row r="1073" customFormat="false" ht="11.25" hidden="false" customHeight="true" outlineLevel="0" collapsed="false">
      <c r="A1073" s="108" t="n">
        <f aca="false">A1072+1</f>
        <v>813</v>
      </c>
      <c r="B1073" s="116" t="n">
        <f aca="false">A1073*dt</f>
        <v>0.06775</v>
      </c>
      <c r="C1073" s="105" t="n">
        <f aca="false">IF(B1073&lt;0,0,1.41421*Ip/N*(Off*EXP(-B1073/Tau1)-COS(omega*B1073-ACOS(Off))))</f>
        <v>-56.4786326266076</v>
      </c>
      <c r="D1073" s="130" t="n">
        <f aca="false">D1072+F1072</f>
        <v>0.316987678159964</v>
      </c>
      <c r="E1073" s="117" t="n">
        <f aca="false">A*SIGN(D1073)*(ABS(D1073))^S</f>
        <v>4.04290979635905E-014</v>
      </c>
      <c r="F1073" s="130" t="n">
        <f aca="false">(Rt*C1073+Lb*H1073-Rt*E1073)/(1+Lb*S*A*(ABS(D1073))^(S-1))*dt</f>
        <v>-0.0142626823308697</v>
      </c>
      <c r="G1073" s="110" t="n">
        <f aca="false">C1073-E1073</f>
        <v>-56.4786326266077</v>
      </c>
      <c r="H1073" s="119" t="n">
        <f aca="false">1.41421*Ip/nn*(-Off/Tau1*EXP(-B1073/Tau1)+omega*SIN(omega*B1073-ACOS(Off)))</f>
        <v>10322.4583802663</v>
      </c>
      <c r="I1073" s="138" t="n">
        <f aca="false">C1073*SIN(omega*B1073)</f>
        <v>-22.4303698135938</v>
      </c>
      <c r="J1073" s="138" t="n">
        <f aca="false">C1073*COS(omega*B1073)</f>
        <v>-51.8335263453754</v>
      </c>
      <c r="K1073" s="138" t="n">
        <f aca="false">1/(100*1.41421)*SQRT(SUM(I874:I1073)^2+SUM(J874:J1073)^2)</f>
        <v>50.4486570683938</v>
      </c>
      <c r="L1073" s="138" t="n">
        <f aca="false">G1073*SIN(omega*B1073)</f>
        <v>-22.4303698135939</v>
      </c>
      <c r="M1073" s="138" t="n">
        <f aca="false">G1073*COS(omega*B1073)</f>
        <v>-51.8335263453754</v>
      </c>
      <c r="N1073" s="138" t="n">
        <f aca="false">IF(1/(100*1.41421)*SQRT(SUM(L874:L1073)^2+SUM(M874:M1073)^2)&lt;0.001,0,1/(100*1.41421)*SQRT(SUM(L874:L1073)^2+SUM(M874:M1073)^2))</f>
        <v>38.7154934260789</v>
      </c>
      <c r="O1073" s="138" t="n">
        <f aca="false">ATAN2(SUM(I874:I1073),(SUM(J874:J1073)+0.000001))*180/PI()</f>
        <v>-88.6112906109055</v>
      </c>
      <c r="P1073" s="138" t="n">
        <f aca="false">ATAN2(SUM(L874:L1073),(SUM(M874:M1073)+0.000001))*180/PI()</f>
        <v>-73.5922190421682</v>
      </c>
    </row>
    <row r="1074" customFormat="false" ht="11.25" hidden="false" customHeight="true" outlineLevel="0" collapsed="false">
      <c r="A1074" s="108" t="n">
        <f aca="false">A1073+1</f>
        <v>814</v>
      </c>
      <c r="B1074" s="116" t="n">
        <f aca="false">A1074*dt</f>
        <v>0.0678333333333333</v>
      </c>
      <c r="C1074" s="105" t="n">
        <f aca="false">IF(B1074&lt;0,0,1.41421*Ip/N*(Off*EXP(-B1074/Tau1)-COS(omega*B1074-ACOS(Off))))</f>
        <v>-55.5865223499239</v>
      </c>
      <c r="D1074" s="130" t="n">
        <f aca="false">D1073+F1073</f>
        <v>0.302724995829094</v>
      </c>
      <c r="E1074" s="117" t="n">
        <f aca="false">A*SIGN(D1074)*(ABS(D1074))^S</f>
        <v>1.46833068797509E-014</v>
      </c>
      <c r="F1074" s="130" t="n">
        <f aca="false">(Rt*C1074+Lb*H1074-Rt*E1074)/(1+Lb*S*A*(ABS(D1074))^(S-1))*dt</f>
        <v>-0.0136275831692653</v>
      </c>
      <c r="G1074" s="110" t="n">
        <f aca="false">C1074-E1074</f>
        <v>-55.5865223499239</v>
      </c>
      <c r="H1074" s="119" t="n">
        <f aca="false">1.41421*Ip/nn*(-Off/Tau1*EXP(-B1074/Tau1)+omega*SIN(omega*B1074-ACOS(Off)))</f>
        <v>11086.3835378116</v>
      </c>
      <c r="I1074" s="138" t="n">
        <f aca="false">C1074*SIN(omega*B1074)</f>
        <v>-23.6675901067165</v>
      </c>
      <c r="J1074" s="138" t="n">
        <f aca="false">C1074*COS(omega*B1074)</f>
        <v>-50.2961891747182</v>
      </c>
      <c r="K1074" s="138" t="n">
        <f aca="false">1/(100*1.41421)*SQRT(SUM(I875:I1074)^2+SUM(J875:J1074)^2)</f>
        <v>50.4851836525684</v>
      </c>
      <c r="L1074" s="138" t="n">
        <f aca="false">G1074*SIN(omega*B1074)</f>
        <v>-23.6675901067165</v>
      </c>
      <c r="M1074" s="138" t="n">
        <f aca="false">G1074*COS(omega*B1074)</f>
        <v>-50.2961891747182</v>
      </c>
      <c r="N1074" s="138" t="n">
        <f aca="false">IF(1/(100*1.41421)*SQRT(SUM(L875:L1074)^2+SUM(M875:M1074)^2)&lt;0.001,0,1/(100*1.41421)*SQRT(SUM(L875:L1074)^2+SUM(M875:M1074)^2))</f>
        <v>38.7460413265851</v>
      </c>
      <c r="O1074" s="138" t="n">
        <f aca="false">ATAN2(SUM(I875:I1074),(SUM(J875:J1074)+0.000001))*180/PI()</f>
        <v>-88.6320371944919</v>
      </c>
      <c r="P1074" s="138" t="n">
        <f aca="false">ATAN2(SUM(L875:L1074),(SUM(M875:M1074)+0.000001))*180/PI()</f>
        <v>-73.6323238084495</v>
      </c>
    </row>
    <row r="1075" customFormat="false" ht="11.25" hidden="false" customHeight="true" outlineLevel="0" collapsed="false">
      <c r="A1075" s="108" t="n">
        <f aca="false">A1074+1</f>
        <v>815</v>
      </c>
      <c r="B1075" s="116" t="n">
        <f aca="false">A1075*dt</f>
        <v>0.0679166666666667</v>
      </c>
      <c r="C1075" s="105" t="n">
        <f aca="false">IF(B1075&lt;0,0,1.41421*Ip/N*(Off*EXP(-B1075/Tau1)-COS(omega*B1075-ACOS(Off))))</f>
        <v>-54.63121324117</v>
      </c>
      <c r="D1075" s="130" t="n">
        <f aca="false">D1074+F1074</f>
        <v>0.289097412659829</v>
      </c>
      <c r="E1075" s="117" t="n">
        <f aca="false">A*SIGN(D1075)*(ABS(D1075))^S</f>
        <v>5.33008557138068E-015</v>
      </c>
      <c r="F1075" s="130" t="n">
        <f aca="false">(Rt*C1075+Lb*H1075-Rt*E1075)/(1+Lb*S*A*(ABS(D1075))^(S-1))*dt</f>
        <v>-0.0129763705360213</v>
      </c>
      <c r="G1075" s="110" t="n">
        <f aca="false">C1075-E1075</f>
        <v>-54.63121324117</v>
      </c>
      <c r="H1075" s="119" t="n">
        <f aca="false">1.41421*Ip/nn*(-Off/Tau1*EXP(-B1075/Tau1)+omega*SIN(omega*B1075-ACOS(Off)))</f>
        <v>11839.1057127567</v>
      </c>
      <c r="I1075" s="138" t="n">
        <f aca="false">C1075*SIN(omega*B1075)</f>
        <v>-24.8020518007364</v>
      </c>
      <c r="J1075" s="138" t="n">
        <f aca="false">C1075*COS(omega*B1075)</f>
        <v>-48.6767674222085</v>
      </c>
      <c r="K1075" s="138" t="n">
        <f aca="false">1/(100*1.41421)*SQRT(SUM(I876:I1075)^2+SUM(J876:J1075)^2)</f>
        <v>50.5210314748911</v>
      </c>
      <c r="L1075" s="138" t="n">
        <f aca="false">G1075*SIN(omega*B1075)</f>
        <v>-24.8020518007364</v>
      </c>
      <c r="M1075" s="138" t="n">
        <f aca="false">G1075*COS(omega*B1075)</f>
        <v>-48.6767674222085</v>
      </c>
      <c r="N1075" s="138" t="n">
        <f aca="false">IF(1/(100*1.41421)*SQRT(SUM(L876:L1075)^2+SUM(M876:M1075)^2)&lt;0.001,0,1/(100*1.41421)*SQRT(SUM(L876:L1075)^2+SUM(M876:M1075)^2))</f>
        <v>38.7756648834979</v>
      </c>
      <c r="O1075" s="138" t="n">
        <f aca="false">ATAN2(SUM(I876:I1075),(SUM(J876:J1075)+0.000001))*180/PI()</f>
        <v>-88.6539875930424</v>
      </c>
      <c r="P1075" s="138" t="n">
        <f aca="false">ATAN2(SUM(L876:L1075),(SUM(M876:M1075)+0.000001))*180/PI()</f>
        <v>-73.6736564990335</v>
      </c>
    </row>
    <row r="1076" customFormat="false" ht="11.25" hidden="false" customHeight="true" outlineLevel="0" collapsed="false">
      <c r="A1076" s="108" t="n">
        <f aca="false">A1075+1</f>
        <v>816</v>
      </c>
      <c r="B1076" s="116" t="n">
        <f aca="false">A1076*dt</f>
        <v>0.068</v>
      </c>
      <c r="C1076" s="105" t="n">
        <f aca="false">IF(B1076&lt;0,0,1.41421*Ip/N*(Off*EXP(-B1076/Tau1)-COS(omega*B1076-ACOS(Off))))</f>
        <v>-53.6136698849165</v>
      </c>
      <c r="D1076" s="130" t="n">
        <f aca="false">D1075+F1075</f>
        <v>0.276121042123807</v>
      </c>
      <c r="E1076" s="117" t="n">
        <f aca="false">A*SIGN(D1076)*(ABS(D1076))^S</f>
        <v>1.94066582525801E-015</v>
      </c>
      <c r="F1076" s="130" t="n">
        <f aca="false">(Rt*C1076+Lb*H1076-Rt*E1076)/(1+Lb*S*A*(ABS(D1076))^(S-1))*dt</f>
        <v>-0.0123096940664096</v>
      </c>
      <c r="G1076" s="110" t="n">
        <f aca="false">C1076-E1076</f>
        <v>-53.6136698849165</v>
      </c>
      <c r="H1076" s="119" t="n">
        <f aca="false">1.41421*Ip/nn*(-Off/Tau1*EXP(-B1076/Tau1)+omega*SIN(omega*B1076-ACOS(Off)))</f>
        <v>12579.8827443674</v>
      </c>
      <c r="I1076" s="138" t="n">
        <f aca="false">C1076*SIN(omega*B1076)</f>
        <v>-25.8285824491346</v>
      </c>
      <c r="J1076" s="138" t="n">
        <f aca="false">C1076*COS(omega*B1076)</f>
        <v>-46.982017061819</v>
      </c>
      <c r="K1076" s="138" t="n">
        <f aca="false">1/(100*1.41421)*SQRT(SUM(I877:I1076)^2+SUM(J877:J1076)^2)</f>
        <v>50.5561698052357</v>
      </c>
      <c r="L1076" s="138" t="n">
        <f aca="false">G1076*SIN(omega*B1076)</f>
        <v>-25.8285824491346</v>
      </c>
      <c r="M1076" s="138" t="n">
        <f aca="false">G1076*COS(omega*B1076)</f>
        <v>-46.982017061819</v>
      </c>
      <c r="N1076" s="138" t="n">
        <f aca="false">IF(1/(100*1.41421)*SQRT(SUM(L877:L1076)^2+SUM(M877:M1076)^2)&lt;0.001,0,1/(100*1.41421)*SQRT(SUM(L877:L1076)^2+SUM(M877:M1076)^2))</f>
        <v>38.8043414721839</v>
      </c>
      <c r="O1076" s="138" t="n">
        <f aca="false">ATAN2(SUM(I877:I1076),(SUM(J877:J1076)+0.000001))*180/PI()</f>
        <v>-88.6771119827058</v>
      </c>
      <c r="P1076" s="138" t="n">
        <f aca="false">ATAN2(SUM(L877:L1076),(SUM(M877:M1076)+0.000001))*180/PI()</f>
        <v>-73.7161696581532</v>
      </c>
    </row>
    <row r="1077" customFormat="false" ht="11.25" hidden="false" customHeight="true" outlineLevel="0" collapsed="false">
      <c r="A1077" s="108" t="n">
        <f aca="false">A1076+1</f>
        <v>817</v>
      </c>
      <c r="B1077" s="116" t="n">
        <f aca="false">A1077*dt</f>
        <v>0.0680833333333333</v>
      </c>
      <c r="C1077" s="105" t="n">
        <f aca="false">IF(B1077&lt;0,0,1.41421*Ip/N*(Off*EXP(-B1077/Tau1)-COS(omega*B1077-ACOS(Off))))</f>
        <v>-52.534918226398</v>
      </c>
      <c r="D1077" s="130" t="n">
        <f aca="false">D1076+F1076</f>
        <v>0.263811348057398</v>
      </c>
      <c r="E1077" s="117" t="n">
        <f aca="false">A*SIGN(D1077)*(ABS(D1077))^S</f>
        <v>7.11570742887716E-016</v>
      </c>
      <c r="F1077" s="130" t="n">
        <f aca="false">(Rt*C1077+Lb*H1077-Rt*E1077)/(1+Lb*S*A*(ABS(D1077))^(S-1))*dt</f>
        <v>-0.0116282186384253</v>
      </c>
      <c r="G1077" s="110" t="n">
        <f aca="false">C1077-E1077</f>
        <v>-52.534918226398</v>
      </c>
      <c r="H1077" s="119" t="n">
        <f aca="false">1.41421*Ip/nn*(-Off/Tau1*EXP(-B1077/Tau1)+omega*SIN(omega*B1077-ACOS(Off)))</f>
        <v>13307.984258533</v>
      </c>
      <c r="I1077" s="138" t="n">
        <f aca="false">C1077*SIN(omega*B1077)</f>
        <v>-26.7424491502954</v>
      </c>
      <c r="J1077" s="138" t="n">
        <f aca="false">C1077*COS(omega*B1077)</f>
        <v>-45.2190120026764</v>
      </c>
      <c r="K1077" s="138" t="n">
        <f aca="false">1/(100*1.41421)*SQRT(SUM(I878:I1077)^2+SUM(J878:J1077)^2)</f>
        <v>50.5905688157533</v>
      </c>
      <c r="L1077" s="138" t="n">
        <f aca="false">G1077*SIN(omega*B1077)</f>
        <v>-26.7424491502954</v>
      </c>
      <c r="M1077" s="138" t="n">
        <f aca="false">G1077*COS(omega*B1077)</f>
        <v>-45.2190120026764</v>
      </c>
      <c r="N1077" s="138" t="n">
        <f aca="false">IF(1/(100*1.41421)*SQRT(SUM(L878:L1077)^2+SUM(M878:M1077)^2)&lt;0.001,0,1/(100*1.41421)*SQRT(SUM(L878:L1077)^2+SUM(M878:M1077)^2))</f>
        <v>38.8320495118679</v>
      </c>
      <c r="O1077" s="138" t="n">
        <f aca="false">ATAN2(SUM(I878:I1077),(SUM(J878:J1077)+0.000001))*180/PI()</f>
        <v>-88.7013797307498</v>
      </c>
      <c r="P1077" s="138" t="n">
        <f aca="false">ATAN2(SUM(L878:L1077),(SUM(M878:M1077)+0.000001))*180/PI()</f>
        <v>-73.7598152623919</v>
      </c>
    </row>
    <row r="1078" customFormat="false" ht="11.25" hidden="false" customHeight="true" outlineLevel="0" collapsed="false">
      <c r="A1078" s="108" t="n">
        <f aca="false">A1077+1</f>
        <v>818</v>
      </c>
      <c r="B1078" s="116" t="n">
        <f aca="false">A1078*dt</f>
        <v>0.0681666666666667</v>
      </c>
      <c r="C1078" s="105" t="n">
        <f aca="false">IF(B1078&lt;0,0,1.41421*Ip/N*(Off*EXP(-B1078/Tau1)-COS(omega*B1078-ACOS(Off))))</f>
        <v>-51.3960445591808</v>
      </c>
      <c r="D1078" s="130" t="n">
        <f aca="false">D1077+F1077</f>
        <v>0.252183129418972</v>
      </c>
      <c r="E1078" s="117" t="n">
        <f aca="false">A*SIGN(D1078)*(ABS(D1078))^S</f>
        <v>2.63945540015985E-016</v>
      </c>
      <c r="F1078" s="130" t="n">
        <f aca="false">(Rt*C1078+Lb*H1078-Rt*E1078)/(1+Lb*S*A*(ABS(D1078))^(S-1))*dt</f>
        <v>-0.0109326237166809</v>
      </c>
      <c r="G1078" s="110" t="n">
        <f aca="false">C1078-E1078</f>
        <v>-51.3960445591808</v>
      </c>
      <c r="H1078" s="119" t="n">
        <f aca="false">1.41421*Ip/nn*(-Off/Tau1*EXP(-B1078/Tau1)+omega*SIN(omega*B1078-ACOS(Off)))</f>
        <v>14022.692388561</v>
      </c>
      <c r="I1078" s="138" t="n">
        <f aca="false">C1078*SIN(omega*B1078)</f>
        <v>-27.5393778307434</v>
      </c>
      <c r="J1078" s="138" t="n">
        <f aca="false">C1078*COS(omega*B1078)</f>
        <v>-43.3951156816624</v>
      </c>
      <c r="K1078" s="138" t="n">
        <f aca="false">1/(100*1.41421)*SQRT(SUM(I879:I1078)^2+SUM(J879:J1078)^2)</f>
        <v>50.6241996000671</v>
      </c>
      <c r="L1078" s="138" t="n">
        <f aca="false">G1078*SIN(omega*B1078)</f>
        <v>-27.5393778307434</v>
      </c>
      <c r="M1078" s="138" t="n">
        <f aca="false">G1078*COS(omega*B1078)</f>
        <v>-43.3951156816624</v>
      </c>
      <c r="N1078" s="138" t="n">
        <f aca="false">IF(1/(100*1.41421)*SQRT(SUM(L879:L1078)^2+SUM(M879:M1078)^2)&lt;0.001,0,1/(100*1.41421)*SQRT(SUM(L879:L1078)^2+SUM(M879:M1078)^2))</f>
        <v>38.8587684744591</v>
      </c>
      <c r="O1078" s="138" t="n">
        <f aca="false">ATAN2(SUM(I879:I1078),(SUM(J879:J1078)+0.000001))*180/PI()</f>
        <v>-88.7267594331907</v>
      </c>
      <c r="P1078" s="138" t="n">
        <f aca="false">ATAN2(SUM(L879:L1078),(SUM(M879:M1078)+0.000001))*180/PI()</f>
        <v>-73.8045447648803</v>
      </c>
    </row>
    <row r="1079" customFormat="false" ht="11.25" hidden="false" customHeight="true" outlineLevel="0" collapsed="false">
      <c r="A1079" s="108" t="n">
        <f aca="false">A1078+1</f>
        <v>819</v>
      </c>
      <c r="B1079" s="116" t="n">
        <f aca="false">A1079*dt</f>
        <v>0.06825</v>
      </c>
      <c r="C1079" s="105" t="n">
        <f aca="false">IF(B1079&lt;0,0,1.41421*Ip/N*(Off*EXP(-B1079/Tau1)-COS(omega*B1079-ACOS(Off))))</f>
        <v>-50.1981944532691</v>
      </c>
      <c r="D1079" s="130" t="n">
        <f aca="false">D1078+F1078</f>
        <v>0.241250505702292</v>
      </c>
      <c r="E1079" s="117" t="n">
        <f aca="false">A*SIGN(D1079)*(ABS(D1079))^S</f>
        <v>9.95549334449802E-017</v>
      </c>
      <c r="F1079" s="130" t="n">
        <f aca="false">(Rt*C1079+Lb*H1079-Rt*E1079)/(1+Lb*S*A*(ABS(D1079))^(S-1))*dt</f>
        <v>-0.0102236026819039</v>
      </c>
      <c r="G1079" s="110" t="n">
        <f aca="false">C1079-E1079</f>
        <v>-50.1981944532691</v>
      </c>
      <c r="H1079" s="119" t="n">
        <f aca="false">1.41421*Ip/nn*(-Off/Tau1*EXP(-B1079/Tau1)+omega*SIN(omega*B1079-ACOS(Off)))</f>
        <v>14723.30248363</v>
      </c>
      <c r="I1079" s="138" t="n">
        <f aca="false">C1079*SIN(omega*B1079)</f>
        <v>-28.2155707003713</v>
      </c>
      <c r="J1079" s="138" t="n">
        <f aca="false">C1079*COS(omega*B1079)</f>
        <v>-41.5179514959561</v>
      </c>
      <c r="K1079" s="138" t="n">
        <f aca="false">1/(100*1.41421)*SQRT(SUM(I880:I1079)^2+SUM(J880:J1079)^2)</f>
        <v>50.6570341914157</v>
      </c>
      <c r="L1079" s="138" t="n">
        <f aca="false">G1079*SIN(omega*B1079)</f>
        <v>-28.2155707003713</v>
      </c>
      <c r="M1079" s="138" t="n">
        <f aca="false">G1079*COS(omega*B1079)</f>
        <v>-41.5179514959561</v>
      </c>
      <c r="N1079" s="138" t="n">
        <f aca="false">IF(1/(100*1.41421)*SQRT(SUM(L880:L1079)^2+SUM(M880:M1079)^2)&lt;0.001,0,1/(100*1.41421)*SQRT(SUM(L880:L1079)^2+SUM(M880:M1079)^2))</f>
        <v>38.8844788924734</v>
      </c>
      <c r="O1079" s="138" t="n">
        <f aca="false">ATAN2(SUM(I880:I1079),(SUM(J880:J1079)+0.000001))*180/PI()</f>
        <v>-88.7532189521889</v>
      </c>
      <c r="P1079" s="138" t="n">
        <f aca="false">ATAN2(SUM(L880:L1079),(SUM(M880:M1079)+0.000001))*180/PI()</f>
        <v>-73.8503091386666</v>
      </c>
    </row>
    <row r="1080" customFormat="false" ht="11.25" hidden="false" customHeight="true" outlineLevel="0" collapsed="false">
      <c r="A1080" s="108" t="n">
        <f aca="false">A1079+1</f>
        <v>820</v>
      </c>
      <c r="B1080" s="116" t="n">
        <f aca="false">A1080*dt</f>
        <v>0.0683333333333333</v>
      </c>
      <c r="C1080" s="105" t="n">
        <f aca="false">IF(B1080&lt;0,0,1.41421*Ip/N*(Off*EXP(-B1080/Tau1)-COS(omega*B1080-ACOS(Off))))</f>
        <v>-48.9425716247144</v>
      </c>
      <c r="D1080" s="130" t="n">
        <f aca="false">D1079+F1079</f>
        <v>0.231026903020388</v>
      </c>
      <c r="E1080" s="117" t="n">
        <f aca="false">A*SIGN(D1080)*(ABS(D1080))^S</f>
        <v>3.8400591411663E-017</v>
      </c>
      <c r="F1080" s="130" t="n">
        <f aca="false">(Rt*C1080+Lb*H1080-Rt*E1080)/(1+Lb*S*A*(ABS(D1080))^(S-1))*dt</f>
        <v>-0.00950186214670084</v>
      </c>
      <c r="G1080" s="110" t="n">
        <f aca="false">C1080-E1080</f>
        <v>-48.9425716247144</v>
      </c>
      <c r="H1080" s="119" t="n">
        <f aca="false">1.41421*Ip/nn*(-Off/Tau1*EXP(-B1080/Tau1)+omega*SIN(omega*B1080-ACOS(Off)))</f>
        <v>15409.1238042</v>
      </c>
      <c r="I1080" s="138" t="n">
        <f aca="false">C1080*SIN(omega*B1080)</f>
        <v>-28.767721810275</v>
      </c>
      <c r="J1080" s="138" t="n">
        <f aca="false">C1080*COS(omega*B1080)</f>
        <v>-39.5953721928071</v>
      </c>
      <c r="K1080" s="138" t="n">
        <f aca="false">1/(100*1.41421)*SQRT(SUM(I881:I1080)^2+SUM(J881:J1080)^2)</f>
        <v>50.6890455797574</v>
      </c>
      <c r="L1080" s="138" t="n">
        <f aca="false">G1080*SIN(omega*B1080)</f>
        <v>-28.767721810275</v>
      </c>
      <c r="M1080" s="138" t="n">
        <f aca="false">G1080*COS(omega*B1080)</f>
        <v>-39.5953721928071</v>
      </c>
      <c r="N1080" s="138" t="n">
        <f aca="false">IF(1/(100*1.41421)*SQRT(SUM(L881:L1080)^2+SUM(M881:M1080)^2)&lt;0.001,0,1/(100*1.41421)*SQRT(SUM(L881:L1080)^2+SUM(M881:M1080)^2))</f>
        <v>38.9091623660668</v>
      </c>
      <c r="O1080" s="138" t="n">
        <f aca="false">ATAN2(SUM(I881:I1080),(SUM(J881:J1080)+0.000001))*180/PI()</f>
        <v>-88.7807254531818</v>
      </c>
      <c r="P1080" s="138" t="n">
        <f aca="false">ATAN2(SUM(L881:L1080),(SUM(M881:M1080)+0.000001))*180/PI()</f>
        <v>-73.8970589192716</v>
      </c>
    </row>
    <row r="1081" customFormat="false" ht="11.25" hidden="false" customHeight="true" outlineLevel="0" collapsed="false">
      <c r="A1081" s="108" t="n">
        <f aca="false">A1080+1</f>
        <v>821</v>
      </c>
      <c r="B1081" s="116" t="n">
        <f aca="false">A1081*dt</f>
        <v>0.0684166666666667</v>
      </c>
      <c r="C1081" s="105" t="n">
        <f aca="false">IF(B1081&lt;0,0,1.41421*Ip/N*(Off*EXP(-B1081/Tau1)-COS(omega*B1081-ACOS(Off))))</f>
        <v>-47.6304367478415</v>
      </c>
      <c r="D1081" s="130" t="n">
        <f aca="false">D1080+F1080</f>
        <v>0.221525040873687</v>
      </c>
      <c r="E1081" s="117" t="n">
        <f aca="false">A*SIGN(D1081)*(ABS(D1081))^S</f>
        <v>1.52427677380363E-017</v>
      </c>
      <c r="F1081" s="130" t="n">
        <f aca="false">(Rt*C1081+Lb*H1081-Rt*E1081)/(1+Lb*S*A*(ABS(D1081))^(S-1))*dt</f>
        <v>-0.00876812125826392</v>
      </c>
      <c r="G1081" s="110" t="n">
        <f aca="false">C1081-E1081</f>
        <v>-47.6304367478415</v>
      </c>
      <c r="H1081" s="119" t="n">
        <f aca="false">1.41421*Ip/nn*(-Off/Tau1*EXP(-B1081/Tau1)+omega*SIN(omega*B1081-ACOS(Off)))</f>
        <v>16079.4802036927</v>
      </c>
      <c r="I1081" s="138" t="n">
        <f aca="false">C1081*SIN(omega*B1081)</f>
        <v>-29.1930306513239</v>
      </c>
      <c r="J1081" s="138" t="n">
        <f aca="false">C1081*COS(omega*B1081)</f>
        <v>-37.6354283379503</v>
      </c>
      <c r="K1081" s="138" t="n">
        <f aca="false">1/(100*1.41421)*SQRT(SUM(I882:I1081)^2+SUM(J882:J1081)^2)</f>
        <v>50.7202077278412</v>
      </c>
      <c r="L1081" s="138" t="n">
        <f aca="false">G1081*SIN(omega*B1081)</f>
        <v>-29.1930306513239</v>
      </c>
      <c r="M1081" s="138" t="n">
        <f aca="false">G1081*COS(omega*B1081)</f>
        <v>-37.6354283379503</v>
      </c>
      <c r="N1081" s="138" t="n">
        <f aca="false">IF(1/(100*1.41421)*SQRT(SUM(L882:L1081)^2+SUM(M882:M1081)^2)&lt;0.001,0,1/(100*1.41421)*SQRT(SUM(L882:L1081)^2+SUM(M882:M1081)^2))</f>
        <v>38.9328015691979</v>
      </c>
      <c r="O1081" s="138" t="n">
        <f aca="false">ATAN2(SUM(I882:I1081),(SUM(J882:J1081)+0.000001))*180/PI()</f>
        <v>-88.8092454417294</v>
      </c>
      <c r="P1081" s="138" t="n">
        <f aca="false">ATAN2(SUM(L882:L1081),(SUM(M882:M1081)+0.000001))*180/PI()</f>
        <v>-73.9447442464393</v>
      </c>
    </row>
    <row r="1082" customFormat="false" ht="11.25" hidden="false" customHeight="true" outlineLevel="0" collapsed="false">
      <c r="A1082" s="108" t="n">
        <f aca="false">A1081+1</f>
        <v>822</v>
      </c>
      <c r="B1082" s="116" t="n">
        <f aca="false">A1082*dt</f>
        <v>0.0685</v>
      </c>
      <c r="C1082" s="105" t="n">
        <f aca="false">IF(B1082&lt;0,0,1.41421*Ip/N*(Off*EXP(-B1082/Tau1)-COS(omega*B1082-ACOS(Off))))</f>
        <v>-46.2631062112626</v>
      </c>
      <c r="D1082" s="130" t="n">
        <f aca="false">D1081+F1081</f>
        <v>0.212756919615423</v>
      </c>
      <c r="E1082" s="117" t="n">
        <f aca="false">A*SIGN(D1082)*(ABS(D1082))^S</f>
        <v>6.26906737995838E-018</v>
      </c>
      <c r="F1082" s="130" t="n">
        <f aca="false">(Rt*C1082+Lb*H1082-Rt*E1082)/(1+Lb*S*A*(ABS(D1082))^(S-1))*dt</f>
        <v>-0.00802311098870616</v>
      </c>
      <c r="G1082" s="110" t="n">
        <f aca="false">C1082-E1082</f>
        <v>-46.2631062112626</v>
      </c>
      <c r="H1082" s="119" t="n">
        <f aca="false">1.41421*Ip/nn*(-Off/Tau1*EXP(-B1082/Tau1)+omega*SIN(omega*B1082-ACOS(Off)))</f>
        <v>16733.7107957718</v>
      </c>
      <c r="I1082" s="138" t="n">
        <f aca="false">C1082*SIN(omega*B1082)</f>
        <v>-29.4892137393502</v>
      </c>
      <c r="J1082" s="138" t="n">
        <f aca="false">C1082*COS(omega*B1082)</f>
        <v>-35.6463359877208</v>
      </c>
      <c r="K1082" s="138" t="n">
        <f aca="false">1/(100*1.41421)*SQRT(SUM(I883:I1082)^2+SUM(J883:J1082)^2)</f>
        <v>50.7504955862588</v>
      </c>
      <c r="L1082" s="138" t="n">
        <f aca="false">G1082*SIN(omega*B1082)</f>
        <v>-29.4892137393502</v>
      </c>
      <c r="M1082" s="138" t="n">
        <f aca="false">G1082*COS(omega*B1082)</f>
        <v>-35.6463359877208</v>
      </c>
      <c r="N1082" s="138" t="n">
        <f aca="false">IF(1/(100*1.41421)*SQRT(SUM(L883:L1082)^2+SUM(M883:M1082)^2)&lt;0.001,0,1/(100*1.41421)*SQRT(SUM(L883:L1082)^2+SUM(M883:M1082)^2))</f>
        <v>38.9553802549363</v>
      </c>
      <c r="O1082" s="138" t="n">
        <f aca="false">ATAN2(SUM(I883:I1082),(SUM(J883:J1082)+0.000001))*180/PI()</f>
        <v>-88.8387448000515</v>
      </c>
      <c r="P1082" s="138" t="n">
        <f aca="false">ATAN2(SUM(L883:L1082),(SUM(M883:M1082)+0.000001))*180/PI()</f>
        <v>-73.9933149050973</v>
      </c>
    </row>
    <row r="1083" customFormat="false" ht="11.25" hidden="false" customHeight="true" outlineLevel="0" collapsed="false">
      <c r="A1083" s="108" t="n">
        <f aca="false">A1082+1</f>
        <v>823</v>
      </c>
      <c r="B1083" s="116" t="n">
        <f aca="false">A1083*dt</f>
        <v>0.0685833333333333</v>
      </c>
      <c r="C1083" s="105" t="n">
        <f aca="false">IF(B1083&lt;0,0,1.41421*Ip/N*(Off*EXP(-B1083/Tau1)-COS(omega*B1083-ACOS(Off))))</f>
        <v>-44.8419508189069</v>
      </c>
      <c r="D1083" s="130" t="n">
        <f aca="false">D1082+F1082</f>
        <v>0.204733808626717</v>
      </c>
      <c r="E1083" s="117" t="n">
        <f aca="false">A*SIGN(D1083)*(ABS(D1083))^S</f>
        <v>2.69111413658269E-018</v>
      </c>
      <c r="F1083" s="130" t="n">
        <f aca="false">(Rt*C1083+Lb*H1083-Rt*E1083)/(1+Lb*S*A*(ABS(D1083))^(S-1))*dt</f>
        <v>-0.00726757341372707</v>
      </c>
      <c r="G1083" s="110" t="n">
        <f aca="false">C1083-E1083</f>
        <v>-44.8419508189069</v>
      </c>
      <c r="H1083" s="119" t="n">
        <f aca="false">1.41421*Ip/nn*(-Off/Tau1*EXP(-B1083/Tau1)+omega*SIN(omega*B1083-ACOS(Off)))</f>
        <v>17371.1706065627</v>
      </c>
      <c r="I1083" s="138" t="n">
        <f aca="false">C1083*SIN(omega*B1083)</f>
        <v>-29.6545141408027</v>
      </c>
      <c r="J1083" s="138" t="n">
        <f aca="false">C1083*COS(omega*B1083)</f>
        <v>-33.6364436930868</v>
      </c>
      <c r="K1083" s="138" t="n">
        <f aca="false">1/(100*1.41421)*SQRT(SUM(I884:I1083)^2+SUM(J884:J1083)^2)</f>
        <v>50.7798851074842</v>
      </c>
      <c r="L1083" s="138" t="n">
        <f aca="false">G1083*SIN(omega*B1083)</f>
        <v>-29.6545141408027</v>
      </c>
      <c r="M1083" s="138" t="n">
        <f aca="false">G1083*COS(omega*B1083)</f>
        <v>-33.6364436930868</v>
      </c>
      <c r="N1083" s="138" t="n">
        <f aca="false">IF(1/(100*1.41421)*SQRT(SUM(L884:L1083)^2+SUM(M884:M1083)^2)&lt;0.001,0,1/(100*1.41421)*SQRT(SUM(L884:L1083)^2+SUM(M884:M1083)^2))</f>
        <v>38.9768832599345</v>
      </c>
      <c r="O1083" s="138" t="n">
        <f aca="false">ATAN2(SUM(I884:I1083),(SUM(J884:J1083)+0.000001))*180/PI()</f>
        <v>-88.8691888232362</v>
      </c>
      <c r="P1083" s="138" t="n">
        <f aca="false">ATAN2(SUM(L884:L1083),(SUM(M884:M1083)+0.000001))*180/PI()</f>
        <v>-74.0427203655449</v>
      </c>
    </row>
    <row r="1084" customFormat="false" ht="11.25" hidden="false" customHeight="true" outlineLevel="0" collapsed="false">
      <c r="A1084" s="108" t="n">
        <f aca="false">A1083+1</f>
        <v>824</v>
      </c>
      <c r="B1084" s="116" t="n">
        <f aca="false">A1084*dt</f>
        <v>0.0686666666666667</v>
      </c>
      <c r="C1084" s="105" t="n">
        <f aca="false">IF(B1084&lt;0,0,1.41421*Ip/N*(Off*EXP(-B1084/Tau1)-COS(omega*B1084-ACOS(Off))))</f>
        <v>-43.3683944373508</v>
      </c>
      <c r="D1084" s="130" t="n">
        <f aca="false">D1083+F1083</f>
        <v>0.19746623521299</v>
      </c>
      <c r="E1084" s="117" t="n">
        <f aca="false">A*SIGN(D1084)*(ABS(D1084))^S</f>
        <v>1.2150783730084E-018</v>
      </c>
      <c r="F1084" s="130" t="n">
        <f aca="false">(Rt*C1084+Lb*H1084-Rt*E1084)/(1+Lb*S*A*(ABS(D1084))^(S-1))*dt</f>
        <v>-0.00650226098032091</v>
      </c>
      <c r="G1084" s="110" t="n">
        <f aca="false">C1084-E1084</f>
        <v>-43.3683944373508</v>
      </c>
      <c r="H1084" s="119" t="n">
        <f aca="false">1.41421*Ip/nn*(-Off/Tau1*EXP(-B1084/Tau1)+omega*SIN(omega*B1084-ACOS(Off)))</f>
        <v>17991.231211168</v>
      </c>
      <c r="I1084" s="138" t="n">
        <f aca="false">C1084*SIN(omega*B1084)</f>
        <v>-29.6877089008623</v>
      </c>
      <c r="J1084" s="138" t="n">
        <f aca="false">C1084*COS(omega*B1084)</f>
        <v>-31.6141989664661</v>
      </c>
      <c r="K1084" s="138" t="n">
        <f aca="false">1/(100*1.41421)*SQRT(SUM(I885:I1084)^2+SUM(J885:J1084)^2)</f>
        <v>50.8083532589157</v>
      </c>
      <c r="L1084" s="138" t="n">
        <f aca="false">G1084*SIN(omega*B1084)</f>
        <v>-29.6877089008623</v>
      </c>
      <c r="M1084" s="138" t="n">
        <f aca="false">G1084*COS(omega*B1084)</f>
        <v>-31.6141989664661</v>
      </c>
      <c r="N1084" s="138" t="n">
        <f aca="false">IF(1/(100*1.41421)*SQRT(SUM(L885:L1084)^2+SUM(M885:M1084)^2)&lt;0.001,0,1/(100*1.41421)*SQRT(SUM(L885:L1084)^2+SUM(M885:M1084)^2))</f>
        <v>38.9972965080765</v>
      </c>
      <c r="O1084" s="138" t="n">
        <f aca="false">ATAN2(SUM(I885:I1084),(SUM(J885:J1084)+0.000001))*180/PI()</f>
        <v>-88.9005422551054</v>
      </c>
      <c r="P1084" s="138" t="n">
        <f aca="false">ATAN2(SUM(L885:L1084),(SUM(M885:M1084)+0.000001))*180/PI()</f>
        <v>-74.0929098228858</v>
      </c>
    </row>
    <row r="1085" customFormat="false" ht="11.25" hidden="false" customHeight="true" outlineLevel="0" collapsed="false">
      <c r="A1085" s="108" t="n">
        <f aca="false">A1084+1</f>
        <v>825</v>
      </c>
      <c r="B1085" s="116" t="n">
        <f aca="false">A1085*dt</f>
        <v>0.06875</v>
      </c>
      <c r="C1085" s="105" t="n">
        <f aca="false">IF(B1085&lt;0,0,1.41421*Ip/N*(Off*EXP(-B1085/Tau1)-COS(omega*B1085-ACOS(Off))))</f>
        <v>-41.8439125907793</v>
      </c>
      <c r="D1085" s="130" t="n">
        <f aca="false">D1084+F1084</f>
        <v>0.190963974232669</v>
      </c>
      <c r="E1085" s="117" t="n">
        <f aca="false">A*SIGN(D1085)*(ABS(D1085))^S</f>
        <v>5.8169248157169E-019</v>
      </c>
      <c r="F1085" s="130" t="n">
        <f aca="false">(Rt*C1085+Lb*H1085-Rt*E1085)/(1+Lb*S*A*(ABS(D1085))^(S-1))*dt</f>
        <v>-0.00572793576424892</v>
      </c>
      <c r="G1085" s="110" t="n">
        <f aca="false">C1085-E1085</f>
        <v>-41.8439125907793</v>
      </c>
      <c r="H1085" s="119" t="n">
        <f aca="false">1.41421*Ip/nn*(-Off/Tau1*EXP(-B1085/Tau1)+omega*SIN(omega*B1085-ACOS(Off)))</f>
        <v>18593.2813538519</v>
      </c>
      <c r="I1085" s="138" t="n">
        <f aca="false">C1085*SIN(omega*B1085)</f>
        <v>-29.588114344317</v>
      </c>
      <c r="J1085" s="138" t="n">
        <f aca="false">C1085*COS(omega*B1085)</f>
        <v>-29.5881143443174</v>
      </c>
      <c r="K1085" s="138" t="n">
        <f aca="false">1/(100*1.41421)*SQRT(SUM(I886:I1085)^2+SUM(J886:J1085)^2)</f>
        <v>50.8358780349283</v>
      </c>
      <c r="L1085" s="138" t="n">
        <f aca="false">G1085*SIN(omega*B1085)</f>
        <v>-29.588114344317</v>
      </c>
      <c r="M1085" s="138" t="n">
        <f aca="false">G1085*COS(omega*B1085)</f>
        <v>-29.5881143443174</v>
      </c>
      <c r="N1085" s="138" t="n">
        <f aca="false">IF(1/(100*1.41421)*SQRT(SUM(L886:L1085)^2+SUM(M886:M1085)^2)&lt;0.001,0,1/(100*1.41421)*SQRT(SUM(L886:L1085)^2+SUM(M886:M1085)^2))</f>
        <v>39.0166070133212</v>
      </c>
      <c r="O1085" s="138" t="n">
        <f aca="false">ATAN2(SUM(I886:I1085),(SUM(J886:J1085)+0.000001))*180/PI()</f>
        <v>-88.93276932372</v>
      </c>
      <c r="P1085" s="138" t="n">
        <f aca="false">ATAN2(SUM(L886:L1085),(SUM(M886:M1085)+0.000001))*180/PI()</f>
        <v>-74.1438322357279</v>
      </c>
    </row>
    <row r="1086" customFormat="false" ht="11.25" hidden="false" customHeight="true" outlineLevel="0" collapsed="false">
      <c r="A1086" s="108" t="n">
        <f aca="false">A1085+1</f>
        <v>826</v>
      </c>
      <c r="B1086" s="116" t="n">
        <f aca="false">A1086*dt</f>
        <v>0.0688333333333333</v>
      </c>
      <c r="C1086" s="105" t="n">
        <f aca="false">IF(B1086&lt;0,0,1.41421*Ip/N*(Off*EXP(-B1086/Tau1)-COS(omega*B1086-ACOS(Off))))</f>
        <v>-40.2700310049664</v>
      </c>
      <c r="D1086" s="130" t="n">
        <f aca="false">D1085+F1085</f>
        <v>0.18523603846842</v>
      </c>
      <c r="E1086" s="117" t="n">
        <f aca="false">A*SIGN(D1086)*(ABS(D1086))^S</f>
        <v>2.97661270806121E-019</v>
      </c>
      <c r="F1086" s="130" t="n">
        <f aca="false">(Rt*C1086+Lb*H1086-Rt*E1086)/(1+Lb*S*A*(ABS(D1086))^(S-1))*dt</f>
        <v>-0.00494536871800861</v>
      </c>
      <c r="G1086" s="110" t="n">
        <f aca="false">C1086-E1086</f>
        <v>-40.2700310049664</v>
      </c>
      <c r="H1086" s="119" t="n">
        <f aca="false">1.41421*Ip/nn*(-Off/Tau1*EXP(-B1086/Tau1)+omega*SIN(omega*B1086-ACOS(Off)))</f>
        <v>19176.7275512807</v>
      </c>
      <c r="I1086" s="138" t="n">
        <f aca="false">C1086*SIN(omega*B1086)</f>
        <v>-29.3555892279079</v>
      </c>
      <c r="J1086" s="138" t="n">
        <f aca="false">C1086*COS(omega*B1086)</f>
        <v>-27.5667331801084</v>
      </c>
      <c r="K1086" s="138" t="n">
        <f aca="false">1/(100*1.41421)*SQRT(SUM(I887:I1086)^2+SUM(J887:J1086)^2)</f>
        <v>50.8624384679502</v>
      </c>
      <c r="L1086" s="138" t="n">
        <f aca="false">G1086*SIN(omega*B1086)</f>
        <v>-29.3555892279079</v>
      </c>
      <c r="M1086" s="138" t="n">
        <f aca="false">G1086*COS(omega*B1086)</f>
        <v>-27.5667331801084</v>
      </c>
      <c r="N1086" s="138" t="n">
        <f aca="false">IF(1/(100*1.41421)*SQRT(SUM(L887:L1086)^2+SUM(M887:M1086)^2)&lt;0.001,0,1/(100*1.41421)*SQRT(SUM(L887:L1086)^2+SUM(M887:M1086)^2))</f>
        <v>39.034802881755</v>
      </c>
      <c r="O1086" s="138" t="n">
        <f aca="false">ATAN2(SUM(I887:I1086),(SUM(J887:J1086)+0.000001))*180/PI()</f>
        <v>-88.965833776517</v>
      </c>
      <c r="P1086" s="138" t="n">
        <f aca="false">ATAN2(SUM(L887:L1086),(SUM(M887:M1086)+0.000001))*180/PI()</f>
        <v>-74.1954363641705</v>
      </c>
    </row>
    <row r="1087" customFormat="false" ht="11.25" hidden="false" customHeight="true" outlineLevel="0" collapsed="false">
      <c r="A1087" s="108" t="n">
        <f aca="false">A1086+1</f>
        <v>827</v>
      </c>
      <c r="B1087" s="116" t="n">
        <f aca="false">A1087*dt</f>
        <v>0.0689166666666667</v>
      </c>
      <c r="C1087" s="105" t="n">
        <f aca="false">IF(B1087&lt;0,0,1.41421*Ip/N*(Off*EXP(-B1087/Tau1)-COS(omega*B1087-ACOS(Off))))</f>
        <v>-38.6483241017161</v>
      </c>
      <c r="D1087" s="130" t="n">
        <f aca="false">D1086+F1086</f>
        <v>0.180290669750411</v>
      </c>
      <c r="E1087" s="117" t="n">
        <f aca="false">A*SIGN(D1087)*(ABS(D1087))^S</f>
        <v>1.64124425764195E-019</v>
      </c>
      <c r="F1087" s="130" t="n">
        <f aca="false">(Rt*C1087+Lb*H1087-Rt*E1087)/(1+Lb*S*A*(ABS(D1087))^(S-1))*dt</f>
        <v>-0.00415533891004424</v>
      </c>
      <c r="G1087" s="110" t="n">
        <f aca="false">C1087-E1087</f>
        <v>-38.6483241017161</v>
      </c>
      <c r="H1087" s="119" t="n">
        <f aca="false">1.41421*Ip/nn*(-Off/Tau1*EXP(-B1087/Tau1)+omega*SIN(omega*B1087-ACOS(Off)))</f>
        <v>19740.9946782231</v>
      </c>
      <c r="I1087" s="138" t="n">
        <f aca="false">C1087*SIN(omega*B1087)</f>
        <v>-28.9905357313628</v>
      </c>
      <c r="J1087" s="138" t="n">
        <f aca="false">C1087*COS(omega*B1087)</f>
        <v>-25.558595303339</v>
      </c>
      <c r="K1087" s="138" t="n">
        <f aca="false">1/(100*1.41421)*SQRT(SUM(I888:I1087)^2+SUM(J888:J1087)^2)</f>
        <v>50.8880146385742</v>
      </c>
      <c r="L1087" s="138" t="n">
        <f aca="false">G1087*SIN(omega*B1087)</f>
        <v>-28.9905357313628</v>
      </c>
      <c r="M1087" s="138" t="n">
        <f aca="false">G1087*COS(omega*B1087)</f>
        <v>-25.558595303339</v>
      </c>
      <c r="N1087" s="138" t="n">
        <f aca="false">IF(1/(100*1.41421)*SQRT(SUM(L888:L1087)^2+SUM(M888:M1087)^2)&lt;0.001,0,1/(100*1.41421)*SQRT(SUM(L888:L1087)^2+SUM(M888:M1087)^2))</f>
        <v>39.0518733128674</v>
      </c>
      <c r="O1087" s="138" t="n">
        <f aca="false">ATAN2(SUM(I888:I1087),(SUM(J888:J1087)+0.000001))*180/PI()</f>
        <v>-88.9996989150655</v>
      </c>
      <c r="P1087" s="138" t="n">
        <f aca="false">ATAN2(SUM(L888:L1087),(SUM(M888:M1087)+0.000001))*180/PI()</f>
        <v>-74.2476708071039</v>
      </c>
    </row>
    <row r="1088" customFormat="false" ht="11.25" hidden="false" customHeight="true" outlineLevel="0" collapsed="false">
      <c r="A1088" s="108" t="n">
        <f aca="false">A1087+1</f>
        <v>828</v>
      </c>
      <c r="B1088" s="116" t="n">
        <f aca="false">A1088*dt</f>
        <v>0.069</v>
      </c>
      <c r="C1088" s="105" t="n">
        <f aca="false">IF(B1088&lt;0,0,1.41421*Ip/N*(Off*EXP(-B1088/Tau1)-COS(omega*B1088-ACOS(Off))))</f>
        <v>-36.980413445242</v>
      </c>
      <c r="D1088" s="130" t="n">
        <f aca="false">D1087+F1087</f>
        <v>0.176135330840367</v>
      </c>
      <c r="E1088" s="117" t="n">
        <f aca="false">A*SIGN(D1088)*(ABS(D1088))^S</f>
        <v>9.82616885010805E-020</v>
      </c>
      <c r="F1088" s="130" t="n">
        <f aca="false">(Rt*C1088+Lb*H1088-Rt*E1088)/(1+Lb*S*A*(ABS(D1088))^(S-1))*dt</f>
        <v>-0.00335863275594618</v>
      </c>
      <c r="G1088" s="110" t="n">
        <f aca="false">C1088-E1088</f>
        <v>-36.980413445242</v>
      </c>
      <c r="H1088" s="119" t="n">
        <f aca="false">1.41421*Ip/nn*(-Off/Tau1*EXP(-B1088/Tau1)+omega*SIN(omega*B1088-ACOS(Off)))</f>
        <v>20285.5265351342</v>
      </c>
      <c r="I1088" s="138" t="n">
        <f aca="false">C1088*SIN(omega*B1088)</f>
        <v>-28.4938982828827</v>
      </c>
      <c r="J1088" s="138" t="n">
        <f aca="false">C1088*COS(omega*B1088)</f>
        <v>-23.5722026808224</v>
      </c>
      <c r="K1088" s="138" t="n">
        <f aca="false">1/(100*1.41421)*SQRT(SUM(I889:I1088)^2+SUM(J889:J1088)^2)</f>
        <v>50.912587684716</v>
      </c>
      <c r="L1088" s="138" t="n">
        <f aca="false">G1088*SIN(omega*B1088)</f>
        <v>-28.4938982828827</v>
      </c>
      <c r="M1088" s="138" t="n">
        <f aca="false">G1088*COS(omega*B1088)</f>
        <v>-23.5722026808224</v>
      </c>
      <c r="N1088" s="138" t="n">
        <f aca="false">IF(1/(100*1.41421)*SQRT(SUM(L889:L1088)^2+SUM(M889:M1088)^2)&lt;0.001,0,1/(100*1.41421)*SQRT(SUM(L889:L1088)^2+SUM(M889:M1088)^2))</f>
        <v>39.0678086000638</v>
      </c>
      <c r="O1088" s="138" t="n">
        <f aca="false">ATAN2(SUM(I889:I1088),(SUM(J889:J1088)+0.000001))*180/PI()</f>
        <v>-89.0343276294367</v>
      </c>
      <c r="P1088" s="138" t="n">
        <f aca="false">ATAN2(SUM(L889:L1088),(SUM(M889:M1088)+0.000001))*180/PI()</f>
        <v>-74.3004840388447</v>
      </c>
    </row>
    <row r="1089" customFormat="false" ht="11.25" hidden="false" customHeight="true" outlineLevel="0" collapsed="false">
      <c r="A1089" s="108" t="n">
        <f aca="false">A1088+1</f>
        <v>829</v>
      </c>
      <c r="B1089" s="116" t="n">
        <f aca="false">A1089*dt</f>
        <v>0.0690833333333333</v>
      </c>
      <c r="C1089" s="105" t="n">
        <f aca="false">IF(B1089&lt;0,0,1.41421*Ip/N*(Off*EXP(-B1089/Tau1)-COS(omega*B1089-ACOS(Off))))</f>
        <v>-35.2679661420235</v>
      </c>
      <c r="D1089" s="130" t="n">
        <f aca="false">D1088+F1088</f>
        <v>0.172776698084421</v>
      </c>
      <c r="E1089" s="117" t="n">
        <f aca="false">A*SIGN(D1089)*(ABS(D1089))^S</f>
        <v>6.43332384986659E-020</v>
      </c>
      <c r="F1089" s="130" t="n">
        <f aca="false">(Rt*C1089+Lb*H1089-Rt*E1089)/(1+Lb*S*A*(ABS(D1089))^(S-1))*dt</f>
        <v>-0.00255604324239967</v>
      </c>
      <c r="G1089" s="110" t="n">
        <f aca="false">C1089-E1089</f>
        <v>-35.2679661420235</v>
      </c>
      <c r="H1089" s="119" t="n">
        <f aca="false">1.41421*Ip/nn*(-Off/Tau1*EXP(-B1089/Tau1)+omega*SIN(omega*B1089-ACOS(Off)))</f>
        <v>20809.7863970622</v>
      </c>
      <c r="I1089" s="138" t="n">
        <f aca="false">C1089*SIN(omega*B1089)</f>
        <v>-27.8671602234159</v>
      </c>
      <c r="J1089" s="138" t="n">
        <f aca="false">C1089*COS(omega*B1089)</f>
        <v>-21.6159852164407</v>
      </c>
      <c r="K1089" s="138" t="n">
        <f aca="false">1/(100*1.41421)*SQRT(SUM(I890:I1089)^2+SUM(J890:J1089)^2)</f>
        <v>50.936139809831</v>
      </c>
      <c r="L1089" s="138" t="n">
        <f aca="false">G1089*SIN(omega*B1089)</f>
        <v>-27.8671602234159</v>
      </c>
      <c r="M1089" s="138" t="n">
        <f aca="false">G1089*COS(omega*B1089)</f>
        <v>-21.6159852164407</v>
      </c>
      <c r="N1089" s="138" t="n">
        <f aca="false">IF(1/(100*1.41421)*SQRT(SUM(L890:L1089)^2+SUM(M890:M1089)^2)&lt;0.001,0,1/(100*1.41421)*SQRT(SUM(L890:L1089)^2+SUM(M890:M1089)^2))</f>
        <v>39.0826001304304</v>
      </c>
      <c r="O1089" s="138" t="n">
        <f aca="false">ATAN2(SUM(I890:I1089),(SUM(J890:J1089)+0.000001))*180/PI()</f>
        <v>-89.0696824321809</v>
      </c>
      <c r="P1089" s="138" t="n">
        <f aca="false">ATAN2(SUM(L890:L1089),(SUM(M890:M1089)+0.000001))*180/PI()</f>
        <v>-74.3538244451344</v>
      </c>
    </row>
    <row r="1090" customFormat="false" ht="11.25" hidden="false" customHeight="true" outlineLevel="0" collapsed="false">
      <c r="A1090" s="108" t="n">
        <f aca="false">A1089+1</f>
        <v>830</v>
      </c>
      <c r="B1090" s="116" t="n">
        <f aca="false">A1090*dt</f>
        <v>0.0691666666666667</v>
      </c>
      <c r="C1090" s="105" t="n">
        <f aca="false">IF(B1090&lt;0,0,1.41421*Ip/N*(Off*EXP(-B1090/Tau1)-COS(omega*B1090-ACOS(Off))))</f>
        <v>-33.5126931957188</v>
      </c>
      <c r="D1090" s="130" t="n">
        <f aca="false">D1089+F1089</f>
        <v>0.170220654842021</v>
      </c>
      <c r="E1090" s="117" t="n">
        <f aca="false">A*SIGN(D1090)*(ABS(D1090))^S</f>
        <v>4.63480350207915E-020</v>
      </c>
      <c r="F1090" s="130" t="n">
        <f aca="false">(Rt*C1090+Lb*H1090-Rt*E1090)/(1+Lb*S*A*(ABS(D1090))^(S-1))*dt</f>
        <v>-0.00174836914464949</v>
      </c>
      <c r="G1090" s="110" t="n">
        <f aca="false">C1090-E1090</f>
        <v>-33.5126931957188</v>
      </c>
      <c r="H1090" s="119" t="n">
        <f aca="false">1.41421*Ip/nn*(-Off/Tau1*EXP(-B1090/Tau1)+omega*SIN(omega*B1090-ACOS(Off)))</f>
        <v>21313.2575433353</v>
      </c>
      <c r="I1090" s="138" t="n">
        <f aca="false">C1090*SIN(omega*B1090)</f>
        <v>-27.1123383226101</v>
      </c>
      <c r="J1090" s="138" t="n">
        <f aca="false">C1090*COS(omega*B1090)</f>
        <v>-19.6982668250459</v>
      </c>
      <c r="K1090" s="138" t="n">
        <f aca="false">1/(100*1.41421)*SQRT(SUM(I891:I1090)^2+SUM(J891:J1090)^2)</f>
        <v>50.9586542902025</v>
      </c>
      <c r="L1090" s="138" t="n">
        <f aca="false">G1090*SIN(omega*B1090)</f>
        <v>-27.1123383226101</v>
      </c>
      <c r="M1090" s="138" t="n">
        <f aca="false">G1090*COS(omega*B1090)</f>
        <v>-19.6982668250459</v>
      </c>
      <c r="N1090" s="138" t="n">
        <f aca="false">IF(1/(100*1.41421)*SQRT(SUM(L891:L1090)^2+SUM(M891:M1090)^2)&lt;0.001,0,1/(100*1.41421)*SQRT(SUM(L891:L1090)^2+SUM(M891:M1090)^2))</f>
        <v>39.0962403837623</v>
      </c>
      <c r="O1090" s="138" t="n">
        <f aca="false">ATAN2(SUM(I891:I1090),(SUM(J891:J1090)+0.000001))*180/PI()</f>
        <v>-89.1057254919092</v>
      </c>
      <c r="P1090" s="138" t="n">
        <f aca="false">ATAN2(SUM(L891:L1090),(SUM(M891:M1090)+0.000001))*180/PI()</f>
        <v>-74.4076403585253</v>
      </c>
    </row>
    <row r="1091" customFormat="false" ht="11.25" hidden="false" customHeight="true" outlineLevel="0" collapsed="false">
      <c r="A1091" s="108" t="n">
        <f aca="false">A1090+1</f>
        <v>831</v>
      </c>
      <c r="B1091" s="116" t="n">
        <f aca="false">A1091*dt</f>
        <v>0.06925</v>
      </c>
      <c r="C1091" s="105" t="n">
        <f aca="false">IF(B1091&lt;0,0,1.41421*Ip/N*(Off*EXP(-B1091/Tau1)-COS(omega*B1091-ACOS(Off))))</f>
        <v>-31.7163478187542</v>
      </c>
      <c r="D1091" s="130" t="n">
        <f aca="false">D1090+F1090</f>
        <v>0.168472285697372</v>
      </c>
      <c r="E1091" s="117" t="n">
        <f aca="false">A*SIGN(D1091)*(ABS(D1091))^S</f>
        <v>3.69307367400311E-020</v>
      </c>
      <c r="F1091" s="130" t="n">
        <f aca="false">(Rt*C1091+Lb*H1091-Rt*E1091)/(1+Lb*S*A*(ABS(D1091))^(S-1))*dt</f>
        <v>-0.000936414238250893</v>
      </c>
      <c r="G1091" s="110" t="n">
        <f aca="false">C1091-E1091</f>
        <v>-31.7163478187542</v>
      </c>
      <c r="H1091" s="119" t="n">
        <f aca="false">1.41421*Ip/nn*(-Off/Tau1*EXP(-B1091/Tau1)+omega*SIN(omega*B1091-ACOS(Off)))</f>
        <v>21795.443767507</v>
      </c>
      <c r="I1091" s="138" t="n">
        <f aca="false">C1091*SIN(omega*B1091)</f>
        <v>-26.2319751678268</v>
      </c>
      <c r="J1091" s="138" t="n">
        <f aca="false">C1091*COS(omega*B1091)</f>
        <v>-17.8272319150985</v>
      </c>
      <c r="K1091" s="138" t="n">
        <f aca="false">1/(100*1.41421)*SQRT(SUM(I892:I1091)^2+SUM(J892:J1091)^2)</f>
        <v>50.9801154813125</v>
      </c>
      <c r="L1091" s="138" t="n">
        <f aca="false">G1091*SIN(omega*B1091)</f>
        <v>-26.2319751678268</v>
      </c>
      <c r="M1091" s="138" t="n">
        <f aca="false">G1091*COS(omega*B1091)</f>
        <v>-17.8272319150985</v>
      </c>
      <c r="N1091" s="138" t="n">
        <f aca="false">IF(1/(100*1.41421)*SQRT(SUM(L892:L1091)^2+SUM(M892:M1091)^2)&lt;0.001,0,1/(100*1.41421)*SQRT(SUM(L892:L1091)^2+SUM(M892:M1091)^2))</f>
        <v>39.1087229308677</v>
      </c>
      <c r="O1091" s="138" t="n">
        <f aca="false">ATAN2(SUM(I892:I1091),(SUM(J892:J1091)+0.000001))*180/PI()</f>
        <v>-89.1424186664767</v>
      </c>
      <c r="P1091" s="138" t="n">
        <f aca="false">ATAN2(SUM(L892:L1091),(SUM(M892:M1091)+0.000001))*180/PI()</f>
        <v>-74.4618800931841</v>
      </c>
    </row>
    <row r="1092" customFormat="false" ht="11.25" hidden="false" customHeight="true" outlineLevel="0" collapsed="false">
      <c r="A1092" s="108" t="n">
        <f aca="false">A1091+1</f>
        <v>832</v>
      </c>
      <c r="B1092" s="116" t="n">
        <f aca="false">A1092*dt</f>
        <v>0.0693333333333333</v>
      </c>
      <c r="C1092" s="105" t="n">
        <f aca="false">IF(B1092&lt;0,0,1.41421*Ip/N*(Off*EXP(-B1092/Tau1)-COS(omega*B1092-ACOS(Off))))</f>
        <v>-29.8807237022584</v>
      </c>
      <c r="D1092" s="130" t="n">
        <f aca="false">D1091+F1091</f>
        <v>0.167535871459121</v>
      </c>
      <c r="E1092" s="117" t="n">
        <f aca="false">A*SIGN(D1092)*(ABS(D1092))^S</f>
        <v>3.26688218794242E-020</v>
      </c>
      <c r="F1092" s="130" t="n">
        <f aca="false">(Rt*C1092+Lb*H1092-Rt*E1092)/(1+Lb*S*A*(ABS(D1092))^(S-1))*dt</f>
        <v>-0.000120986505885899</v>
      </c>
      <c r="G1092" s="110" t="n">
        <f aca="false">C1092-E1092</f>
        <v>-29.8807237022584</v>
      </c>
      <c r="H1092" s="119" t="n">
        <f aca="false">1.41421*Ip/nn*(-Off/Tau1*EXP(-B1092/Tau1)+omega*SIN(omega*B1092-ACOS(Off)))</f>
        <v>22255.869867057</v>
      </c>
      <c r="I1092" s="138" t="n">
        <f aca="false">C1092*SIN(omega*B1092)</f>
        <v>-25.2291294560267</v>
      </c>
      <c r="J1092" s="138" t="n">
        <f aca="false">C1092*COS(omega*B1092)</f>
        <v>-16.0108924130341</v>
      </c>
      <c r="K1092" s="138" t="n">
        <f aca="false">1/(100*1.41421)*SQRT(SUM(I893:I1092)^2+SUM(J893:J1092)^2)</f>
        <v>51.0005088233066</v>
      </c>
      <c r="L1092" s="138" t="n">
        <f aca="false">G1092*SIN(omega*B1092)</f>
        <v>-25.2291294560267</v>
      </c>
      <c r="M1092" s="138" t="n">
        <f aca="false">G1092*COS(omega*B1092)</f>
        <v>-16.0108924130341</v>
      </c>
      <c r="N1092" s="138" t="n">
        <f aca="false">IF(1/(100*1.41421)*SQRT(SUM(L893:L1092)^2+SUM(M893:M1092)^2)&lt;0.001,0,1/(100*1.41421)*SQRT(SUM(L893:L1092)^2+SUM(M893:M1092)^2))</f>
        <v>39.1200424311614</v>
      </c>
      <c r="O1092" s="138" t="n">
        <f aca="false">ATAN2(SUM(I893:I1092),(SUM(J893:J1092)+0.000001))*180/PI()</f>
        <v>-89.1797235357678</v>
      </c>
      <c r="P1092" s="138" t="n">
        <f aca="false">ATAN2(SUM(L893:L1092),(SUM(M893:M1092)+0.000001))*180/PI()</f>
        <v>-74.5164919791384</v>
      </c>
    </row>
    <row r="1093" customFormat="false" ht="11.25" hidden="false" customHeight="true" outlineLevel="0" collapsed="false">
      <c r="A1093" s="108" t="n">
        <f aca="false">A1092+1</f>
        <v>833</v>
      </c>
      <c r="B1093" s="116" t="n">
        <f aca="false">A1093*dt</f>
        <v>0.0694166666666667</v>
      </c>
      <c r="C1093" s="105" t="n">
        <f aca="false">IF(B1093&lt;0,0,1.41421*Ip/N*(Off*EXP(-B1093/Tau1)-COS(omega*B1093-ACOS(Off))))</f>
        <v>-28.0076532460506</v>
      </c>
      <c r="D1093" s="130" t="n">
        <f aca="false">D1092+F1092</f>
        <v>0.167414884953235</v>
      </c>
      <c r="E1093" s="117" t="n">
        <f aca="false">A*SIGN(D1093)*(ABS(D1093))^S</f>
        <v>3.21537171143357E-020</v>
      </c>
      <c r="F1093" s="130" t="n">
        <f aca="false">(Rt*C1093+Lb*H1093-Rt*E1093)/(1+Lb*S*A*(ABS(D1093))^(S-1))*dt</f>
        <v>0.00069710265997178</v>
      </c>
      <c r="G1093" s="110" t="n">
        <f aca="false">C1093-E1093</f>
        <v>-28.0076532460506</v>
      </c>
      <c r="H1093" s="119" t="n">
        <f aca="false">1.41421*Ip/nn*(-Off/Tau1*EXP(-B1093/Tau1)+omega*SIN(omega*B1093-ACOS(Off)))</f>
        <v>22694.0821123628</v>
      </c>
      <c r="I1093" s="138" t="n">
        <f aca="false">C1093*SIN(omega*B1093)</f>
        <v>-24.1073642266291</v>
      </c>
      <c r="J1093" s="138" t="n">
        <f aca="false">C1093*COS(omega*B1093)</f>
        <v>-14.2570554602151</v>
      </c>
      <c r="K1093" s="138" t="n">
        <f aca="false">1/(100*1.41421)*SQRT(SUM(I894:I1093)^2+SUM(J894:J1093)^2)</f>
        <v>51.0198208455664</v>
      </c>
      <c r="L1093" s="138" t="n">
        <f aca="false">G1093*SIN(omega*B1093)</f>
        <v>-24.1073642266291</v>
      </c>
      <c r="M1093" s="138" t="n">
        <f aca="false">G1093*COS(omega*B1093)</f>
        <v>-14.2570554602151</v>
      </c>
      <c r="N1093" s="138" t="n">
        <f aca="false">IF(1/(100*1.41421)*SQRT(SUM(L894:L1093)^2+SUM(M894:M1093)^2)&lt;0.001,0,1/(100*1.41421)*SQRT(SUM(L894:L1093)^2+SUM(M894:M1093)^2))</f>
        <v>39.1301946295573</v>
      </c>
      <c r="O1093" s="138" t="n">
        <f aca="false">ATAN2(SUM(I894:I1093),(SUM(J894:J1093)+0.000001))*180/PI()</f>
        <v>-89.2176014340845</v>
      </c>
      <c r="P1093" s="138" t="n">
        <f aca="false">ATAN2(SUM(L894:L1093),(SUM(M894:M1093)+0.000001))*180/PI()</f>
        <v>-74.5714243959951</v>
      </c>
    </row>
    <row r="1094" customFormat="false" ht="11.25" hidden="false" customHeight="true" outlineLevel="0" collapsed="false">
      <c r="A1094" s="108" t="n">
        <f aca="false">A1093+1</f>
        <v>834</v>
      </c>
      <c r="B1094" s="116" t="n">
        <f aca="false">A1094*dt</f>
        <v>0.0695</v>
      </c>
      <c r="C1094" s="105" t="n">
        <f aca="false">IF(B1094&lt;0,0,1.41421*Ip/N*(Off*EXP(-B1094/Tau1)-COS(omega*B1094-ACOS(Off))))</f>
        <v>-26.0990057504251</v>
      </c>
      <c r="D1094" s="130" t="n">
        <f aca="false">D1093+F1093</f>
        <v>0.168111987613207</v>
      </c>
      <c r="E1094" s="117" t="n">
        <f aca="false">A*SIGN(D1094)*(ABS(D1094))^S</f>
        <v>3.52316269083377E-020</v>
      </c>
      <c r="F1094" s="130" t="n">
        <f aca="false">(Rt*C1094+Lb*H1094-Rt*E1094)/(1+Lb*S*A*(ABS(D1094))^(S-1))*dt</f>
        <v>0.00151703925775763</v>
      </c>
      <c r="G1094" s="110" t="n">
        <f aca="false">C1094-E1094</f>
        <v>-26.0990057504251</v>
      </c>
      <c r="H1094" s="119" t="n">
        <f aca="false">1.41421*Ip/nn*(-Off/Tau1*EXP(-B1094/Tau1)+omega*SIN(omega*B1094-ACOS(Off)))</f>
        <v>23109.6486944806</v>
      </c>
      <c r="I1094" s="138" t="n">
        <f aca="false">C1094*SIN(omega*B1094)</f>
        <v>-22.8707330816007</v>
      </c>
      <c r="J1094" s="138" t="n">
        <f aca="false">C1094*COS(omega*B1094)</f>
        <v>-12.5732919106693</v>
      </c>
      <c r="K1094" s="138" t="n">
        <f aca="false">1/(100*1.41421)*SQRT(SUM(I895:I1094)^2+SUM(J895:J1094)^2)</f>
        <v>51.0380391704003</v>
      </c>
      <c r="L1094" s="138" t="n">
        <f aca="false">G1094*SIN(omega*B1094)</f>
        <v>-22.8707330816007</v>
      </c>
      <c r="M1094" s="138" t="n">
        <f aca="false">G1094*COS(omega*B1094)</f>
        <v>-12.5732919106693</v>
      </c>
      <c r="N1094" s="138" t="n">
        <f aca="false">IF(1/(100*1.41421)*SQRT(SUM(L895:L1094)^2+SUM(M895:M1094)^2)&lt;0.001,0,1/(100*1.41421)*SQRT(SUM(L895:L1094)^2+SUM(M895:M1094)^2))</f>
        <v>39.1391763526708</v>
      </c>
      <c r="O1094" s="138" t="n">
        <f aca="false">ATAN2(SUM(I895:I1094),(SUM(J895:J1094)+0.000001))*180/PI()</f>
        <v>-89.2560134821393</v>
      </c>
      <c r="P1094" s="138" t="n">
        <f aca="false">ATAN2(SUM(L895:L1094),(SUM(M895:M1094)+0.000001))*180/PI()</f>
        <v>-74.6266258061606</v>
      </c>
    </row>
    <row r="1095" customFormat="false" ht="11.25" hidden="false" customHeight="true" outlineLevel="0" collapsed="false">
      <c r="A1095" s="108" t="n">
        <f aca="false">A1094+1</f>
        <v>835</v>
      </c>
      <c r="B1095" s="116" t="n">
        <f aca="false">A1095*dt</f>
        <v>0.0695833333333333</v>
      </c>
      <c r="C1095" s="105" t="n">
        <f aca="false">IF(B1095&lt;0,0,1.41421*Ip/N*(Off*EXP(-B1095/Tau1)-COS(omega*B1095-ACOS(Off))))</f>
        <v>-24.1566855715195</v>
      </c>
      <c r="D1095" s="130" t="n">
        <f aca="false">D1094+F1094</f>
        <v>0.169629026870964</v>
      </c>
      <c r="E1095" s="117" t="n">
        <f aca="false">A*SIGN(D1095)*(ABS(D1095))^S</f>
        <v>4.29304487336535E-020</v>
      </c>
      <c r="F1095" s="130" t="n">
        <f aca="false">(Rt*C1095+Lb*H1095-Rt*E1095)/(1+Lb*S*A*(ABS(D1095))^(S-1))*dt</f>
        <v>0.0023380074800927</v>
      </c>
      <c r="G1095" s="110" t="n">
        <f aca="false">C1095-E1095</f>
        <v>-24.1566855715195</v>
      </c>
      <c r="H1095" s="119" t="n">
        <f aca="false">1.41421*Ip/nn*(-Off/Tau1*EXP(-B1095/Tau1)+omega*SIN(omega*B1095-ACOS(Off)))</f>
        <v>23502.1601512934</v>
      </c>
      <c r="I1095" s="138" t="n">
        <f aca="false">C1095*SIN(omega*B1095)</f>
        <v>-21.5237644469908</v>
      </c>
      <c r="J1095" s="138" t="n">
        <f aca="false">C1095*COS(omega*B1095)</f>
        <v>-10.9669057546654</v>
      </c>
      <c r="K1095" s="138" t="n">
        <f aca="false">1/(100*1.41421)*SQRT(SUM(I896:I1095)^2+SUM(J896:J1095)^2)</f>
        <v>51.0551525158634</v>
      </c>
      <c r="L1095" s="138" t="n">
        <f aca="false">G1095*SIN(omega*B1095)</f>
        <v>-21.5237644469908</v>
      </c>
      <c r="M1095" s="138" t="n">
        <f aca="false">G1095*COS(omega*B1095)</f>
        <v>-10.9669057546654</v>
      </c>
      <c r="N1095" s="138" t="n">
        <f aca="false">IF(1/(100*1.41421)*SQRT(SUM(L896:L1095)^2+SUM(M896:M1095)^2)&lt;0.001,0,1/(100*1.41421)*SQRT(SUM(L896:L1095)^2+SUM(M896:M1095)^2))</f>
        <v>39.1469855043428</v>
      </c>
      <c r="O1095" s="138" t="n">
        <f aca="false">ATAN2(SUM(I896:I1095),(SUM(J896:J1095)+0.000001))*180/PI()</f>
        <v>-89.294920618658</v>
      </c>
      <c r="P1095" s="138" t="n">
        <f aca="false">ATAN2(SUM(L896:L1095),(SUM(M896:M1095)+0.000001))*180/PI()</f>
        <v>-74.6820447875881</v>
      </c>
    </row>
    <row r="1096" customFormat="false" ht="11.25" hidden="false" customHeight="true" outlineLevel="0" collapsed="false">
      <c r="A1096" s="108" t="n">
        <f aca="false">A1095+1</f>
        <v>836</v>
      </c>
      <c r="B1096" s="116" t="n">
        <f aca="false">A1096*dt</f>
        <v>0.0696666666666667</v>
      </c>
      <c r="C1096" s="105" t="n">
        <f aca="false">IF(B1096&lt;0,0,1.41421*Ip/N*(Off*EXP(-B1096/Tau1)-COS(omega*B1096-ACOS(Off))))</f>
        <v>-22.1826302420893</v>
      </c>
      <c r="D1096" s="130" t="n">
        <f aca="false">D1095+F1095</f>
        <v>0.171967034351057</v>
      </c>
      <c r="E1096" s="117" t="n">
        <f aca="false">A*SIGN(D1096)*(ABS(D1096))^S</f>
        <v>5.8017112746022E-020</v>
      </c>
      <c r="F1096" s="130" t="n">
        <f aca="false">(Rt*C1096+Lb*H1096-Rt*E1096)/(1+Lb*S*A*(ABS(D1096))^(S-1))*dt</f>
        <v>0.00315919051884048</v>
      </c>
      <c r="G1096" s="110" t="n">
        <f aca="false">C1096-E1096</f>
        <v>-22.1826302420893</v>
      </c>
      <c r="H1096" s="119" t="n">
        <f aca="false">1.41421*Ip/nn*(-Off/Tau1*EXP(-B1096/Tau1)+omega*SIN(omega*B1096-ACOS(Off)))</f>
        <v>23871.2297716046</v>
      </c>
      <c r="I1096" s="138" t="n">
        <f aca="false">C1096*SIN(omega*B1096)</f>
        <v>-20.0714439378932</v>
      </c>
      <c r="J1096" s="138" t="n">
        <f aca="false">C1096*COS(omega*B1096)</f>
        <v>-9.44490458952681</v>
      </c>
      <c r="K1096" s="138" t="n">
        <f aca="false">1/(100*1.41421)*SQRT(SUM(I897:I1096)^2+SUM(J897:J1096)^2)</f>
        <v>51.0711506977201</v>
      </c>
      <c r="L1096" s="138" t="n">
        <f aca="false">G1096*SIN(omega*B1096)</f>
        <v>-20.0714439378932</v>
      </c>
      <c r="M1096" s="138" t="n">
        <f aca="false">G1096*COS(omega*B1096)</f>
        <v>-9.44490458952681</v>
      </c>
      <c r="N1096" s="138" t="n">
        <f aca="false">IF(1/(100*1.41421)*SQRT(SUM(L897:L1096)^2+SUM(M897:M1096)^2)&lt;0.001,0,1/(100*1.41421)*SQRT(SUM(L897:L1096)^2+SUM(M897:M1096)^2))</f>
        <v>39.153621060493</v>
      </c>
      <c r="O1096" s="138" t="n">
        <f aca="false">ATAN2(SUM(I897:I1096),(SUM(J897:J1096)+0.000001))*180/PI()</f>
        <v>-89.3342836315954</v>
      </c>
      <c r="P1096" s="138" t="n">
        <f aca="false">ATAN2(SUM(L897:L1096),(SUM(M897:M1096)+0.000001))*180/PI()</f>
        <v>-74.7376300660835</v>
      </c>
    </row>
    <row r="1097" customFormat="false" ht="11.25" hidden="false" customHeight="true" outlineLevel="0" collapsed="false">
      <c r="A1097" s="108" t="n">
        <f aca="false">A1096+1</f>
        <v>837</v>
      </c>
      <c r="B1097" s="116" t="n">
        <f aca="false">A1097*dt</f>
        <v>0.06975</v>
      </c>
      <c r="C1097" s="105" t="n">
        <f aca="false">IF(B1097&lt;0,0,1.41421*Ip/N*(Off*EXP(-B1097/Tau1)-COS(omega*B1097-ACOS(Off))))</f>
        <v>-20.1788085595375</v>
      </c>
      <c r="D1097" s="130" t="n">
        <f aca="false">D1096+F1096</f>
        <v>0.175126224869897</v>
      </c>
      <c r="E1097" s="117" t="n">
        <f aca="false">A*SIGN(D1097)*(ABS(D1097))^S</f>
        <v>8.65939923489867E-020</v>
      </c>
      <c r="F1097" s="130" t="n">
        <f aca="false">(Rt*C1097+Lb*H1097-Rt*E1097)/(1+Lb*S*A*(ABS(D1097))^(S-1))*dt</f>
        <v>0.0039797713711532</v>
      </c>
      <c r="G1097" s="110" t="n">
        <f aca="false">C1097-E1097</f>
        <v>-20.1788085595375</v>
      </c>
      <c r="H1097" s="119" t="n">
        <f aca="false">1.41421*Ip/nn*(-Off/Tau1*EXP(-B1097/Tau1)+omega*SIN(omega*B1097-ACOS(Off)))</f>
        <v>24216.49397678</v>
      </c>
      <c r="I1097" s="138" t="n">
        <f aca="false">C1097*SIN(omega*B1097)</f>
        <v>-18.519194896307</v>
      </c>
      <c r="J1097" s="138" t="n">
        <f aca="false">C1097*COS(omega*B1097)</f>
        <v>-8.01397125494348</v>
      </c>
      <c r="K1097" s="138" t="n">
        <f aca="false">1/(100*1.41421)*SQRT(SUM(I898:I1097)^2+SUM(J898:J1097)^2)</f>
        <v>51.0860246305594</v>
      </c>
      <c r="L1097" s="138" t="n">
        <f aca="false">G1097*SIN(omega*B1097)</f>
        <v>-18.519194896307</v>
      </c>
      <c r="M1097" s="138" t="n">
        <f aca="false">G1097*COS(omega*B1097)</f>
        <v>-8.01397125494348</v>
      </c>
      <c r="N1097" s="138" t="n">
        <f aca="false">IF(1/(100*1.41421)*SQRT(SUM(L898:L1097)^2+SUM(M898:M1097)^2)&lt;0.001,0,1/(100*1.41421)*SQRT(SUM(L898:L1097)^2+SUM(M898:M1097)^2))</f>
        <v>39.1590830633135</v>
      </c>
      <c r="O1097" s="138" t="n">
        <f aca="false">ATAN2(SUM(I898:I1097),(SUM(J898:J1097)+0.000001))*180/PI()</f>
        <v>-89.3740631889708</v>
      </c>
      <c r="P1097" s="138" t="n">
        <f aca="false">ATAN2(SUM(L898:L1097),(SUM(M898:M1097)+0.000001))*180/PI()</f>
        <v>-74.7933305471962</v>
      </c>
    </row>
    <row r="1098" customFormat="false" ht="11.25" hidden="false" customHeight="true" outlineLevel="0" collapsed="false">
      <c r="A1098" s="108" t="n">
        <f aca="false">A1097+1</f>
        <v>838</v>
      </c>
      <c r="B1098" s="116" t="n">
        <f aca="false">A1098*dt</f>
        <v>0.0698333333333333</v>
      </c>
      <c r="C1098" s="105" t="n">
        <f aca="false">IF(B1098&lt;0,0,1.41421*Ip/N*(Off*EXP(-B1098/Tau1)-COS(omega*B1098-ACOS(Off))))</f>
        <v>-18.1472186430905</v>
      </c>
      <c r="D1098" s="130" t="n">
        <f aca="false">D1097+F1097</f>
        <v>0.179105996241051</v>
      </c>
      <c r="E1098" s="117" t="n">
        <f aca="false">A*SIGN(D1098)*(ABS(D1098))^S</f>
        <v>1.4196603075112E-019</v>
      </c>
      <c r="F1098" s="130" t="n">
        <f aca="false">(Rt*C1098+Lb*H1098-Rt*E1098)/(1+Lb*S*A*(ABS(D1098))^(S-1))*dt</f>
        <v>0.00479893364571004</v>
      </c>
      <c r="G1098" s="110" t="n">
        <f aca="false">C1098-E1098</f>
        <v>-18.1472186430905</v>
      </c>
      <c r="H1098" s="119" t="n">
        <f aca="false">1.41421*Ip/nn*(-Off/Tau1*EXP(-B1098/Tau1)+omega*SIN(omega*B1098-ACOS(Off)))</f>
        <v>24537.6126795608</v>
      </c>
      <c r="I1098" s="138" t="n">
        <f aca="false">C1098*SIN(omega*B1098)</f>
        <v>-16.8728571786184</v>
      </c>
      <c r="J1098" s="138" t="n">
        <f aca="false">C1098*COS(omega*B1098)</f>
        <v>-6.68043674545879</v>
      </c>
      <c r="K1098" s="138" t="n">
        <f aca="false">1/(100*1.41421)*SQRT(SUM(I899:I1098)^2+SUM(J899:J1098)^2)</f>
        <v>51.099766328074</v>
      </c>
      <c r="L1098" s="138" t="n">
        <f aca="false">G1098*SIN(omega*B1098)</f>
        <v>-16.8728571786184</v>
      </c>
      <c r="M1098" s="138" t="n">
        <f aca="false">G1098*COS(omega*B1098)</f>
        <v>-6.68043674545879</v>
      </c>
      <c r="N1098" s="138" t="n">
        <f aca="false">IF(1/(100*1.41421)*SQRT(SUM(L899:L1098)^2+SUM(M899:M1098)^2)&lt;0.001,0,1/(100*1.41421)*SQRT(SUM(L899:L1098)^2+SUM(M899:M1098)^2))</f>
        <v>39.1633726148096</v>
      </c>
      <c r="O1098" s="138" t="n">
        <f aca="false">ATAN2(SUM(I899:I1098),(SUM(J899:J1098)+0.000001))*180/PI()</f>
        <v>-89.4142198693283</v>
      </c>
      <c r="P1098" s="138" t="n">
        <f aca="false">ATAN2(SUM(L899:L1098),(SUM(M899:M1098)+0.000001))*180/PI()</f>
        <v>-74.8490953477231</v>
      </c>
    </row>
    <row r="1099" customFormat="false" ht="11.25" hidden="false" customHeight="true" outlineLevel="0" collapsed="false">
      <c r="A1099" s="108" t="n">
        <f aca="false">A1098+1</f>
        <v>839</v>
      </c>
      <c r="B1099" s="116" t="n">
        <f aca="false">A1099*dt</f>
        <v>0.0699166666666667</v>
      </c>
      <c r="C1099" s="105" t="n">
        <f aca="false">IF(B1099&lt;0,0,1.41421*Ip/N*(Off*EXP(-B1099/Tau1)-COS(omega*B1099-ACOS(Off))))</f>
        <v>-16.0898859620377</v>
      </c>
      <c r="D1099" s="130" t="n">
        <f aca="false">D1098+F1098</f>
        <v>0.183904929886761</v>
      </c>
      <c r="E1099" s="117" t="n">
        <f aca="false">A*SIGN(D1099)*(ABS(D1099))^S</f>
        <v>2.539895478872E-019</v>
      </c>
      <c r="F1099" s="130" t="n">
        <f aca="false">(Rt*C1099+Lb*H1099-Rt*E1099)/(1+Lb*S*A*(ABS(D1099))^(S-1))*dt</f>
        <v>0.00561586236835111</v>
      </c>
      <c r="G1099" s="110" t="n">
        <f aca="false">C1099-E1099</f>
        <v>-16.0898859620377</v>
      </c>
      <c r="H1099" s="119" t="n">
        <f aca="false">1.41421*Ip/nn*(-Off/Tau1*EXP(-B1099/Tau1)+omega*SIN(omega*B1099-ACOS(Off)))</f>
        <v>24834.2696196924</v>
      </c>
      <c r="I1099" s="138" t="n">
        <f aca="false">C1099*SIN(omega*B1099)</f>
        <v>-15.1386642763479</v>
      </c>
      <c r="J1099" s="138" t="n">
        <f aca="false">C1099*COS(omega*B1099)</f>
        <v>-5.45025450776461</v>
      </c>
      <c r="K1099" s="138" t="n">
        <f aca="false">1/(100*1.41421)*SQRT(SUM(I900:I1099)^2+SUM(J900:J1099)^2)</f>
        <v>51.1123689025149</v>
      </c>
      <c r="L1099" s="138" t="n">
        <f aca="false">G1099*SIN(omega*B1099)</f>
        <v>-15.1386642763479</v>
      </c>
      <c r="M1099" s="138" t="n">
        <f aca="false">G1099*COS(omega*B1099)</f>
        <v>-5.45025450776461</v>
      </c>
      <c r="N1099" s="138" t="n">
        <f aca="false">IF(1/(100*1.41421)*SQRT(SUM(L900:L1099)^2+SUM(M900:M1099)^2)&lt;0.001,0,1/(100*1.41421)*SQRT(SUM(L900:L1099)^2+SUM(M900:M1099)^2))</f>
        <v>39.1664918696976</v>
      </c>
      <c r="O1099" s="138" t="n">
        <f aca="false">ATAN2(SUM(I900:I1099),(SUM(J900:J1099)+0.000001))*180/PI()</f>
        <v>-89.4547141918315</v>
      </c>
      <c r="P1099" s="138" t="n">
        <f aca="false">ATAN2(SUM(L900:L1099),(SUM(M900:M1099)+0.000001))*180/PI()</f>
        <v>-74.9048738268531</v>
      </c>
    </row>
    <row r="1100" customFormat="false" ht="11.25" hidden="false" customHeight="true" outlineLevel="0" collapsed="false">
      <c r="A1100" s="108" t="n">
        <f aca="false">A1099+1</f>
        <v>840</v>
      </c>
      <c r="B1100" s="116" t="n">
        <f aca="false">A1100*dt</f>
        <v>0.07</v>
      </c>
      <c r="C1100" s="105" t="n">
        <f aca="false">IF(B1100&lt;0,0,1.41421*Ip/N*(Off*EXP(-B1100/Tau1)-COS(omega*B1100-ACOS(Off))))</f>
        <v>-14.0088613369786</v>
      </c>
      <c r="D1100" s="130" t="n">
        <f aca="false">D1099+F1099</f>
        <v>0.189520792255112</v>
      </c>
      <c r="E1100" s="117" t="n">
        <f aca="false">A*SIGN(D1100)*(ABS(D1100))^S</f>
        <v>4.92280535822522E-019</v>
      </c>
      <c r="F1100" s="130" t="n">
        <f aca="false">(Rt*C1100+Lb*H1100-Rt*E1100)/(1+Lb*S*A*(ABS(D1100))^(S-1))*dt</f>
        <v>0.00642974478631392</v>
      </c>
      <c r="G1100" s="110" t="n">
        <f aca="false">C1100-E1100</f>
        <v>-14.0088613369786</v>
      </c>
      <c r="H1100" s="119" t="n">
        <f aca="false">1.41421*Ip/nn*(-Off/Tau1*EXP(-B1100/Tau1)+omega*SIN(omega*B1100-ACOS(Off)))</f>
        <v>25106.17267604</v>
      </c>
      <c r="I1100" s="138" t="n">
        <f aca="false">C1100*SIN(omega*B1100)</f>
        <v>-13.3232188604087</v>
      </c>
      <c r="J1100" s="138" t="n">
        <f aca="false">C1100*COS(omega*B1100)</f>
        <v>-4.3289762249686</v>
      </c>
      <c r="K1100" s="138" t="n">
        <f aca="false">1/(100*1.41421)*SQRT(SUM(I901:I1100)^2+SUM(J901:J1100)^2)</f>
        <v>51.1238265633317</v>
      </c>
      <c r="L1100" s="138" t="n">
        <f aca="false">G1100*SIN(omega*B1100)</f>
        <v>-13.3232188604087</v>
      </c>
      <c r="M1100" s="138" t="n">
        <f aca="false">G1100*COS(omega*B1100)</f>
        <v>-4.3289762249686</v>
      </c>
      <c r="N1100" s="138" t="n">
        <f aca="false">IF(1/(100*1.41421)*SQRT(SUM(L901:L1100)^2+SUM(M901:M1100)^2)&lt;0.001,0,1/(100*1.41421)*SQRT(SUM(L901:L1100)^2+SUM(M901:M1100)^2))</f>
        <v>39.1684440276656</v>
      </c>
      <c r="O1100" s="138" t="n">
        <f aca="false">ATAN2(SUM(I901:I1100),(SUM(J901:J1100)+0.000001))*180/PI()</f>
        <v>-89.4955066459977</v>
      </c>
      <c r="P1100" s="138" t="n">
        <f aca="false">ATAN2(SUM(L901:L1100),(SUM(M901:M1100)+0.000001))*180/PI()</f>
        <v>-74.960615616979</v>
      </c>
    </row>
    <row r="1101" customFormat="false" ht="11.25" hidden="false" customHeight="true" outlineLevel="0" collapsed="false">
      <c r="A1101" s="108" t="n">
        <f aca="false">A1100+1</f>
        <v>841</v>
      </c>
      <c r="B1101" s="116" t="n">
        <f aca="false">A1101*dt</f>
        <v>0.0700833333333333</v>
      </c>
      <c r="C1101" s="105" t="n">
        <f aca="false">IF(B1101&lt;0,0,1.41421*Ip/N*(Off*EXP(-B1101/Tau1)-COS(omega*B1101-ACOS(Off))))</f>
        <v>-11.9062189160493</v>
      </c>
      <c r="D1101" s="130" t="n">
        <f aca="false">D1100+F1100</f>
        <v>0.195950537041426</v>
      </c>
      <c r="E1101" s="117" t="n">
        <f aca="false">A*SIGN(D1101)*(ABS(D1101))^S</f>
        <v>1.02561355502528E-018</v>
      </c>
      <c r="F1101" s="130" t="n">
        <f aca="false">(Rt*C1101+Lb*H1101-Rt*E1101)/(1+Lb*S*A*(ABS(D1101))^(S-1))*dt</f>
        <v>0.00723977117027766</v>
      </c>
      <c r="G1101" s="110" t="n">
        <f aca="false">C1101-E1101</f>
        <v>-11.9062189160493</v>
      </c>
      <c r="H1101" s="119" t="n">
        <f aca="false">1.41421*Ip/nn*(-Off/Tau1*EXP(-B1101/Tau1)+omega*SIN(omega*B1101-ACOS(Off)))</f>
        <v>25353.0541548813</v>
      </c>
      <c r="I1101" s="138" t="n">
        <f aca="false">C1101*SIN(omega*B1101)</f>
        <v>-11.4334668453695</v>
      </c>
      <c r="J1101" s="138" t="n">
        <f aca="false">C1101*COS(omega*B1101)</f>
        <v>-3.32172918413383</v>
      </c>
      <c r="K1101" s="138" t="n">
        <f aca="false">1/(100*1.41421)*SQRT(SUM(I902:I1101)^2+SUM(J902:J1101)^2)</f>
        <v>51.1341346150094</v>
      </c>
      <c r="L1101" s="138" t="n">
        <f aca="false">G1101*SIN(omega*B1101)</f>
        <v>-11.4334668453695</v>
      </c>
      <c r="M1101" s="138" t="n">
        <f aca="false">G1101*COS(omega*B1101)</f>
        <v>-3.32172918413383</v>
      </c>
      <c r="N1101" s="138" t="n">
        <f aca="false">IF(1/(100*1.41421)*SQRT(SUM(L902:L1101)^2+SUM(M902:M1101)^2)&lt;0.001,0,1/(100*1.41421)*SQRT(SUM(L902:L1101)^2+SUM(M902:M1101)^2))</f>
        <v>39.1692333250063</v>
      </c>
      <c r="O1101" s="138" t="n">
        <f aca="false">ATAN2(SUM(I902:I1101),(SUM(J902:J1101)+0.000001))*180/PI()</f>
        <v>-89.5365577210819</v>
      </c>
      <c r="P1101" s="138" t="n">
        <f aca="false">ATAN2(SUM(L902:L1101),(SUM(M902:M1101)+0.000001))*180/PI()</f>
        <v>-75.0162706542027</v>
      </c>
    </row>
    <row r="1102" customFormat="false" ht="11.25" hidden="false" customHeight="true" outlineLevel="0" collapsed="false">
      <c r="A1102" s="108" t="n">
        <f aca="false">A1101+1</f>
        <v>842</v>
      </c>
      <c r="B1102" s="116" t="n">
        <f aca="false">A1102*dt</f>
        <v>0.0701666666666667</v>
      </c>
      <c r="C1102" s="105" t="n">
        <f aca="false">IF(B1102&lt;0,0,1.41421*Ip/N*(Off*EXP(-B1102/Tau1)-COS(omega*B1102-ACOS(Off))))</f>
        <v>-9.78405412813082</v>
      </c>
      <c r="D1102" s="130" t="n">
        <f aca="false">D1101+F1101</f>
        <v>0.203190308211703</v>
      </c>
      <c r="E1102" s="117" t="n">
        <f aca="false">A*SIGN(D1102)*(ABS(D1102))^S</f>
        <v>2.27838668634361E-018</v>
      </c>
      <c r="F1102" s="130" t="n">
        <f aca="false">(Rt*C1102+Lb*H1102-Rt*E1102)/(1+Lb*S*A*(ABS(D1102))^(S-1))*dt</f>
        <v>0.00804513561342296</v>
      </c>
      <c r="G1102" s="110" t="n">
        <f aca="false">C1102-E1102</f>
        <v>-9.78405412813082</v>
      </c>
      <c r="H1102" s="119" t="n">
        <f aca="false">1.41421*Ip/nn*(-Off/Tau1*EXP(-B1102/Tau1)+omega*SIN(omega*B1102-ACOS(Off)))</f>
        <v>25574.671054092</v>
      </c>
      <c r="I1102" s="138" t="n">
        <f aca="false">C1102*SIN(omega*B1102)</f>
        <v>-9.47667007607858</v>
      </c>
      <c r="J1102" s="138" t="n">
        <f aca="false">C1102*COS(omega*B1102)</f>
        <v>-2.4331953171397</v>
      </c>
      <c r="K1102" s="138" t="n">
        <f aca="false">1/(100*1.41421)*SQRT(SUM(I903:I1102)^2+SUM(J903:J1102)^2)</f>
        <v>51.1432894541122</v>
      </c>
      <c r="L1102" s="138" t="n">
        <f aca="false">G1102*SIN(omega*B1102)</f>
        <v>-9.47667007607858</v>
      </c>
      <c r="M1102" s="138" t="n">
        <f aca="false">G1102*COS(omega*B1102)</f>
        <v>-2.4331953171397</v>
      </c>
      <c r="N1102" s="138" t="n">
        <f aca="false">IF(1/(100*1.41421)*SQRT(SUM(L903:L1102)^2+SUM(M903:M1102)^2)&lt;0.001,0,1/(100*1.41421)*SQRT(SUM(L903:L1102)^2+SUM(M903:M1102)^2))</f>
        <v>39.1688650256263</v>
      </c>
      <c r="O1102" s="138" t="n">
        <f aca="false">ATAN2(SUM(I903:I1102),(SUM(J903:J1102)+0.000001))*180/PI()</f>
        <v>-89.5778279351185</v>
      </c>
      <c r="P1102" s="138" t="n">
        <f aca="false">ATAN2(SUM(L903:L1102),(SUM(M903:M1102)+0.000001))*180/PI()</f>
        <v>-75.0717892085587</v>
      </c>
    </row>
    <row r="1103" customFormat="false" ht="11.25" hidden="false" customHeight="true" outlineLevel="0" collapsed="false">
      <c r="A1103" s="108" t="n">
        <f aca="false">A1102+1</f>
        <v>843</v>
      </c>
      <c r="B1103" s="116" t="n">
        <f aca="false">A1103*dt</f>
        <v>0.07025</v>
      </c>
      <c r="C1103" s="105" t="n">
        <f aca="false">IF(B1103&lt;0,0,1.41421*Ip/N*(Off*EXP(-B1103/Tau1)-COS(omega*B1103-ACOS(Off))))</f>
        <v>-7.64448161505253</v>
      </c>
      <c r="D1103" s="130" t="n">
        <f aca="false">D1102+F1102</f>
        <v>0.211235443825126</v>
      </c>
      <c r="E1103" s="117" t="n">
        <f aca="false">A*SIGN(D1103)*(ABS(D1103))^S</f>
        <v>5.35341717745099E-018</v>
      </c>
      <c r="F1103" s="130" t="n">
        <f aca="false">(Rt*C1103+Lb*H1103-Rt*E1103)/(1+Lb*S*A*(ABS(D1103))^(S-1))*dt</f>
        <v>0.00884503682672024</v>
      </c>
      <c r="G1103" s="110" t="n">
        <f aca="false">C1103-E1103</f>
        <v>-7.64448161505253</v>
      </c>
      <c r="H1103" s="119" t="n">
        <f aca="false">1.41421*Ip/nn*(-Off/Tau1*EXP(-B1103/Tau1)+omega*SIN(omega*B1103-ACOS(Off)))</f>
        <v>25770.8053029643</v>
      </c>
      <c r="I1103" s="138" t="n">
        <f aca="false">C1103*SIN(omega*B1103)</f>
        <v>-7.46037774446234</v>
      </c>
      <c r="J1103" s="138" t="n">
        <f aca="false">C1103*COS(omega*B1103)</f>
        <v>-1.66759199830389</v>
      </c>
      <c r="K1103" s="138" t="n">
        <f aca="false">1/(100*1.41421)*SQRT(SUM(I904:I1103)^2+SUM(J904:J1103)^2)</f>
        <v>51.1512885655437</v>
      </c>
      <c r="L1103" s="138" t="n">
        <f aca="false">G1103*SIN(omega*B1103)</f>
        <v>-7.46037774446234</v>
      </c>
      <c r="M1103" s="138" t="n">
        <f aca="false">G1103*COS(omega*B1103)</f>
        <v>-1.66759199830389</v>
      </c>
      <c r="N1103" s="138" t="n">
        <f aca="false">IF(1/(100*1.41421)*SQRT(SUM(L904:L1103)^2+SUM(M904:M1103)^2)&lt;0.001,0,1/(100*1.41421)*SQRT(SUM(L904:L1103)^2+SUM(M904:M1103)^2))</f>
        <v>39.1673454114407</v>
      </c>
      <c r="O1103" s="138" t="n">
        <f aca="false">ATAN2(SUM(I904:I1103),(SUM(J904:J1103)+0.000001))*180/PI()</f>
        <v>-89.6192778636303</v>
      </c>
      <c r="P1103" s="138" t="n">
        <f aca="false">ATAN2(SUM(L904:L1103),(SUM(M904:M1103)+0.000001))*180/PI()</f>
        <v>-75.1271219139809</v>
      </c>
    </row>
    <row r="1104" customFormat="false" ht="11.25" hidden="false" customHeight="true" outlineLevel="0" collapsed="false">
      <c r="A1104" s="108" t="n">
        <f aca="false">A1103+1</f>
        <v>844</v>
      </c>
      <c r="B1104" s="116" t="n">
        <f aca="false">A1104*dt</f>
        <v>0.0703333333333333</v>
      </c>
      <c r="C1104" s="105" t="n">
        <f aca="false">IF(B1104&lt;0,0,1.41421*Ip/N*(Off*EXP(-B1104/Tau1)-COS(omega*B1104-ACOS(Off))))</f>
        <v>-5.48963314483379</v>
      </c>
      <c r="D1104" s="130" t="n">
        <f aca="false">D1103+F1103</f>
        <v>0.220080480651847</v>
      </c>
      <c r="E1104" s="117" t="n">
        <f aca="false">A*SIGN(D1104)*(ABS(D1104))^S</f>
        <v>1.31994320127782E-017</v>
      </c>
      <c r="F1104" s="130" t="n">
        <f aca="false">(Rt*C1104+Lb*H1104-Rt*E1104)/(1+Lb*S*A*(ABS(D1104))^(S-1))*dt</f>
        <v>0.00963867892966138</v>
      </c>
      <c r="G1104" s="110" t="n">
        <f aca="false">C1104-E1104</f>
        <v>-5.48963314483379</v>
      </c>
      <c r="H1104" s="119" t="n">
        <f aca="false">1.41421*Ip/nn*(-Off/Tau1*EXP(-B1104/Tau1)+omega*SIN(omega*B1104-ACOS(Off)))</f>
        <v>25941.2639774202</v>
      </c>
      <c r="I1104" s="138" t="n">
        <f aca="false">C1104*SIN(omega*B1104)</f>
        <v>-5.39239664934786</v>
      </c>
      <c r="J1104" s="138" t="n">
        <f aca="false">C1104*COS(omega*B1104)</f>
        <v>-1.02865467527235</v>
      </c>
      <c r="K1104" s="138" t="n">
        <f aca="false">1/(100*1.41421)*SQRT(SUM(I905:I1104)^2+SUM(J905:J1104)^2)</f>
        <v>51.158130518034</v>
      </c>
      <c r="L1104" s="138" t="n">
        <f aca="false">G1104*SIN(omega*B1104)</f>
        <v>-5.39239664934786</v>
      </c>
      <c r="M1104" s="138" t="n">
        <f aca="false">G1104*COS(omega*B1104)</f>
        <v>-1.02865467527235</v>
      </c>
      <c r="N1104" s="138" t="n">
        <f aca="false">IF(1/(100*1.41421)*SQRT(SUM(L905:L1104)^2+SUM(M905:M1104)^2)&lt;0.001,0,1/(100*1.41421)*SQRT(SUM(L905:L1104)^2+SUM(M905:M1104)^2))</f>
        <v>39.1646817721562</v>
      </c>
      <c r="O1104" s="138" t="n">
        <f aca="false">ATAN2(SUM(I905:I1104),(SUM(J905:J1104)+0.000001))*180/PI()</f>
        <v>-89.6608681680129</v>
      </c>
      <c r="P1104" s="138" t="n">
        <f aca="false">ATAN2(SUM(L905:L1104),(SUM(M905:M1104)+0.000001))*180/PI()</f>
        <v>-75.1822197980346</v>
      </c>
    </row>
    <row r="1105" customFormat="false" ht="11.25" hidden="false" customHeight="true" outlineLevel="0" collapsed="false">
      <c r="A1105" s="108" t="n">
        <f aca="false">A1104+1</f>
        <v>845</v>
      </c>
      <c r="B1105" s="116" t="n">
        <f aca="false">A1105*dt</f>
        <v>0.0704166666666667</v>
      </c>
      <c r="C1105" s="105" t="n">
        <f aca="false">IF(B1105&lt;0,0,1.41421*Ip/N*(Off*EXP(-B1105/Tau1)-COS(omega*B1105-ACOS(Off))))</f>
        <v>-3.32165550802803</v>
      </c>
      <c r="D1105" s="130" t="n">
        <f aca="false">D1104+F1104</f>
        <v>0.229719159581508</v>
      </c>
      <c r="E1105" s="117" t="n">
        <f aca="false">A*SIGN(D1105)*(ABS(D1105))^S</f>
        <v>3.38922566889609E-017</v>
      </c>
      <c r="F1105" s="130" t="n">
        <f aca="false">(Rt*C1105+Lb*H1105-Rt*E1105)/(1+Lb*S*A*(ABS(D1105))^(S-1))*dt</f>
        <v>0.0104252722356522</v>
      </c>
      <c r="G1105" s="110" t="n">
        <f aca="false">C1105-E1105</f>
        <v>-3.32165550802803</v>
      </c>
      <c r="H1105" s="119" t="n">
        <f aca="false">1.41421*Ip/nn*(-Off/Tau1*EXP(-B1105/Tau1)+omega*SIN(omega*B1105-ACOS(Off)))</f>
        <v>26085.8794904094</v>
      </c>
      <c r="I1105" s="138" t="n">
        <f aca="false">C1105*SIN(omega*B1105)</f>
        <v>-3.2807604167529</v>
      </c>
      <c r="J1105" s="138" t="n">
        <f aca="false">C1105*COS(omega*B1105)</f>
        <v>-0.519621402446313</v>
      </c>
      <c r="K1105" s="138" t="n">
        <f aca="false">1/(100*1.41421)*SQRT(SUM(I906:I1105)^2+SUM(J906:J1105)^2)</f>
        <v>51.1638149588634</v>
      </c>
      <c r="L1105" s="138" t="n">
        <f aca="false">G1105*SIN(omega*B1105)</f>
        <v>-3.2807604167529</v>
      </c>
      <c r="M1105" s="138" t="n">
        <f aca="false">G1105*COS(omega*B1105)</f>
        <v>-0.519621402446313</v>
      </c>
      <c r="N1105" s="138" t="n">
        <f aca="false">IF(1/(100*1.41421)*SQRT(SUM(L906:L1105)^2+SUM(M906:M1105)^2)&lt;0.001,0,1/(100*1.41421)*SQRT(SUM(L906:L1105)^2+SUM(M906:M1105)^2))</f>
        <v>39.1608823944509</v>
      </c>
      <c r="O1105" s="138" t="n">
        <f aca="false">ATAN2(SUM(I906:I1105),(SUM(J906:J1105)+0.000001))*180/PI()</f>
        <v>-89.7025596236054</v>
      </c>
      <c r="P1105" s="138" t="n">
        <f aca="false">ATAN2(SUM(L906:L1105),(SUM(M906:M1105)+0.000001))*180/PI()</f>
        <v>-75.2370343114379</v>
      </c>
    </row>
    <row r="1106" customFormat="false" ht="11.25" hidden="false" customHeight="true" outlineLevel="0" collapsed="false">
      <c r="A1106" s="108" t="n">
        <f aca="false">A1105+1</f>
        <v>846</v>
      </c>
      <c r="B1106" s="116" t="n">
        <f aca="false">A1106*dt</f>
        <v>0.0705</v>
      </c>
      <c r="C1106" s="105" t="n">
        <f aca="false">IF(B1106&lt;0,0,1.41421*Ip/N*(Off*EXP(-B1106/Tau1)-COS(omega*B1106-ACOS(Off))))</f>
        <v>-1.14270839923649</v>
      </c>
      <c r="D1106" s="130" t="n">
        <f aca="false">D1105+F1105</f>
        <v>0.24014443181716</v>
      </c>
      <c r="E1106" s="117" t="n">
        <f aca="false">A*SIGN(D1106)*(ABS(D1106))^S</f>
        <v>8.99823104708424E-017</v>
      </c>
      <c r="F1106" s="130" t="n">
        <f aca="false">(Rt*C1106+Lb*H1106-Rt*E1106)/(1+Lb*S*A*(ABS(D1106))^(S-1))*dt</f>
        <v>0.0112040340312942</v>
      </c>
      <c r="G1106" s="110" t="n">
        <f aca="false">C1106-E1106</f>
        <v>-1.14270839923649</v>
      </c>
      <c r="H1106" s="119" t="n">
        <f aca="false">1.41421*Ip/nn*(-Off/Tau1*EXP(-B1106/Tau1)+omega*SIN(omega*B1106-ACOS(Off)))</f>
        <v>26204.5097573011</v>
      </c>
      <c r="I1106" s="138" t="n">
        <f aca="false">C1106*SIN(omega*B1106)</f>
        <v>-1.13369780219806</v>
      </c>
      <c r="J1106" s="138" t="n">
        <f aca="false">C1106*COS(omega*B1106)</f>
        <v>-0.143219338697406</v>
      </c>
      <c r="K1106" s="138" t="n">
        <f aca="false">1/(100*1.41421)*SQRT(SUM(I907:I1106)^2+SUM(J907:J1106)^2)</f>
        <v>51.1683426078314</v>
      </c>
      <c r="L1106" s="138" t="n">
        <f aca="false">G1106*SIN(omega*B1106)</f>
        <v>-1.13369780219806</v>
      </c>
      <c r="M1106" s="138" t="n">
        <f aca="false">G1106*COS(omega*B1106)</f>
        <v>-0.143219338697406</v>
      </c>
      <c r="N1106" s="138" t="n">
        <f aca="false">IF(1/(100*1.41421)*SQRT(SUM(L907:L1106)^2+SUM(M907:M1106)^2)&lt;0.001,0,1/(100*1.41421)*SQRT(SUM(L907:L1106)^2+SUM(M907:M1106)^2))</f>
        <v>39.1559565505532</v>
      </c>
      <c r="O1106" s="138" t="n">
        <f aca="false">ATAN2(SUM(I907:I1106),(SUM(J907:J1106)+0.000001))*180/PI()</f>
        <v>-89.7443131474553</v>
      </c>
      <c r="P1106" s="138" t="n">
        <f aca="false">ATAN2(SUM(L907:L1106),(SUM(M907:M1106)+0.000001))*180/PI()</f>
        <v>-75.2915173573907</v>
      </c>
    </row>
    <row r="1107" customFormat="false" ht="11.25" hidden="false" customHeight="true" outlineLevel="0" collapsed="false">
      <c r="A1107" s="108" t="n">
        <f aca="false">A1106+1</f>
        <v>847</v>
      </c>
      <c r="B1107" s="116" t="n">
        <f aca="false">A1107*dt</f>
        <v>0.0705833333333333</v>
      </c>
      <c r="C1107" s="105" t="n">
        <f aca="false">IF(B1107&lt;0,0,1.41421*Ip/N*(Off*EXP(-B1107/Tau1)-COS(omega*B1107-ACOS(Off))))</f>
        <v>1.04503771411186</v>
      </c>
      <c r="D1107" s="130" t="n">
        <f aca="false">D1106+F1106</f>
        <v>0.251348465848454</v>
      </c>
      <c r="E1107" s="117" t="n">
        <f aca="false">A*SIGN(D1107)*(ABS(D1107))^S</f>
        <v>2.4537986729005E-016</v>
      </c>
      <c r="F1107" s="130" t="n">
        <f aca="false">(Rt*C1107+Lb*H1107-Rt*E1107)/(1+Lb*S*A*(ABS(D1107))^(S-1))*dt</f>
        <v>0.0119741893487841</v>
      </c>
      <c r="G1107" s="110" t="n">
        <f aca="false">C1107-E1107</f>
        <v>1.04503771411186</v>
      </c>
      <c r="H1107" s="119" t="n">
        <f aca="false">1.41421*Ip/nn*(-Off/Tau1*EXP(-B1107/Tau1)+omega*SIN(omega*B1107-ACOS(Off)))</f>
        <v>26297.0383361093</v>
      </c>
      <c r="I1107" s="138" t="n">
        <f aca="false">C1107*SIN(omega*B1107)</f>
        <v>1.04039979974551</v>
      </c>
      <c r="J1107" s="138" t="n">
        <f aca="false">C1107*COS(omega*B1107)</f>
        <v>0.0983467366293071</v>
      </c>
      <c r="K1107" s="138" t="n">
        <f aca="false">1/(100*1.41421)*SQRT(SUM(I908:I1107)^2+SUM(J908:J1107)^2)</f>
        <v>51.1717152504804</v>
      </c>
      <c r="L1107" s="138" t="n">
        <f aca="false">G1107*SIN(omega*B1107)</f>
        <v>1.04039979974551</v>
      </c>
      <c r="M1107" s="138" t="n">
        <f aca="false">G1107*COS(omega*B1107)</f>
        <v>0.098346736629307</v>
      </c>
      <c r="N1107" s="138" t="n">
        <f aca="false">IF(1/(100*1.41421)*SQRT(SUM(L908:L1107)^2+SUM(M908:M1107)^2)&lt;0.001,0,1/(100*1.41421)*SQRT(SUM(L908:L1107)^2+SUM(M908:M1107)^2))</f>
        <v>39.1499144862264</v>
      </c>
      <c r="O1107" s="138" t="n">
        <f aca="false">ATAN2(SUM(I908:I1107),(SUM(J908:J1107)+0.000001))*180/PI()</f>
        <v>-89.7860898257882</v>
      </c>
      <c r="P1107" s="138" t="n">
        <f aca="false">ATAN2(SUM(L908:L1107),(SUM(M908:M1107)+0.000001))*180/PI()</f>
        <v>-75.3456213207335</v>
      </c>
    </row>
    <row r="1108" customFormat="false" ht="11.25" hidden="false" customHeight="true" outlineLevel="0" collapsed="false">
      <c r="A1108" s="108" t="n">
        <f aca="false">A1107+1</f>
        <v>848</v>
      </c>
      <c r="B1108" s="116" t="n">
        <f aca="false">A1108*dt</f>
        <v>0.0706666666666667</v>
      </c>
      <c r="C1108" s="105" t="n">
        <f aca="false">IF(B1108&lt;0,0,1.41421*Ip/N*(Off*EXP(-B1108/Tau1)-COS(omega*B1108-ACOS(Off))))</f>
        <v>3.23940373361037</v>
      </c>
      <c r="D1108" s="130" t="n">
        <f aca="false">D1107+F1107</f>
        <v>0.263322655197238</v>
      </c>
      <c r="E1108" s="117" t="n">
        <f aca="false">A*SIGN(D1108)*(ABS(D1108))^S</f>
        <v>6.83128867245022E-016</v>
      </c>
      <c r="F1108" s="130" t="n">
        <f aca="false">(Rt*C1108+Lb*H1108-Rt*E1108)/(1+Lb*S*A*(ABS(D1108))^(S-1))*dt</f>
        <v>0.0127349717306693</v>
      </c>
      <c r="G1108" s="110" t="n">
        <f aca="false">C1108-E1108</f>
        <v>3.23940373361037</v>
      </c>
      <c r="H1108" s="119" t="n">
        <f aca="false">1.41421*Ip/nn*(-Off/Tau1*EXP(-B1108/Tau1)+omega*SIN(omega*B1108-ACOS(Off)))</f>
        <v>26363.3745424107</v>
      </c>
      <c r="I1108" s="138" t="n">
        <f aca="false">C1108*SIN(omega*B1108)</f>
        <v>3.23301151031348</v>
      </c>
      <c r="J1108" s="138" t="n">
        <f aca="false">C1108*COS(omega*B1108)</f>
        <v>0.2034038433986</v>
      </c>
      <c r="K1108" s="138" t="n">
        <f aca="false">1/(100*1.41421)*SQRT(SUM(I909:I1108)^2+SUM(J909:J1108)^2)</f>
        <v>51.1739357305841</v>
      </c>
      <c r="L1108" s="138" t="n">
        <f aca="false">G1108*SIN(omega*B1108)</f>
        <v>3.23301151031348</v>
      </c>
      <c r="M1108" s="138" t="n">
        <f aca="false">G1108*COS(omega*B1108)</f>
        <v>0.2034038433986</v>
      </c>
      <c r="N1108" s="138" t="n">
        <f aca="false">IF(1/(100*1.41421)*SQRT(SUM(L909:L1108)^2+SUM(M909:M1108)^2)&lt;0.001,0,1/(100*1.41421)*SQRT(SUM(L909:L1108)^2+SUM(M909:M1108)^2))</f>
        <v>39.1427674081638</v>
      </c>
      <c r="O1108" s="138" t="n">
        <f aca="false">ATAN2(SUM(I909:I1108),(SUM(J909:J1108)+0.000001))*180/PI()</f>
        <v>-89.8278509411897</v>
      </c>
      <c r="P1108" s="138" t="n">
        <f aca="false">ATAN2(SUM(L909:L1108),(SUM(M909:M1108)+0.000001))*180/PI()</f>
        <v>-75.3992990969518</v>
      </c>
    </row>
    <row r="1109" customFormat="false" ht="11.25" hidden="false" customHeight="true" outlineLevel="0" collapsed="false">
      <c r="A1109" s="108" t="n">
        <f aca="false">A1108+1</f>
        <v>849</v>
      </c>
      <c r="B1109" s="116" t="n">
        <f aca="false">A1109*dt</f>
        <v>0.07075</v>
      </c>
      <c r="C1109" s="105" t="n">
        <f aca="false">IF(B1109&lt;0,0,1.41421*Ip/N*(Off*EXP(-B1109/Tau1)-COS(omega*B1109-ACOS(Off))))</f>
        <v>5.43820408024498</v>
      </c>
      <c r="D1109" s="130" t="n">
        <f aca="false">D1108+F1108</f>
        <v>0.276057626927908</v>
      </c>
      <c r="E1109" s="117" t="n">
        <f aca="false">A*SIGN(D1109)*(ABS(D1109))^S</f>
        <v>1.93088399047698E-015</v>
      </c>
      <c r="F1109" s="130" t="n">
        <f aca="false">(Rt*C1109+Lb*H1109-Rt*E1109)/(1+Lb*S*A*(ABS(D1109))^(S-1))*dt</f>
        <v>0.0134856239862046</v>
      </c>
      <c r="G1109" s="110" t="n">
        <f aca="false">C1109-E1109</f>
        <v>5.43820408024498</v>
      </c>
      <c r="H1109" s="119" t="n">
        <f aca="false">1.41421*Ip/nn*(-Off/Tau1*EXP(-B1109/Tau1)+omega*SIN(omega*B1109-ACOS(Off)))</f>
        <v>26403.4535388443</v>
      </c>
      <c r="I1109" s="138" t="n">
        <f aca="false">C1109*SIN(omega*B1109)</f>
        <v>5.43552065481254</v>
      </c>
      <c r="J1109" s="138" t="n">
        <f aca="false">C1109*COS(omega*B1109)</f>
        <v>0.170818118182293</v>
      </c>
      <c r="K1109" s="138" t="n">
        <f aca="false">1/(100*1.41421)*SQRT(SUM(I910:I1109)^2+SUM(J910:J1109)^2)</f>
        <v>51.1750079419075</v>
      </c>
      <c r="L1109" s="138" t="n">
        <f aca="false">G1109*SIN(omega*B1109)</f>
        <v>5.43552065481254</v>
      </c>
      <c r="M1109" s="138" t="n">
        <f aca="false">G1109*COS(omega*B1109)</f>
        <v>0.170818118182293</v>
      </c>
      <c r="N1109" s="138" t="n">
        <f aca="false">IF(1/(100*1.41421)*SQRT(SUM(L910:L1109)^2+SUM(M910:M1109)^2)&lt;0.001,0,1/(100*1.41421)*SQRT(SUM(L910:L1109)^2+SUM(M910:M1109)^2))</f>
        <v>39.1345274707958</v>
      </c>
      <c r="O1109" s="138" t="n">
        <f aca="false">ATAN2(SUM(I910:I1109),(SUM(J910:J1109)+0.000001))*180/PI()</f>
        <v>-89.8695579995103</v>
      </c>
      <c r="P1109" s="138" t="n">
        <f aca="false">ATAN2(SUM(L910:L1109),(SUM(M910:M1109)+0.000001))*180/PI()</f>
        <v>-75.4525041210441</v>
      </c>
    </row>
    <row r="1110" customFormat="false" ht="11.25" hidden="false" customHeight="true" outlineLevel="0" collapsed="false">
      <c r="A1110" s="108" t="n">
        <f aca="false">A1109+1</f>
        <v>850</v>
      </c>
      <c r="B1110" s="116" t="n">
        <f aca="false">A1110*dt</f>
        <v>0.0708333333333333</v>
      </c>
      <c r="C1110" s="105" t="n">
        <f aca="false">IF(B1110&lt;0,0,1.41421*Ip/N*(Off*EXP(-B1110/Tau1)-COS(omega*B1110-ACOS(Off))))</f>
        <v>7.6392488511605</v>
      </c>
      <c r="D1110" s="130" t="n">
        <f aca="false">D1109+F1109</f>
        <v>0.289543250914112</v>
      </c>
      <c r="E1110" s="117" t="n">
        <f aca="false">A*SIGN(D1110)*(ABS(D1110))^S</f>
        <v>5.51388229938835E-015</v>
      </c>
      <c r="F1110" s="130" t="n">
        <f aca="false">(Rt*C1110+Lb*H1110-Rt*E1110)/(1+Lb*S*A*(ABS(D1110))^(S-1))*dt</f>
        <v>0.0142253989385651</v>
      </c>
      <c r="G1110" s="110" t="n">
        <f aca="false">C1110-E1110</f>
        <v>7.63924885116049</v>
      </c>
      <c r="H1110" s="119" t="n">
        <f aca="false">1.41421*Ip/nn*(-Off/Tau1*EXP(-B1110/Tau1)+omega*SIN(omega*B1110-ACOS(Off)))</f>
        <v>26417.2363991018</v>
      </c>
      <c r="I1110" s="138" t="n">
        <f aca="false">C1110*SIN(omega*B1110)</f>
        <v>7.6392488511605</v>
      </c>
      <c r="J1110" s="138" t="n">
        <f aca="false">C1110*COS(omega*B1110)</f>
        <v>2.15221063500837E-014</v>
      </c>
      <c r="K1110" s="138" t="n">
        <f aca="false">1/(100*1.41421)*SQRT(SUM(I911:I1110)^2+SUM(J911:J1110)^2)</f>
        <v>51.174936819248</v>
      </c>
      <c r="L1110" s="138" t="n">
        <f aca="false">G1110*SIN(omega*B1110)</f>
        <v>7.63924885116049</v>
      </c>
      <c r="M1110" s="138" t="n">
        <f aca="false">G1110*COS(omega*B1110)</f>
        <v>2.15221063500837E-014</v>
      </c>
      <c r="N1110" s="138" t="n">
        <f aca="false">IF(1/(100*1.41421)*SQRT(SUM(L911:L1110)^2+SUM(M911:M1110)^2)&lt;0.001,0,1/(100*1.41421)*SQRT(SUM(L911:L1110)^2+SUM(M911:M1110)^2))</f>
        <v>39.1252077625165</v>
      </c>
      <c r="O1110" s="138" t="n">
        <f aca="false">ATAN2(SUM(I911:I1110),(SUM(J911:J1110)+0.000001))*180/PI()</f>
        <v>-89.9111727565002</v>
      </c>
      <c r="P1110" s="138" t="n">
        <f aca="false">ATAN2(SUM(L911:L1110),(SUM(M911:M1110)+0.000001))*180/PI()</f>
        <v>-75.505190396268</v>
      </c>
    </row>
    <row r="1111" customFormat="false" ht="11.25" hidden="false" customHeight="true" outlineLevel="0" collapsed="false">
      <c r="A1111" s="108" t="n">
        <f aca="false">A1110+1</f>
        <v>851</v>
      </c>
      <c r="B1111" s="116" t="n">
        <f aca="false">A1111*dt</f>
        <v>0.0709166666666667</v>
      </c>
      <c r="C1111" s="105" t="n">
        <f aca="false">IF(B1111&lt;0,0,1.41421*Ip/N*(Off*EXP(-B1111/Tau1)-COS(omega*B1111-ACOS(Off))))</f>
        <v>9.8403459806921</v>
      </c>
      <c r="D1111" s="130" t="n">
        <f aca="false">D1110+F1110</f>
        <v>0.303768649852677</v>
      </c>
      <c r="E1111" s="117" t="n">
        <f aca="false">A*SIGN(D1111)*(ABS(D1111))^S</f>
        <v>1.58382281243265E-014</v>
      </c>
      <c r="F1111" s="130" t="n">
        <f aca="false">(Rt*C1111+Lb*H1111-Rt*E1111)/(1+Lb*S*A*(ABS(D1111))^(S-1))*dt</f>
        <v>0.014953560162175</v>
      </c>
      <c r="G1111" s="110" t="n">
        <f aca="false">C1111-E1111</f>
        <v>9.84034598069208</v>
      </c>
      <c r="H1111" s="119" t="n">
        <f aca="false">1.41421*Ip/nn*(-Off/Tau1*EXP(-B1111/Tau1)+omega*SIN(omega*B1111-ACOS(Off)))</f>
        <v>26404.7101463478</v>
      </c>
      <c r="I1111" s="138" t="n">
        <f aca="false">C1111*SIN(omega*B1111)</f>
        <v>9.83549036397031</v>
      </c>
      <c r="J1111" s="138" t="n">
        <f aca="false">C1111*COS(omega*B1111)</f>
        <v>-0.309092736844936</v>
      </c>
      <c r="K1111" s="138" t="n">
        <f aca="false">1/(100*1.41421)*SQRT(SUM(I912:I1111)^2+SUM(J912:J1111)^2)</f>
        <v>51.1737283287669</v>
      </c>
      <c r="L1111" s="138" t="n">
        <f aca="false">G1111*SIN(omega*B1111)</f>
        <v>9.83549036397029</v>
      </c>
      <c r="M1111" s="138" t="n">
        <f aca="false">G1111*COS(omega*B1111)</f>
        <v>-0.309092736844935</v>
      </c>
      <c r="N1111" s="138" t="n">
        <f aca="false">IF(1/(100*1.41421)*SQRT(SUM(L912:L1111)^2+SUM(M912:M1111)^2)&lt;0.001,0,1/(100*1.41421)*SQRT(SUM(L912:L1111)^2+SUM(M912:M1111)^2))</f>
        <v>39.1148222913313</v>
      </c>
      <c r="O1111" s="138" t="n">
        <f aca="false">ATAN2(SUM(I912:I1111),(SUM(J912:J1111)+0.000001))*180/PI()</f>
        <v>-89.9526572441827</v>
      </c>
      <c r="P1111" s="138" t="n">
        <f aca="false">ATAN2(SUM(L912:L1111),(SUM(M912:M1111)+0.000001))*180/PI()</f>
        <v>-75.5573125227759</v>
      </c>
    </row>
    <row r="1112" customFormat="false" ht="11.25" hidden="false" customHeight="true" outlineLevel="0" collapsed="false">
      <c r="A1112" s="108" t="n">
        <f aca="false">A1111+1</f>
        <v>852</v>
      </c>
      <c r="B1112" s="116" t="n">
        <f aca="false">A1112*dt</f>
        <v>0.071</v>
      </c>
      <c r="C1112" s="105" t="n">
        <f aca="false">IF(B1112&lt;0,0,1.41421*Ip/N*(Off*EXP(-B1112/Tau1)-COS(omega*B1112-ACOS(Off))))</f>
        <v>12.0393034035335</v>
      </c>
      <c r="D1112" s="130" t="n">
        <f aca="false">D1111+F1111</f>
        <v>0.318722210014852</v>
      </c>
      <c r="E1112" s="117" t="n">
        <f aca="false">A*SIGN(D1112)*(ABS(D1112))^S</f>
        <v>4.55861477078767E-014</v>
      </c>
      <c r="F1112" s="130" t="n">
        <f aca="false">(Rt*C1112+Lb*H1112-Rt*E1112)/(1+Lb*S*A*(ABS(D1112))^(S-1))*dt</f>
        <v>0.0156693827094272</v>
      </c>
      <c r="G1112" s="110" t="n">
        <f aca="false">C1112-E1112</f>
        <v>12.0393034035335</v>
      </c>
      <c r="H1112" s="119" t="n">
        <f aca="false">1.41421*Ip/nn*(-Off/Tau1*EXP(-B1112/Tau1)+omega*SIN(omega*B1112-ACOS(Off)))</f>
        <v>26365.8877660303</v>
      </c>
      <c r="I1112" s="138" t="n">
        <f aca="false">C1112*SIN(omega*B1112)</f>
        <v>12.0155465883839</v>
      </c>
      <c r="J1112" s="138" t="n">
        <f aca="false">C1112*COS(omega*B1112)</f>
        <v>-0.755954115478821</v>
      </c>
      <c r="K1112" s="138" t="n">
        <f aca="false">1/(100*1.41421)*SQRT(SUM(I913:I1112)^2+SUM(J913:J1112)^2)</f>
        <v>51.171389457617</v>
      </c>
      <c r="L1112" s="138" t="n">
        <f aca="false">G1112*SIN(omega*B1112)</f>
        <v>12.0155465883839</v>
      </c>
      <c r="M1112" s="138" t="n">
        <f aca="false">G1112*COS(omega*B1112)</f>
        <v>-0.755954115478818</v>
      </c>
      <c r="N1112" s="138" t="n">
        <f aca="false">IF(1/(100*1.41421)*SQRT(SUM(L913:L1112)^2+SUM(M913:M1112)^2)&lt;0.001,0,1/(100*1.41421)*SQRT(SUM(L913:L1112)^2+SUM(M913:M1112)^2))</f>
        <v>39.1033859699296</v>
      </c>
      <c r="O1112" s="138" t="n">
        <f aca="false">ATAN2(SUM(I913:I1112),(SUM(J913:J1112)+0.000001))*180/PI()</f>
        <v>-89.9939737969735</v>
      </c>
      <c r="P1112" s="138" t="n">
        <f aca="false">ATAN2(SUM(L913:L1112),(SUM(M913:M1112)+0.000001))*180/PI()</f>
        <v>-75.608825726153</v>
      </c>
    </row>
    <row r="1113" customFormat="false" ht="11.25" hidden="false" customHeight="true" outlineLevel="0" collapsed="false">
      <c r="A1113" s="108" t="n">
        <f aca="false">A1112+1</f>
        <v>853</v>
      </c>
      <c r="B1113" s="116" t="n">
        <f aca="false">A1113*dt</f>
        <v>0.0710833333333333</v>
      </c>
      <c r="C1113" s="105" t="n">
        <f aca="false">IF(B1113&lt;0,0,1.41421*Ip/N*(Off*EXP(-B1113/Tau1)-COS(omega*B1113-ACOS(Off))))</f>
        <v>14.2339312179067</v>
      </c>
      <c r="D1113" s="130" t="n">
        <f aca="false">D1112+F1112</f>
        <v>0.33439159272428</v>
      </c>
      <c r="E1113" s="117" t="n">
        <f aca="false">A*SIGN(D1113)*(ABS(D1113))^S</f>
        <v>1.31032603847189E-013</v>
      </c>
      <c r="F1113" s="130" t="n">
        <f aca="false">(Rt*C1113+Lb*H1113-Rt*E1113)/(1+Lb*S*A*(ABS(D1113))^(S-1))*dt</f>
        <v>0.0163721538260764</v>
      </c>
      <c r="G1113" s="110" t="n">
        <f aca="false">C1113-E1113</f>
        <v>14.2339312179066</v>
      </c>
      <c r="H1113" s="119" t="n">
        <f aca="false">1.41421*Ip/nn*(-Off/Tau1*EXP(-B1113/Tau1)+omega*SIN(omega*B1113-ACOS(Off)))</f>
        <v>26300.8081930704</v>
      </c>
      <c r="I1113" s="138" t="n">
        <f aca="false">C1113*SIN(omega*B1113)</f>
        <v>14.1707605273243</v>
      </c>
      <c r="J1113" s="138" t="n">
        <f aca="false">C1113*COS(omega*B1113)</f>
        <v>-1.33953125880887</v>
      </c>
      <c r="K1113" s="138" t="n">
        <f aca="false">1/(100*1.41421)*SQRT(SUM(I914:I1113)^2+SUM(J914:J1113)^2)</f>
        <v>51.167928202877</v>
      </c>
      <c r="L1113" s="138" t="n">
        <f aca="false">G1113*SIN(omega*B1113)</f>
        <v>14.1707605273242</v>
      </c>
      <c r="M1113" s="138" t="n">
        <f aca="false">G1113*COS(omega*B1113)</f>
        <v>-1.33953125880886</v>
      </c>
      <c r="N1113" s="138" t="n">
        <f aca="false">IF(1/(100*1.41421)*SQRT(SUM(L914:L1113)^2+SUM(M914:M1113)^2)&lt;0.001,0,1/(100*1.41421)*SQRT(SUM(L914:L1113)^2+SUM(M914:M1113)^2))</f>
        <v>39.0909146001881</v>
      </c>
      <c r="O1113" s="138" t="n">
        <f aca="false">ATAN2(SUM(I914:I1113),(SUM(J914:J1113)+0.000001))*180/PI()</f>
        <v>-90.0350850775534</v>
      </c>
      <c r="P1113" s="138" t="n">
        <f aca="false">ATAN2(SUM(L914:L1113),(SUM(M914:M1113)+0.000001))*180/PI()</f>
        <v>-75.6596858858637</v>
      </c>
    </row>
    <row r="1114" customFormat="false" ht="11.25" hidden="false" customHeight="true" outlineLevel="0" collapsed="false">
      <c r="A1114" s="108" t="n">
        <f aca="false">A1113+1</f>
        <v>854</v>
      </c>
      <c r="B1114" s="116" t="n">
        <f aca="false">A1114*dt</f>
        <v>0.0711666666666667</v>
      </c>
      <c r="C1114" s="105" t="n">
        <f aca="false">IF(B1114&lt;0,0,1.41421*Ip/N*(Off*EXP(-B1114/Tau1)-COS(omega*B1114-ACOS(Off))))</f>
        <v>16.4220438465917</v>
      </c>
      <c r="D1114" s="130" t="n">
        <f aca="false">D1113+F1113</f>
        <v>0.350763746550356</v>
      </c>
      <c r="E1114" s="117" t="n">
        <f aca="false">A*SIGN(D1114)*(ABS(D1114))^S</f>
        <v>3.75046466557307E-013</v>
      </c>
      <c r="F1114" s="130" t="n">
        <f aca="false">(Rt*C1114+Lb*H1114-Rt*E1114)/(1+Lb*S*A*(ABS(D1114))^(S-1))*dt</f>
        <v>0.0170611736545967</v>
      </c>
      <c r="G1114" s="110" t="n">
        <f aca="false">C1114-E1114</f>
        <v>16.4220438465913</v>
      </c>
      <c r="H1114" s="119" t="n">
        <f aca="false">1.41421*Ip/nn*(-Off/Tau1*EXP(-B1114/Tau1)+omega*SIN(omega*B1114-ACOS(Off)))</f>
        <v>26209.536273442</v>
      </c>
      <c r="I1114" s="138" t="n">
        <f aca="false">C1114*SIN(omega*B1114)</f>
        <v>16.2925511258345</v>
      </c>
      <c r="J1114" s="138" t="n">
        <f aca="false">C1114*COS(omega*B1114)</f>
        <v>-2.05822785702806</v>
      </c>
      <c r="K1114" s="138" t="n">
        <f aca="false">1/(100*1.41421)*SQRT(SUM(I915:I1114)^2+SUM(J915:J1114)^2)</f>
        <v>51.1633535597988</v>
      </c>
      <c r="L1114" s="138" t="n">
        <f aca="false">G1114*SIN(omega*B1114)</f>
        <v>16.2925511258342</v>
      </c>
      <c r="M1114" s="138" t="n">
        <f aca="false">G1114*COS(omega*B1114)</f>
        <v>-2.05822785702801</v>
      </c>
      <c r="N1114" s="138" t="n">
        <f aca="false">IF(1/(100*1.41421)*SQRT(SUM(L915:L1114)^2+SUM(M915:M1114)^2)&lt;0.001,0,1/(100*1.41421)*SQRT(SUM(L915:L1114)^2+SUM(M915:M1114)^2))</f>
        <v>39.0774248571079</v>
      </c>
      <c r="O1114" s="138" t="n">
        <f aca="false">ATAN2(SUM(I915:I1114),(SUM(J915:J1114)+0.000001))*180/PI()</f>
        <v>-90.0759541025</v>
      </c>
      <c r="P1114" s="138" t="n">
        <f aca="false">ATAN2(SUM(L915:L1114),(SUM(M915:M1114)+0.000001))*180/PI()</f>
        <v>-75.7098495636112</v>
      </c>
    </row>
    <row r="1115" customFormat="false" ht="11.25" hidden="false" customHeight="true" outlineLevel="0" collapsed="false">
      <c r="A1115" s="108" t="n">
        <f aca="false">A1114+1</f>
        <v>855</v>
      </c>
      <c r="B1115" s="116" t="n">
        <f aca="false">A1115*dt</f>
        <v>0.07125</v>
      </c>
      <c r="C1115" s="105" t="n">
        <f aca="false">IF(B1115&lt;0,0,1.41421*Ip/N*(Off*EXP(-B1115/Tau1)-COS(omega*B1115-ACOS(Off))))</f>
        <v>18.6014621936937</v>
      </c>
      <c r="D1115" s="130" t="n">
        <f aca="false">D1114+F1114</f>
        <v>0.367824920204953</v>
      </c>
      <c r="E1115" s="117" t="n">
        <f aca="false">A*SIGN(D1115)*(ABS(D1115))^S</f>
        <v>1.06626943849712E-012</v>
      </c>
      <c r="F1115" s="130" t="n">
        <f aca="false">(Rt*C1115+Lb*H1115-Rt*E1115)/(1+Lb*S*A*(ABS(D1115))^(S-1))*dt</f>
        <v>0.0177357559248133</v>
      </c>
      <c r="G1115" s="110" t="n">
        <f aca="false">C1115-E1115</f>
        <v>18.6014621936927</v>
      </c>
      <c r="H1115" s="119" t="n">
        <f aca="false">1.41421*Ip/nn*(-Off/Tau1*EXP(-B1115/Tau1)+omega*SIN(omega*B1115-ACOS(Off)))</f>
        <v>26092.1627001812</v>
      </c>
      <c r="I1115" s="138" t="n">
        <f aca="false">C1115*SIN(omega*B1115)</f>
        <v>18.3724473267326</v>
      </c>
      <c r="J1115" s="138" t="n">
        <f aca="false">C1115*COS(omega*B1115)</f>
        <v>-2.90990978723646</v>
      </c>
      <c r="K1115" s="138" t="n">
        <f aca="false">1/(100*1.41421)*SQRT(SUM(I916:I1115)^2+SUM(J916:J1115)^2)</f>
        <v>51.1576755093759</v>
      </c>
      <c r="L1115" s="138" t="n">
        <f aca="false">G1115*SIN(omega*B1115)</f>
        <v>18.3724473267315</v>
      </c>
      <c r="M1115" s="138" t="n">
        <f aca="false">G1115*COS(omega*B1115)</f>
        <v>-2.90990978723629</v>
      </c>
      <c r="N1115" s="138" t="n">
        <f aca="false">IF(1/(100*1.41421)*SQRT(SUM(L916:L1115)^2+SUM(M916:M1115)^2)&lt;0.001,0,1/(100*1.41421)*SQRT(SUM(L916:L1115)^2+SUM(M916:M1115)^2))</f>
        <v>39.0629342721928</v>
      </c>
      <c r="O1115" s="138" t="n">
        <f aca="false">ATAN2(SUM(I916:I1115),(SUM(J916:J1115)+0.000001))*180/PI()</f>
        <v>-90.1165442676845</v>
      </c>
      <c r="P1115" s="138" t="n">
        <f aca="false">ATAN2(SUM(L916:L1115),(SUM(M916:M1115)+0.000001))*180/PI()</f>
        <v>-75.7592740316082</v>
      </c>
    </row>
    <row r="1116" customFormat="false" ht="11.25" hidden="false" customHeight="true" outlineLevel="0" collapsed="false">
      <c r="A1116" s="108" t="n">
        <f aca="false">A1115+1</f>
        <v>856</v>
      </c>
      <c r="B1116" s="116" t="n">
        <f aca="false">A1116*dt</f>
        <v>0.0713333333333333</v>
      </c>
      <c r="C1116" s="105" t="n">
        <f aca="false">IF(B1116&lt;0,0,1.41421*Ip/N*(Off*EXP(-B1116/Tau1)-COS(omega*B1116-ACOS(Off))))</f>
        <v>20.7700157950138</v>
      </c>
      <c r="D1116" s="130" t="n">
        <f aca="false">D1115+F1115</f>
        <v>0.385560676129766</v>
      </c>
      <c r="E1116" s="117" t="n">
        <f aca="false">A*SIGN(D1116)*(ABS(D1116))^S</f>
        <v>3.0047047556586E-012</v>
      </c>
      <c r="F1116" s="130" t="n">
        <f aca="false">(Rt*C1116+Lb*H1116-Rt*E1116)/(1+Lb*S*A*(ABS(D1116))^(S-1))*dt</f>
        <v>0.0183952286311231</v>
      </c>
      <c r="G1116" s="110" t="n">
        <f aca="false">C1116-E1116</f>
        <v>20.7700157950108</v>
      </c>
      <c r="H1116" s="119" t="n">
        <f aca="false">1.41421*Ip/nn*(-Off/Tau1*EXP(-B1116/Tau1)+omega*SIN(omega*B1116-ACOS(Off)))</f>
        <v>25948.8039238875</v>
      </c>
      <c r="I1116" s="138" t="n">
        <f aca="false">C1116*SIN(omega*B1116)</f>
        <v>20.4021217128756</v>
      </c>
      <c r="J1116" s="138" t="n">
        <f aca="false">C1116*COS(omega*B1116)</f>
        <v>-3.89191286363587</v>
      </c>
      <c r="K1116" s="138" t="n">
        <f aca="false">1/(100*1.41421)*SQRT(SUM(I917:I1116)^2+SUM(J917:J1116)^2)</f>
        <v>51.1509050052407</v>
      </c>
      <c r="L1116" s="138" t="n">
        <f aca="false">G1116*SIN(omega*B1116)</f>
        <v>20.4021217128726</v>
      </c>
      <c r="M1116" s="138" t="n">
        <f aca="false">G1116*COS(omega*B1116)</f>
        <v>-3.89191286363531</v>
      </c>
      <c r="N1116" s="138" t="n">
        <f aca="false">IF(1/(100*1.41421)*SQRT(SUM(L917:L1116)^2+SUM(M917:M1116)^2)&lt;0.001,0,1/(100*1.41421)*SQRT(SUM(L917:L1116)^2+SUM(M917:M1116)^2))</f>
        <v>39.0474612162783</v>
      </c>
      <c r="O1116" s="138" t="n">
        <f aca="false">ATAN2(SUM(I917:I1116),(SUM(J917:J1116)+0.000001))*180/PI()</f>
        <v>-90.1568193734378</v>
      </c>
      <c r="P1116" s="138" t="n">
        <f aca="false">ATAN2(SUM(L917:L1116),(SUM(M917:M1116)+0.000001))*180/PI()</f>
        <v>-75.8079173007478</v>
      </c>
    </row>
    <row r="1117" customFormat="false" ht="11.25" hidden="false" customHeight="true" outlineLevel="0" collapsed="false">
      <c r="A1117" s="108" t="n">
        <f aca="false">A1116+1</f>
        <v>857</v>
      </c>
      <c r="B1117" s="116" t="n">
        <f aca="false">A1117*dt</f>
        <v>0.0714166666666667</v>
      </c>
      <c r="C1117" s="105" t="n">
        <f aca="false">IF(B1117&lt;0,0,1.41421*Ip/N*(Off*EXP(-B1117/Tau1)-COS(omega*B1117-ACOS(Off))))</f>
        <v>22.9255449598983</v>
      </c>
      <c r="D1117" s="130" t="n">
        <f aca="false">D1116+F1116</f>
        <v>0.403955904760889</v>
      </c>
      <c r="E1117" s="117" t="n">
        <f aca="false">A*SIGN(D1117)*(ABS(D1117))^S</f>
        <v>8.37739147621689E-012</v>
      </c>
      <c r="F1117" s="130" t="n">
        <f aca="false">(Rt*C1117+Lb*H1117-Rt*E1117)/(1+Lb*S*A*(ABS(D1117))^(S-1))*dt</f>
        <v>0.0190389346956354</v>
      </c>
      <c r="G1117" s="110" t="n">
        <f aca="false">C1117-E1117</f>
        <v>22.9255449598899</v>
      </c>
      <c r="H1117" s="119" t="n">
        <f aca="false">1.41421*Ip/nn*(-Off/Tau1*EXP(-B1117/Tau1)+omega*SIN(omega*B1117-ACOS(Off)))</f>
        <v>25779.6020378049</v>
      </c>
      <c r="I1117" s="138" t="n">
        <f aca="false">C1117*SIN(omega*B1117)</f>
        <v>22.3734236029451</v>
      </c>
      <c r="J1117" s="138" t="n">
        <f aca="false">C1117*COS(omega*B1117)</f>
        <v>-5.00105268833433</v>
      </c>
      <c r="K1117" s="138" t="n">
        <f aca="false">1/(100*1.41421)*SQRT(SUM(I918:I1117)^2+SUM(J918:J1117)^2)</f>
        <v>51.1430539598987</v>
      </c>
      <c r="L1117" s="138" t="n">
        <f aca="false">G1117*SIN(omega*B1117)</f>
        <v>22.3734236029369</v>
      </c>
      <c r="M1117" s="138" t="n">
        <f aca="false">G1117*COS(omega*B1117)</f>
        <v>-5.0010526883325</v>
      </c>
      <c r="N1117" s="138" t="n">
        <f aca="false">IF(1/(100*1.41421)*SQRT(SUM(L918:L1117)^2+SUM(M918:M1117)^2)&lt;0.001,0,1/(100*1.41421)*SQRT(SUM(L918:L1117)^2+SUM(M918:M1117)^2))</f>
        <v>39.0310248818307</v>
      </c>
      <c r="O1117" s="138" t="n">
        <f aca="false">ATAN2(SUM(I918:I1117),(SUM(J918:J1117)+0.000001))*180/PI()</f>
        <v>-90.1967436494907</v>
      </c>
      <c r="P1117" s="138" t="n">
        <f aca="false">ATAN2(SUM(L918:L1117),(SUM(M918:M1117)+0.000001))*180/PI()</f>
        <v>-75.855738148648</v>
      </c>
    </row>
    <row r="1118" customFormat="false" ht="11.25" hidden="false" customHeight="true" outlineLevel="0" collapsed="false">
      <c r="A1118" s="108" t="n">
        <f aca="false">A1117+1</f>
        <v>858</v>
      </c>
      <c r="B1118" s="116" t="n">
        <f aca="false">A1118*dt</f>
        <v>0.0715</v>
      </c>
      <c r="C1118" s="105" t="n">
        <f aca="false">IF(B1118&lt;0,0,1.41421*Ip/N*(Off*EXP(-B1118/Tau1)-COS(omega*B1118-ACOS(Off))))</f>
        <v>25.0659029024593</v>
      </c>
      <c r="D1118" s="130" t="n">
        <f aca="false">D1117+F1117</f>
        <v>0.422994839456524</v>
      </c>
      <c r="E1118" s="117" t="n">
        <f aca="false">A*SIGN(D1118)*(ABS(D1118))^S</f>
        <v>2.30745474593779E-011</v>
      </c>
      <c r="F1118" s="130" t="n">
        <f aca="false">(Rt*C1118+Lb*H1118-Rt*E1118)/(1+Lb*S*A*(ABS(D1118))^(S-1))*dt</f>
        <v>0.0196662326165722</v>
      </c>
      <c r="G1118" s="110" t="n">
        <f aca="false">C1118-E1118</f>
        <v>25.0659029024362</v>
      </c>
      <c r="H1118" s="119" t="n">
        <f aca="false">1.41421*Ip/nn*(-Off/Tau1*EXP(-B1118/Tau1)+omega*SIN(omega*B1118-ACOS(Off)))</f>
        <v>25584.724637598</v>
      </c>
      <c r="I1118" s="138" t="n">
        <f aca="false">C1118*SIN(omega*B1118)</f>
        <v>24.2784114698074</v>
      </c>
      <c r="J1118" s="138" t="n">
        <f aca="false">C1118*COS(omega*B1118)</f>
        <v>-6.23363656449771</v>
      </c>
      <c r="K1118" s="138" t="n">
        <f aca="false">1/(100*1.41421)*SQRT(SUM(I919:I1118)^2+SUM(J919:J1118)^2)</f>
        <v>51.1341352303058</v>
      </c>
      <c r="L1118" s="138" t="n">
        <f aca="false">G1118*SIN(omega*B1118)</f>
        <v>24.278411469785</v>
      </c>
      <c r="M1118" s="138" t="n">
        <f aca="false">G1118*COS(omega*B1118)</f>
        <v>-6.23363656449197</v>
      </c>
      <c r="N1118" s="138" t="n">
        <f aca="false">IF(1/(100*1.41421)*SQRT(SUM(L919:L1118)^2+SUM(M919:M1118)^2)&lt;0.001,0,1/(100*1.41421)*SQRT(SUM(L919:L1118)^2+SUM(M919:M1118)^2))</f>
        <v>39.0136452647471</v>
      </c>
      <c r="O1118" s="138" t="n">
        <f aca="false">ATAN2(SUM(I919:I1118),(SUM(J919:J1118)+0.000001))*180/PI()</f>
        <v>-90.2362817796907</v>
      </c>
      <c r="P1118" s="138" t="n">
        <f aca="false">ATAN2(SUM(L919:L1118),(SUM(M919:M1118)+0.000001))*180/PI()</f>
        <v>-75.9026961475138</v>
      </c>
    </row>
    <row r="1119" customFormat="false" ht="11.25" hidden="false" customHeight="true" outlineLevel="0" collapsed="false">
      <c r="A1119" s="108" t="n">
        <f aca="false">A1118+1</f>
        <v>859</v>
      </c>
      <c r="B1119" s="116" t="n">
        <f aca="false">A1119*dt</f>
        <v>0.0715833333333333</v>
      </c>
      <c r="C1119" s="105" t="n">
        <f aca="false">IF(B1119&lt;0,0,1.41421*Ip/N*(Off*EXP(-B1119/Tau1)-COS(omega*B1119-ACOS(Off))))</f>
        <v>27.1889578600604</v>
      </c>
      <c r="D1119" s="130" t="n">
        <f aca="false">D1118+F1118</f>
        <v>0.442661072073097</v>
      </c>
      <c r="E1119" s="117" t="n">
        <f aca="false">A*SIGN(D1119)*(ABS(D1119))^S</f>
        <v>6.27091576459303E-011</v>
      </c>
      <c r="F1119" s="130" t="n">
        <f aca="false">(Rt*C1119+Lb*H1119-Rt*E1119)/(1+Lb*S*A*(ABS(D1119))^(S-1))*dt</f>
        <v>0.0202764971012784</v>
      </c>
      <c r="G1119" s="110" t="n">
        <f aca="false">C1119-E1119</f>
        <v>27.1889578599977</v>
      </c>
      <c r="H1119" s="119" t="n">
        <f aca="false">1.41421*Ip/nn*(-Off/Tau1*EXP(-B1119/Tau1)+omega*SIN(omega*B1119-ACOS(Off)))</f>
        <v>25364.3646559588</v>
      </c>
      <c r="I1119" s="138" t="n">
        <f aca="false">C1119*SIN(omega*B1119)</f>
        <v>26.1093845531525</v>
      </c>
      <c r="J1119" s="138" t="n">
        <f aca="false">C1119*COS(omega*B1119)</f>
        <v>-7.58547742543217</v>
      </c>
      <c r="K1119" s="138" t="n">
        <f aca="false">1/(100*1.41421)*SQRT(SUM(I920:I1119)^2+SUM(J920:J1119)^2)</f>
        <v>51.1241626027976</v>
      </c>
      <c r="L1119" s="138" t="n">
        <f aca="false">G1119*SIN(omega*B1119)</f>
        <v>26.1093845530923</v>
      </c>
      <c r="M1119" s="138" t="n">
        <f aca="false">G1119*COS(omega*B1119)</f>
        <v>-7.58547742541467</v>
      </c>
      <c r="N1119" s="138" t="n">
        <f aca="false">IF(1/(100*1.41421)*SQRT(SUM(L920:L1119)^2+SUM(M920:M1119)^2)&lt;0.001,0,1/(100*1.41421)*SQRT(SUM(L920:L1119)^2+SUM(M920:M1119)^2))</f>
        <v>38.9953431457234</v>
      </c>
      <c r="O1119" s="138" t="n">
        <f aca="false">ATAN2(SUM(I920:I1119),(SUM(J920:J1119)+0.000001))*180/PI()</f>
        <v>-90.2753989264975</v>
      </c>
      <c r="P1119" s="138" t="n">
        <f aca="false">ATAN2(SUM(L920:L1119),(SUM(M920:M1119)+0.000001))*180/PI()</f>
        <v>-75.9487516917102</v>
      </c>
    </row>
    <row r="1120" customFormat="false" ht="11.25" hidden="false" customHeight="true" outlineLevel="0" collapsed="false">
      <c r="A1120" s="108" t="n">
        <f aca="false">A1119+1</f>
        <v>860</v>
      </c>
      <c r="B1120" s="116" t="n">
        <f aca="false">A1120*dt</f>
        <v>0.0716666666666667</v>
      </c>
      <c r="C1120" s="105" t="n">
        <f aca="false">IF(B1120&lt;0,0,1.41421*Ip/N*(Off*EXP(-B1120/Tau1)-COS(omega*B1120-ACOS(Off))))</f>
        <v>29.2925951969734</v>
      </c>
      <c r="D1120" s="130" t="n">
        <f aca="false">D1119+F1119</f>
        <v>0.462937569174375</v>
      </c>
      <c r="E1120" s="117" t="n">
        <f aca="false">A*SIGN(D1120)*(ABS(D1120))^S</f>
        <v>1.67979028711291E-010</v>
      </c>
      <c r="F1120" s="130" t="n">
        <f aca="false">(Rt*C1120+Lb*H1120-Rt*E1120)/(1+Lb*S*A*(ABS(D1120))^(S-1))*dt</f>
        <v>0.0208691196831852</v>
      </c>
      <c r="G1120" s="110" t="n">
        <f aca="false">C1120-E1120</f>
        <v>29.2925951968054</v>
      </c>
      <c r="H1120" s="119" t="n">
        <f aca="false">1.41421*Ip/nn*(-Off/Tau1*EXP(-B1120/Tau1)+omega*SIN(omega*B1120-ACOS(Off)))</f>
        <v>25118.74017221</v>
      </c>
      <c r="I1120" s="138" t="n">
        <f aca="false">C1120*SIN(omega*B1120)</f>
        <v>27.8589135412776</v>
      </c>
      <c r="J1120" s="138" t="n">
        <f aca="false">C1120*COS(omega*B1120)</f>
        <v>-9.0519097252107</v>
      </c>
      <c r="K1120" s="138" t="n">
        <f aca="false">1/(100*1.41421)*SQRT(SUM(I921:I1120)^2+SUM(J921:J1120)^2)</f>
        <v>51.1131507773773</v>
      </c>
      <c r="L1120" s="138" t="n">
        <f aca="false">G1120*SIN(omega*B1120)</f>
        <v>27.8589135411179</v>
      </c>
      <c r="M1120" s="138" t="n">
        <f aca="false">G1120*COS(omega*B1120)</f>
        <v>-9.05190972515879</v>
      </c>
      <c r="N1120" s="138" t="n">
        <f aca="false">IF(1/(100*1.41421)*SQRT(SUM(L921:L1120)^2+SUM(M921:M1120)^2)&lt;0.001,0,1/(100*1.41421)*SQRT(SUM(L921:L1120)^2+SUM(M921:M1120)^2))</f>
        <v>38.9761400713175</v>
      </c>
      <c r="O1120" s="138" t="n">
        <f aca="false">ATAN2(SUM(I921:I1120),(SUM(J921:J1120)+0.000001))*180/PI()</f>
        <v>-90.3140607552581</v>
      </c>
      <c r="P1120" s="138" t="n">
        <f aca="false">ATAN2(SUM(L921:L1120),(SUM(M921:M1120)+0.000001))*180/PI()</f>
        <v>-75.9938660248427</v>
      </c>
    </row>
    <row r="1121" customFormat="false" ht="11.25" hidden="false" customHeight="true" outlineLevel="0" collapsed="false">
      <c r="A1121" s="108" t="n">
        <f aca="false">A1120+1</f>
        <v>861</v>
      </c>
      <c r="B1121" s="116" t="n">
        <f aca="false">A1121*dt</f>
        <v>0.07175</v>
      </c>
      <c r="C1121" s="105" t="n">
        <f aca="false">IF(B1121&lt;0,0,1.41421*Ip/N*(Off*EXP(-B1121/Tau1)-COS(omega*B1121-ACOS(Off))))</f>
        <v>31.3747194911362</v>
      </c>
      <c r="D1121" s="130" t="n">
        <f aca="false">D1120+F1120</f>
        <v>0.48380668885756</v>
      </c>
      <c r="E1121" s="117" t="n">
        <f aca="false">A*SIGN(D1121)*(ABS(D1121))^S</f>
        <v>4.43141862688175E-010</v>
      </c>
      <c r="F1121" s="130" t="n">
        <f aca="false">(Rt*C1121+Lb*H1121-Rt*E1121)/(1+Lb*S*A*(ABS(D1121))^(S-1))*dt</f>
        <v>0.0214435093220501</v>
      </c>
      <c r="G1121" s="110" t="n">
        <f aca="false">C1121-E1121</f>
        <v>31.3747194906931</v>
      </c>
      <c r="H1121" s="119" t="n">
        <f aca="false">1.41421*Ip/nn*(-Off/Tau1*EXP(-B1121/Tau1)+omega*SIN(omega*B1121-ACOS(Off)))</f>
        <v>24848.0941970913</v>
      </c>
      <c r="I1121" s="138" t="n">
        <f aca="false">C1121*SIN(omega*B1121)</f>
        <v>29.5198702005434</v>
      </c>
      <c r="J1121" s="138" t="n">
        <f aca="false">C1121*COS(omega*B1121)</f>
        <v>-10.6278072287067</v>
      </c>
      <c r="K1121" s="138" t="n">
        <f aca="false">1/(100*1.41421)*SQRT(SUM(I922:I1121)^2+SUM(J922:J1121)^2)</f>
        <v>51.1011153513702</v>
      </c>
      <c r="L1121" s="138" t="n">
        <f aca="false">G1121*SIN(omega*B1121)</f>
        <v>29.5198702001265</v>
      </c>
      <c r="M1121" s="138" t="n">
        <f aca="false">G1121*COS(omega*B1121)</f>
        <v>-10.6278072285566</v>
      </c>
      <c r="N1121" s="138" t="n">
        <f aca="false">IF(1/(100*1.41421)*SQRT(SUM(L922:L1121)^2+SUM(M922:M1121)^2)&lt;0.001,0,1/(100*1.41421)*SQRT(SUM(L922:L1121)^2+SUM(M922:M1121)^2))</f>
        <v>38.956058334958</v>
      </c>
      <c r="O1121" s="138" t="n">
        <f aca="false">ATAN2(SUM(I922:I1121),(SUM(J922:J1121)+0.000001))*180/PI()</f>
        <v>-90.3522334582624</v>
      </c>
      <c r="P1121" s="138" t="n">
        <f aca="false">ATAN2(SUM(L922:L1121),(SUM(M922:M1121)+0.000001))*180/PI()</f>
        <v>-76.0380012659703</v>
      </c>
    </row>
    <row r="1122" customFormat="false" ht="11.25" hidden="false" customHeight="true" outlineLevel="0" collapsed="false">
      <c r="A1122" s="108" t="n">
        <f aca="false">A1121+1</f>
        <v>862</v>
      </c>
      <c r="B1122" s="116" t="n">
        <f aca="false">A1122*dt</f>
        <v>0.0718333333333333</v>
      </c>
      <c r="C1122" s="105" t="n">
        <f aca="false">IF(B1122&lt;0,0,1.41421*Ip/N*(Off*EXP(-B1122/Tau1)-COS(omega*B1122-ACOS(Off))))</f>
        <v>33.4332566019501</v>
      </c>
      <c r="D1122" s="130" t="n">
        <f aca="false">D1121+F1121</f>
        <v>0.50525019817961</v>
      </c>
      <c r="E1122" s="117" t="n">
        <f aca="false">A*SIGN(D1122)*(ABS(D1122))^S</f>
        <v>1.15054738570831E-009</v>
      </c>
      <c r="F1122" s="130" t="n">
        <f aca="false">(Rt*C1122+Lb*H1122-Rt*E1122)/(1+Lb*S*A*(ABS(D1122))^(S-1))*dt</f>
        <v>0.0219990929867179</v>
      </c>
      <c r="G1122" s="110" t="n">
        <f aca="false">C1122-E1122</f>
        <v>33.4332566007996</v>
      </c>
      <c r="H1122" s="119" t="n">
        <f aca="false">1.41421*Ip/nn*(-Off/Tau1*EXP(-B1122/Tau1)+omega*SIN(omega*B1122-ACOS(Off)))</f>
        <v>24552.6944329407</v>
      </c>
      <c r="I1122" s="138" t="n">
        <f aca="false">C1122*SIN(omega*B1122)</f>
        <v>31.0854558351614</v>
      </c>
      <c r="J1122" s="138" t="n">
        <f aca="false">C1122*COS(omega*B1122)</f>
        <v>-12.3076026313848</v>
      </c>
      <c r="K1122" s="138" t="n">
        <f aca="false">1/(100*1.41421)*SQRT(SUM(I923:I1122)^2+SUM(J923:J1122)^2)</f>
        <v>51.088072802452</v>
      </c>
      <c r="L1122" s="138" t="n">
        <f aca="false">G1122*SIN(omega*B1122)</f>
        <v>31.0854558340917</v>
      </c>
      <c r="M1122" s="138" t="n">
        <f aca="false">G1122*COS(omega*B1122)</f>
        <v>-12.3076026309613</v>
      </c>
      <c r="N1122" s="138" t="n">
        <f aca="false">IF(1/(100*1.41421)*SQRT(SUM(L923:L1122)^2+SUM(M923:M1122)^2)&lt;0.001,0,1/(100*1.41421)*SQRT(SUM(L923:L1122)^2+SUM(M923:M1122)^2))</f>
        <v>38.9351209583957</v>
      </c>
      <c r="O1122" s="138" t="n">
        <f aca="false">ATAN2(SUM(I923:I1122),(SUM(J923:J1122)+0.000001))*180/PI()</f>
        <v>-90.3898837785763</v>
      </c>
      <c r="P1122" s="138" t="n">
        <f aca="false">ATAN2(SUM(L923:L1122),(SUM(M923:M1122)+0.000001))*180/PI()</f>
        <v>-76.081120434259</v>
      </c>
    </row>
    <row r="1123" customFormat="false" ht="11.25" hidden="false" customHeight="true" outlineLevel="0" collapsed="false">
      <c r="A1123" s="108" t="n">
        <f aca="false">A1122+1</f>
        <v>863</v>
      </c>
      <c r="B1123" s="116" t="n">
        <f aca="false">A1123*dt</f>
        <v>0.0719166666666667</v>
      </c>
      <c r="C1123" s="105" t="n">
        <f aca="false">IF(B1123&lt;0,0,1.41421*Ip/N*(Off*EXP(-B1123/Tau1)-COS(omega*B1123-ACOS(Off))))</f>
        <v>35.4661557170706</v>
      </c>
      <c r="D1123" s="130" t="n">
        <f aca="false">D1122+F1122</f>
        <v>0.527249291166328</v>
      </c>
      <c r="E1123" s="117" t="n">
        <f aca="false">A*SIGN(D1123)*(ABS(D1123))^S</f>
        <v>2.93841934287303E-009</v>
      </c>
      <c r="F1123" s="130" t="n">
        <f aca="false">(Rt*C1123+Lb*H1123-Rt*E1123)/(1+Lb*S*A*(ABS(D1123))^(S-1))*dt</f>
        <v>0.0225353162194523</v>
      </c>
      <c r="G1123" s="110" t="n">
        <f aca="false">C1123-E1123</f>
        <v>35.4661557141322</v>
      </c>
      <c r="H1123" s="119" t="n">
        <f aca="false">1.41421*Ip/nn*(-Off/Tau1*EXP(-B1123/Tau1)+omega*SIN(omega*B1123-ACOS(Off)))</f>
        <v>24232.8330095098</v>
      </c>
      <c r="I1123" s="138" t="n">
        <f aca="false">C1123*SIN(omega*B1123)</f>
        <v>32.54922846457</v>
      </c>
      <c r="J1123" s="138" t="n">
        <f aca="false">C1123*COS(omega*B1123)</f>
        <v>-14.0853089319592</v>
      </c>
      <c r="K1123" s="138" t="n">
        <f aca="false">1/(100*1.41421)*SQRT(SUM(I924:I1123)^2+SUM(J924:J1123)^2)</f>
        <v>51.0740404710582</v>
      </c>
      <c r="L1123" s="138" t="n">
        <f aca="false">G1123*SIN(omega*B1123)</f>
        <v>32.5492284618733</v>
      </c>
      <c r="M1123" s="138" t="n">
        <f aca="false">G1123*COS(omega*B1123)</f>
        <v>-14.0853089307922</v>
      </c>
      <c r="N1123" s="138" t="n">
        <f aca="false">IF(1/(100*1.41421)*SQRT(SUM(L924:L1123)^2+SUM(M924:M1123)^2)&lt;0.001,0,1/(100*1.41421)*SQRT(SUM(L924:L1123)^2+SUM(M924:M1123)^2))</f>
        <v>38.9133516745562</v>
      </c>
      <c r="O1123" s="138" t="n">
        <f aca="false">ATAN2(SUM(I924:I1123),(SUM(J924:J1123)+0.000001))*180/PI()</f>
        <v>-90.4269790336524</v>
      </c>
      <c r="P1123" s="138" t="n">
        <f aca="false">ATAN2(SUM(L924:L1123),(SUM(M924:M1123)+0.000001))*180/PI()</f>
        <v>-76.1231874708269</v>
      </c>
    </row>
    <row r="1124" customFormat="false" ht="11.25" hidden="false" customHeight="true" outlineLevel="0" collapsed="false">
      <c r="A1124" s="108" t="n">
        <f aca="false">A1123+1</f>
        <v>864</v>
      </c>
      <c r="B1124" s="116" t="n">
        <f aca="false">A1124*dt</f>
        <v>0.072</v>
      </c>
      <c r="C1124" s="105" t="n">
        <f aca="false">IF(B1124&lt;0,0,1.41421*Ip/N*(Off*EXP(-B1124/Tau1)-COS(omega*B1124-ACOS(Off))))</f>
        <v>37.4713913761813</v>
      </c>
      <c r="D1124" s="130" t="n">
        <f aca="false">D1123+F1123</f>
        <v>0.54978460738578</v>
      </c>
      <c r="E1124" s="117" t="n">
        <f aca="false">A*SIGN(D1124)*(ABS(D1124))^S</f>
        <v>7.37901438913661E-009</v>
      </c>
      <c r="F1124" s="130" t="n">
        <f aca="false">(Rt*C1124+Lb*H1124-Rt*E1124)/(1+Lb*S*A*(ABS(D1124))^(S-1))*dt</f>
        <v>0.0230516436804464</v>
      </c>
      <c r="G1124" s="110" t="n">
        <f aca="false">C1124-E1124</f>
        <v>37.4713913688023</v>
      </c>
      <c r="H1124" s="119" t="n">
        <f aca="false">1.41421*Ip/nn*(-Off/Tau1*EXP(-B1124/Tau1)+omega*SIN(omega*B1124-ACOS(Off)))</f>
        <v>23888.8261956702</v>
      </c>
      <c r="I1124" s="138" t="n">
        <f aca="false">C1124*SIN(omega*B1124)</f>
        <v>33.9051286107108</v>
      </c>
      <c r="J1124" s="138" t="n">
        <f aca="false">C1124*COS(omega*B1124)</f>
        <v>-15.9545424741079</v>
      </c>
      <c r="K1124" s="138" t="n">
        <f aca="false">1/(100*1.41421)*SQRT(SUM(I925:I1124)^2+SUM(J925:J1124)^2)</f>
        <v>51.0590365421842</v>
      </c>
      <c r="L1124" s="138" t="n">
        <f aca="false">G1124*SIN(omega*B1124)</f>
        <v>33.9051286040341</v>
      </c>
      <c r="M1124" s="138" t="n">
        <f aca="false">G1124*COS(omega*B1124)</f>
        <v>-15.954542470966</v>
      </c>
      <c r="N1124" s="138" t="n">
        <f aca="false">IF(1/(100*1.41421)*SQRT(SUM(L925:L1124)^2+SUM(M925:M1124)^2)&lt;0.001,0,1/(100*1.41421)*SQRT(SUM(L925:L1124)^2+SUM(M925:M1124)^2))</f>
        <v>38.8907749136465</v>
      </c>
      <c r="O1124" s="138" t="n">
        <f aca="false">ATAN2(SUM(I925:I1124),(SUM(J925:J1124)+0.000001))*180/PI()</f>
        <v>-90.4634871387126</v>
      </c>
      <c r="P1124" s="138" t="n">
        <f aca="false">ATAN2(SUM(L925:L1124),(SUM(M925:M1124)+0.000001))*180/PI()</f>
        <v>-76.1641672555366</v>
      </c>
    </row>
    <row r="1125" customFormat="false" ht="11.25" hidden="false" customHeight="true" outlineLevel="0" collapsed="false">
      <c r="A1125" s="108" t="n">
        <f aca="false">A1124+1</f>
        <v>865</v>
      </c>
      <c r="B1125" s="116" t="n">
        <f aca="false">A1125*dt</f>
        <v>0.0720833333333333</v>
      </c>
      <c r="C1125" s="105" t="n">
        <f aca="false">IF(B1125&lt;0,0,1.41421*Ip/N*(Off*EXP(-B1125/Tau1)-COS(omega*B1125-ACOS(Off))))</f>
        <v>39.4469654697471</v>
      </c>
      <c r="D1125" s="130" t="n">
        <f aca="false">D1124+F1124</f>
        <v>0.572836251066227</v>
      </c>
      <c r="E1125" s="117" t="n">
        <f aca="false">A*SIGN(D1125)*(ABS(D1125))^S</f>
        <v>1.82151410455096E-008</v>
      </c>
      <c r="F1125" s="130" t="n">
        <f aca="false">(Rt*C1125+Lb*H1125-Rt*E1125)/(1+Lb*S*A*(ABS(D1125))^(S-1))*dt</f>
        <v>0.0235475596701405</v>
      </c>
      <c r="G1125" s="110" t="n">
        <f aca="false">C1125-E1125</f>
        <v>39.4469654515319</v>
      </c>
      <c r="H1125" s="119" t="n">
        <f aca="false">1.41421*Ip/nn*(-Off/Tau1*EXP(-B1125/Tau1)+omega*SIN(omega*B1125-ACOS(Off)))</f>
        <v>23521.0140872989</v>
      </c>
      <c r="I1125" s="138" t="n">
        <f aca="false">C1125*SIN(omega*B1125)</f>
        <v>35.147503592978</v>
      </c>
      <c r="J1125" s="138" t="n">
        <f aca="false">C1125*COS(omega*B1125)</f>
        <v>-17.908547566819</v>
      </c>
      <c r="K1125" s="138" t="n">
        <f aca="false">1/(100*1.41421)*SQRT(SUM(I926:I1125)^2+SUM(J926:J1125)^2)</f>
        <v>51.043080026581</v>
      </c>
      <c r="L1125" s="138" t="n">
        <f aca="false">G1125*SIN(omega*B1125)</f>
        <v>35.1475035767482</v>
      </c>
      <c r="M1125" s="138" t="n">
        <f aca="false">G1125*COS(omega*B1125)</f>
        <v>-17.9085475585495</v>
      </c>
      <c r="N1125" s="138" t="n">
        <f aca="false">IF(1/(100*1.41421)*SQRT(SUM(L926:L1125)^2+SUM(M926:M1125)^2)&lt;0.001,0,1/(100*1.41421)*SQRT(SUM(L926:L1125)^2+SUM(M926:M1125)^2))</f>
        <v>38.8674157960328</v>
      </c>
      <c r="O1125" s="138" t="n">
        <f aca="false">ATAN2(SUM(I926:I1125),(SUM(J926:J1125)+0.000001))*180/PI()</f>
        <v>-90.4993766298991</v>
      </c>
      <c r="P1125" s="138" t="n">
        <f aca="false">ATAN2(SUM(L926:L1125),(SUM(M926:M1125)+0.000001))*180/PI()</f>
        <v>-76.2040256147717</v>
      </c>
    </row>
    <row r="1126" customFormat="false" ht="11.25" hidden="false" customHeight="true" outlineLevel="0" collapsed="false">
      <c r="A1126" s="108" t="n">
        <f aca="false">A1125+1</f>
        <v>866</v>
      </c>
      <c r="B1126" s="116" t="n">
        <f aca="false">A1126*dt</f>
        <v>0.0721666666666667</v>
      </c>
      <c r="C1126" s="105" t="n">
        <f aca="false">IF(B1126&lt;0,0,1.41421*Ip/N*(Off*EXP(-B1126/Tau1)-COS(omega*B1126-ACOS(Off))))</f>
        <v>41.3909092107743</v>
      </c>
      <c r="D1126" s="130" t="n">
        <f aca="false">D1125+F1125</f>
        <v>0.596383810736367</v>
      </c>
      <c r="E1126" s="117" t="n">
        <f aca="false">A*SIGN(D1126)*(ABS(D1126))^S</f>
        <v>4.4190638817047E-008</v>
      </c>
      <c r="F1126" s="130" t="n">
        <f aca="false">(Rt*C1126+Lb*H1126-Rt*E1126)/(1+Lb*S*A*(ABS(D1126))^(S-1))*dt</f>
        <v>0.0240225686248965</v>
      </c>
      <c r="G1126" s="110" t="n">
        <f aca="false">C1126-E1126</f>
        <v>41.3909091665836</v>
      </c>
      <c r="H1126" s="119" t="n">
        <f aca="false">1.41421*Ip/nn*(-Off/Tau1*EXP(-B1126/Tau1)+omega*SIN(omega*B1126-ACOS(Off)))</f>
        <v>23129.760271649</v>
      </c>
      <c r="I1126" s="138" t="n">
        <f aca="false">C1126*SIN(omega*B1126)</f>
        <v>36.2711302344906</v>
      </c>
      <c r="J1126" s="138" t="n">
        <f aca="false">C1126*COS(omega*B1126)</f>
        <v>-19.940222586701</v>
      </c>
      <c r="K1126" s="138" t="n">
        <f aca="false">1/(100*1.41421)*SQRT(SUM(I927:I1126)^2+SUM(J927:J1126)^2)</f>
        <v>51.0261907413568</v>
      </c>
      <c r="L1126" s="138" t="n">
        <f aca="false">G1126*SIN(omega*B1126)</f>
        <v>36.2711301957661</v>
      </c>
      <c r="M1126" s="138" t="n">
        <f aca="false">G1126*COS(omega*B1126)</f>
        <v>-19.9402225654119</v>
      </c>
      <c r="N1126" s="138" t="n">
        <f aca="false">IF(1/(100*1.41421)*SQRT(SUM(L927:L1126)^2+SUM(M927:M1126)^2)&lt;0.001,0,1/(100*1.41421)*SQRT(SUM(L927:L1126)^2+SUM(M927:M1126)^2))</f>
        <v>38.843300138505</v>
      </c>
      <c r="O1126" s="138" t="n">
        <f aca="false">ATAN2(SUM(I927:I1126),(SUM(J927:J1126)+0.000001))*180/PI()</f>
        <v>-90.5346166871875</v>
      </c>
      <c r="P1126" s="138" t="n">
        <f aca="false">ATAN2(SUM(L927:L1126),(SUM(M927:M1126)+0.000001))*180/PI()</f>
        <v>-76.2427293132864</v>
      </c>
    </row>
    <row r="1127" customFormat="false" ht="11.25" hidden="false" customHeight="true" outlineLevel="0" collapsed="false">
      <c r="A1127" s="108" t="n">
        <f aca="false">A1126+1</f>
        <v>867</v>
      </c>
      <c r="B1127" s="116" t="n">
        <f aca="false">A1127*dt</f>
        <v>0.07225</v>
      </c>
      <c r="C1127" s="105" t="n">
        <f aca="false">IF(B1127&lt;0,0,1.41421*Ip/N*(Off*EXP(-B1127/Tau1)-COS(omega*B1127-ACOS(Off))))</f>
        <v>43.3012850776353</v>
      </c>
      <c r="D1127" s="130" t="n">
        <f aca="false">D1126+F1126</f>
        <v>0.620406379361264</v>
      </c>
      <c r="E1127" s="117" t="n">
        <f aca="false">A*SIGN(D1127)*(ABS(D1127))^S</f>
        <v>1.05351149889889E-007</v>
      </c>
      <c r="F1127" s="130" t="n">
        <f aca="false">(Rt*C1127+Lb*H1127-Rt*E1127)/(1+Lb*S*A*(ABS(D1127))^(S-1))*dt</f>
        <v>0.0244761955772802</v>
      </c>
      <c r="G1127" s="110" t="n">
        <f aca="false">C1127-E1127</f>
        <v>43.3012849722842</v>
      </c>
      <c r="H1127" s="119" t="n">
        <f aca="false">1.41421*Ip/nn*(-Off/Tau1*EXP(-B1127/Tau1)+omega*SIN(omega*B1127-ACOS(Off)))</f>
        <v>22715.4514685366</v>
      </c>
      <c r="I1127" s="138" t="n">
        <f aca="false">C1127*SIN(omega*B1127)</f>
        <v>37.2712358895995</v>
      </c>
      <c r="J1127" s="138" t="n">
        <f aca="false">C1127*COS(omega*B1127)</f>
        <v>-22.0421474597298</v>
      </c>
      <c r="K1127" s="138" t="n">
        <f aca="false">1/(100*1.41421)*SQRT(SUM(I928:I1127)^2+SUM(J928:J1127)^2)</f>
        <v>51.0083892899928</v>
      </c>
      <c r="L1127" s="138" t="n">
        <f aca="false">G1127*SIN(omega*B1127)</f>
        <v>37.2712357989194</v>
      </c>
      <c r="M1127" s="138" t="n">
        <f aca="false">G1127*COS(omega*B1127)</f>
        <v>-22.0421474061017</v>
      </c>
      <c r="N1127" s="138" t="n">
        <f aca="false">IF(1/(100*1.41421)*SQRT(SUM(L928:L1127)^2+SUM(M928:M1127)^2)&lt;0.001,0,1/(100*1.41421)*SQRT(SUM(L928:L1127)^2+SUM(M928:M1127)^2))</f>
        <v>38.8184544861907</v>
      </c>
      <c r="O1127" s="138" t="n">
        <f aca="false">ATAN2(SUM(I928:I1127),(SUM(J928:J1127)+0.000001))*180/PI()</f>
        <v>-90.5691771570544</v>
      </c>
      <c r="P1127" s="138" t="n">
        <f aca="false">ATAN2(SUM(L928:L1127),(SUM(M928:M1127)+0.000001))*180/PI()</f>
        <v>-76.2802460182684</v>
      </c>
    </row>
    <row r="1128" customFormat="false" ht="11.25" hidden="false" customHeight="true" outlineLevel="0" collapsed="false">
      <c r="A1128" s="108" t="n">
        <f aca="false">A1127+1</f>
        <v>868</v>
      </c>
      <c r="B1128" s="116" t="n">
        <f aca="false">A1128*dt</f>
        <v>0.0723333333333333</v>
      </c>
      <c r="C1128" s="105" t="n">
        <f aca="false">IF(B1128&lt;0,0,1.41421*Ip/N*(Off*EXP(-B1128/Tau1)-COS(omega*B1128-ACOS(Off))))</f>
        <v>45.1761887260385</v>
      </c>
      <c r="D1128" s="130" t="n">
        <f aca="false">D1127+F1127</f>
        <v>0.644882574938544</v>
      </c>
      <c r="E1128" s="117" t="n">
        <f aca="false">A*SIGN(D1128)*(ABS(D1128))^S</f>
        <v>2.4679468549589E-007</v>
      </c>
      <c r="F1128" s="130" t="n">
        <f aca="false">(Rt*C1128+Lb*H1128-Rt*E1128)/(1+Lb*S*A*(ABS(D1128))^(S-1))*dt</f>
        <v>0.024907986563526</v>
      </c>
      <c r="G1128" s="110" t="n">
        <f aca="false">C1128-E1128</f>
        <v>45.1761884792438</v>
      </c>
      <c r="H1128" s="119" t="n">
        <f aca="false">1.41421*Ip/nn*(-Off/Tau1*EXP(-B1128/Tau1)+omega*SIN(omega*B1128-ACOS(Off)))</f>
        <v>22278.4971486996</v>
      </c>
      <c r="I1128" s="138" t="n">
        <f aca="false">C1128*SIN(omega*B1128)</f>
        <v>38.1435177091437</v>
      </c>
      <c r="J1128" s="138" t="n">
        <f aca="false">C1128*COS(omega*B1128)</f>
        <v>-24.2066124144394</v>
      </c>
      <c r="K1128" s="138" t="n">
        <f aca="false">1/(100*1.41421)*SQRT(SUM(I929:I1128)^2+SUM(J929:J1128)^2)</f>
        <v>50.9896970417798</v>
      </c>
      <c r="L1128" s="138" t="n">
        <f aca="false">G1128*SIN(omega*B1128)</f>
        <v>38.143517500768</v>
      </c>
      <c r="M1128" s="138" t="n">
        <f aca="false">G1128*COS(omega*B1128)</f>
        <v>-24.2066122822002</v>
      </c>
      <c r="N1128" s="138" t="n">
        <f aca="false">IF(1/(100*1.41421)*SQRT(SUM(L929:L1128)^2+SUM(M929:M1128)^2)&lt;0.001,0,1/(100*1.41421)*SQRT(SUM(L929:L1128)^2+SUM(M929:M1128)^2))</f>
        <v>38.7929061925694</v>
      </c>
      <c r="O1128" s="138" t="n">
        <f aca="false">ATAN2(SUM(I929:I1128),(SUM(J929:J1128)+0.000001))*180/PI()</f>
        <v>-90.6030285748909</v>
      </c>
      <c r="P1128" s="138" t="n">
        <f aca="false">ATAN2(SUM(L929:L1128),(SUM(M929:M1128)+0.000001))*180/PI()</f>
        <v>-76.3165442155879</v>
      </c>
    </row>
    <row r="1129" customFormat="false" ht="11.25" hidden="false" customHeight="true" outlineLevel="0" collapsed="false">
      <c r="A1129" s="108" t="n">
        <f aca="false">A1128+1</f>
        <v>869</v>
      </c>
      <c r="B1129" s="116" t="n">
        <f aca="false">A1129*dt</f>
        <v>0.0724166666666667</v>
      </c>
      <c r="C1129" s="105" t="n">
        <f aca="false">IF(B1129&lt;0,0,1.41421*Ip/N*(Off*EXP(-B1129/Tau1)-COS(omega*B1129-ACOS(Off))))</f>
        <v>47.0137508682539</v>
      </c>
      <c r="D1129" s="130" t="n">
        <f aca="false">D1128+F1128</f>
        <v>0.66979056150207</v>
      </c>
      <c r="E1129" s="117" t="n">
        <f aca="false">A*SIGN(D1129)*(ABS(D1129))^S</f>
        <v>5.6809397929213E-007</v>
      </c>
      <c r="F1129" s="130" t="n">
        <f aca="false">(Rt*C1129+Lb*H1129-Rt*E1129)/(1+Lb*S*A*(ABS(D1129))^(S-1))*dt</f>
        <v>0.0253175089436442</v>
      </c>
      <c r="G1129" s="110" t="n">
        <f aca="false">C1129-E1129</f>
        <v>47.01375030016</v>
      </c>
      <c r="H1129" s="119" t="n">
        <f aca="false">1.41421*Ip/nn*(-Off/Tau1*EXP(-B1129/Tau1)+omega*SIN(omega*B1129-ACOS(Off)))</f>
        <v>21819.3291297034</v>
      </c>
      <c r="I1129" s="138" t="n">
        <f aca="false">C1129*SIN(omega*B1129)</f>
        <v>38.8841600669167</v>
      </c>
      <c r="J1129" s="138" t="n">
        <f aca="false">C1129*COS(omega*B1129)</f>
        <v>-26.4256478935267</v>
      </c>
      <c r="K1129" s="138" t="n">
        <f aca="false">1/(100*1.41421)*SQRT(SUM(I930:I1129)^2+SUM(J930:J1129)^2)</f>
        <v>50.9701361106864</v>
      </c>
      <c r="L1129" s="138" t="n">
        <f aca="false">G1129*SIN(omega*B1129)</f>
        <v>38.8841595970572</v>
      </c>
      <c r="M1129" s="138" t="n">
        <f aca="false">G1129*COS(omega*B1129)</f>
        <v>-26.4256475742105</v>
      </c>
      <c r="N1129" s="138" t="n">
        <f aca="false">IF(1/(100*1.41421)*SQRT(SUM(L930:L1129)^2+SUM(M930:M1129)^2)&lt;0.001,0,1/(100*1.41421)*SQRT(SUM(L930:L1129)^2+SUM(M930:M1129)^2))</f>
        <v>38.7666835881108</v>
      </c>
      <c r="O1129" s="138" t="n">
        <f aca="false">ATAN2(SUM(I930:I1129),(SUM(J930:J1129)+0.000001))*180/PI()</f>
        <v>-90.6361421871522</v>
      </c>
      <c r="P1129" s="138" t="n">
        <f aca="false">ATAN2(SUM(L930:L1129),(SUM(M930:M1129)+0.000001))*180/PI()</f>
        <v>-76.3515930450187</v>
      </c>
    </row>
    <row r="1130" customFormat="false" ht="11.25" hidden="false" customHeight="true" outlineLevel="0" collapsed="false">
      <c r="A1130" s="108" t="n">
        <f aca="false">A1129+1</f>
        <v>870</v>
      </c>
      <c r="B1130" s="116" t="n">
        <f aca="false">A1130*dt</f>
        <v>0.0725</v>
      </c>
      <c r="C1130" s="105" t="n">
        <f aca="false">IF(B1130&lt;0,0,1.41421*Ip/N*(Off*EXP(-B1130/Tau1)-COS(omega*B1130-ACOS(Off))))</f>
        <v>48.8121391177455</v>
      </c>
      <c r="D1130" s="130" t="n">
        <f aca="false">D1129+F1129</f>
        <v>0.695108070445714</v>
      </c>
      <c r="E1130" s="117" t="n">
        <f aca="false">A*SIGN(D1130)*(ABS(D1130))^S</f>
        <v>1.28502907125535E-006</v>
      </c>
      <c r="F1130" s="130" t="n">
        <f aca="false">(Rt*C1130+Lb*H1130-Rt*E1130)/(1+Lb*S*A*(ABS(D1130))^(S-1))*dt</f>
        <v>0.0257043515666449</v>
      </c>
      <c r="G1130" s="110" t="n">
        <f aca="false">C1130-E1130</f>
        <v>48.8121378327164</v>
      </c>
      <c r="H1130" s="119" t="n">
        <f aca="false">1.41421*Ip/nn*(-Off/Tau1*EXP(-B1130/Tau1)+omega*SIN(omega*B1130-ACOS(Off)))</f>
        <v>21338.4011497934</v>
      </c>
      <c r="I1130" s="138" t="n">
        <f aca="false">C1130*SIN(omega*B1130)</f>
        <v>39.4898500780504</v>
      </c>
      <c r="J1130" s="138" t="n">
        <f aca="false">C1130*COS(omega*B1130)</f>
        <v>-28.6910555062591</v>
      </c>
      <c r="K1130" s="138" t="n">
        <f aca="false">1/(100*1.41421)*SQRT(SUM(I931:I1130)^2+SUM(J931:J1130)^2)</f>
        <v>50.9497293336671</v>
      </c>
      <c r="L1130" s="138" t="n">
        <f aca="false">G1130*SIN(omega*B1130)</f>
        <v>39.4898490384401</v>
      </c>
      <c r="M1130" s="138" t="n">
        <f aca="false">G1130*COS(omega*B1130)</f>
        <v>-28.6910547509379</v>
      </c>
      <c r="N1130" s="138" t="n">
        <f aca="false">IF(1/(100*1.41421)*SQRT(SUM(L931:L1130)^2+SUM(M931:M1130)^2)&lt;0.001,0,1/(100*1.41421)*SQRT(SUM(L931:L1130)^2+SUM(M931:M1130)^2))</f>
        <v>38.7398163096759</v>
      </c>
      <c r="O1130" s="138" t="n">
        <f aca="false">ATAN2(SUM(I931:I1130),(SUM(J931:J1130)+0.000001))*180/PI()</f>
        <v>-90.6684899732317</v>
      </c>
      <c r="P1130" s="138" t="n">
        <f aca="false">ATAN2(SUM(L931:L1130),(SUM(M931:M1130)+0.000001))*180/PI()</f>
        <v>-76.3853620003883</v>
      </c>
    </row>
    <row r="1131" customFormat="false" ht="11.25" hidden="false" customHeight="true" outlineLevel="0" collapsed="false">
      <c r="A1131" s="108" t="n">
        <f aca="false">A1130+1</f>
        <v>871</v>
      </c>
      <c r="B1131" s="116" t="n">
        <f aca="false">A1131*dt</f>
        <v>0.0725833333333333</v>
      </c>
      <c r="C1131" s="105" t="n">
        <f aca="false">IF(B1131&lt;0,0,1.41421*Ip/N*(Off*EXP(-B1131/Tau1)-COS(omega*B1131-ACOS(Off))))</f>
        <v>50.5695597973864</v>
      </c>
      <c r="D1131" s="130" t="n">
        <f aca="false">D1130+F1130</f>
        <v>0.720812422012359</v>
      </c>
      <c r="E1131" s="117" t="n">
        <f aca="false">A*SIGN(D1131)*(ABS(D1131))^S</f>
        <v>2.85661325226379E-006</v>
      </c>
      <c r="F1131" s="130" t="n">
        <f aca="false">(Rt*C1131+Lb*H1131-Rt*E1131)/(1+Lb*S*A*(ABS(D1131))^(S-1))*dt</f>
        <v>0.0260681246511539</v>
      </c>
      <c r="G1131" s="110" t="n">
        <f aca="false">C1131-E1131</f>
        <v>50.5695569407732</v>
      </c>
      <c r="H1131" s="119" t="n">
        <f aca="false">1.41421*Ip/nn*(-Off/Tau1*EXP(-B1131/Tau1)+omega*SIN(omega*B1131-ACOS(Off)))</f>
        <v>20836.1884201137</v>
      </c>
      <c r="I1131" s="138" t="n">
        <f aca="false">C1131*SIN(omega*B1131)</f>
        <v>39.9577911475372</v>
      </c>
      <c r="J1131" s="138" t="n">
        <f aca="false">C1131*COS(omega*B1131)</f>
        <v>-30.9944398999439</v>
      </c>
      <c r="K1131" s="138" t="n">
        <f aca="false">1/(100*1.41421)*SQRT(SUM(I932:I1131)^2+SUM(J932:J1131)^2)</f>
        <v>50.9285002484193</v>
      </c>
      <c r="L1131" s="138" t="n">
        <f aca="false">G1131*SIN(omega*B1131)</f>
        <v>39.95778889037</v>
      </c>
      <c r="M1131" s="138" t="n">
        <f aca="false">G1131*COS(omega*B1131)</f>
        <v>-30.9944381491055</v>
      </c>
      <c r="N1131" s="138" t="n">
        <f aca="false">IF(1/(100*1.41421)*SQRT(SUM(L932:L1131)^2+SUM(M932:M1131)^2)&lt;0.001,0,1/(100*1.41421)*SQRT(SUM(L932:L1131)^2+SUM(M932:M1131)^2))</f>
        <v>38.7123359172141</v>
      </c>
      <c r="O1131" s="138" t="n">
        <f aca="false">ATAN2(SUM(I932:I1131),(SUM(J932:J1131)+0.000001))*180/PI()</f>
        <v>-90.7000446670465</v>
      </c>
      <c r="P1131" s="138" t="n">
        <f aca="false">ATAN2(SUM(L932:L1131),(SUM(M932:M1131)+0.000001))*180/PI()</f>
        <v>-76.4178204085706</v>
      </c>
    </row>
    <row r="1132" customFormat="false" ht="11.25" hidden="false" customHeight="true" outlineLevel="0" collapsed="false">
      <c r="A1132" s="108" t="n">
        <f aca="false">A1131+1</f>
        <v>872</v>
      </c>
      <c r="B1132" s="116" t="n">
        <f aca="false">A1132*dt</f>
        <v>0.0726666666666667</v>
      </c>
      <c r="C1132" s="105" t="n">
        <f aca="false">IF(B1132&lt;0,0,1.41421*Ip/N*(Off*EXP(-B1132/Tau1)-COS(omega*B1132-ACOS(Off))))</f>
        <v>52.2842597094705</v>
      </c>
      <c r="D1132" s="130" t="n">
        <f aca="false">D1131+F1131</f>
        <v>0.746880546663513</v>
      </c>
      <c r="E1132" s="117" t="n">
        <f aca="false">A*SIGN(D1132)*(ABS(D1132))^S</f>
        <v>6.2414705838615E-006</v>
      </c>
      <c r="F1132" s="130" t="n">
        <f aca="false">(Rt*C1132+Lb*H1132-Rt*E1132)/(1+Lb*S*A*(ABS(D1132))^(S-1))*dt</f>
        <v>0.026408459136991</v>
      </c>
      <c r="G1132" s="110" t="n">
        <f aca="false">C1132-E1132</f>
        <v>52.2842534679999</v>
      </c>
      <c r="H1132" s="119" t="n">
        <f aca="false">1.41421*Ip/nn*(-Off/Tau1*EXP(-B1132/Tau1)+omega*SIN(omega*B1132-ACOS(Off)))</f>
        <v>20313.1871557356</v>
      </c>
      <c r="I1132" s="138" t="n">
        <f aca="false">C1132*SIN(omega*B1132)</f>
        <v>40.2857144948758</v>
      </c>
      <c r="J1132" s="138" t="n">
        <f aca="false">C1132*COS(omega*B1132)</f>
        <v>-33.3272414250672</v>
      </c>
      <c r="K1132" s="138" t="n">
        <f aca="false">1/(100*1.41421)*SQRT(SUM(I933:I1132)^2+SUM(J933:J1132)^2)</f>
        <v>50.9064730705994</v>
      </c>
      <c r="L1132" s="138" t="n">
        <f aca="false">G1132*SIN(omega*B1132)</f>
        <v>40.28570968574</v>
      </c>
      <c r="M1132" s="138" t="n">
        <f aca="false">G1132*COS(omega*B1132)</f>
        <v>-33.3272374466042</v>
      </c>
      <c r="N1132" s="138" t="n">
        <f aca="false">IF(1/(100*1.41421)*SQRT(SUM(L933:L1132)^2+SUM(M933:M1132)^2)&lt;0.001,0,1/(100*1.41421)*SQRT(SUM(L933:L1132)^2+SUM(M933:M1132)^2))</f>
        <v>38.6842770163288</v>
      </c>
      <c r="O1132" s="138" t="n">
        <f aca="false">ATAN2(SUM(I933:I1132),(SUM(J933:J1132)+0.000001))*180/PI()</f>
        <v>-90.7307797783207</v>
      </c>
      <c r="P1132" s="138" t="n">
        <f aca="false">ATAN2(SUM(L933:L1132),(SUM(M933:M1132)+0.000001))*180/PI()</f>
        <v>-76.4489365534318</v>
      </c>
    </row>
    <row r="1133" customFormat="false" ht="11.25" hidden="false" customHeight="true" outlineLevel="0" collapsed="false">
      <c r="A1133" s="108" t="n">
        <f aca="false">A1132+1</f>
        <v>873</v>
      </c>
      <c r="B1133" s="116" t="n">
        <f aca="false">A1133*dt</f>
        <v>0.07275</v>
      </c>
      <c r="C1133" s="105" t="n">
        <f aca="false">IF(B1133&lt;0,0,1.41421*Ip/N*(Off*EXP(-B1133/Tau1)-COS(omega*B1133-ACOS(Off))))</f>
        <v>53.9545278657788</v>
      </c>
      <c r="D1133" s="130" t="n">
        <f aca="false">D1132+F1132</f>
        <v>0.773289005800504</v>
      </c>
      <c r="E1133" s="117" t="n">
        <f aca="false">A*SIGN(D1133)*(ABS(D1133))^S</f>
        <v>1.34054704205364E-005</v>
      </c>
      <c r="F1133" s="130" t="n">
        <f aca="false">(Rt*C1133+Lb*H1133-Rt*E1133)/(1+Lb*S*A*(ABS(D1133))^(S-1))*dt</f>
        <v>0.0267250050563307</v>
      </c>
      <c r="G1133" s="110" t="n">
        <f aca="false">C1133-E1133</f>
        <v>53.9545144603084</v>
      </c>
      <c r="H1133" s="119" t="n">
        <f aca="false">1.41421*Ip/nn*(-Off/Tau1*EXP(-B1133/Tau1)+omega*SIN(omega*B1133-ACOS(Off)))</f>
        <v>19769.9140859576</v>
      </c>
      <c r="I1133" s="138" t="n">
        <f aca="false">C1133*SIN(omega*B1133)</f>
        <v>40.471888608806</v>
      </c>
      <c r="J1133" s="138" t="n">
        <f aca="false">C1133*COS(omega*B1133)</f>
        <v>-35.6807694655749</v>
      </c>
      <c r="K1133" s="138" t="n">
        <f aca="false">1/(100*1.41421)*SQRT(SUM(I934:I1133)^2+SUM(J934:J1133)^2)</f>
        <v>50.883672670509</v>
      </c>
      <c r="L1133" s="138" t="n">
        <f aca="false">G1133*SIN(omega*B1133)</f>
        <v>40.4718785532142</v>
      </c>
      <c r="M1133" s="138" t="n">
        <f aca="false">G1133*COS(omega*B1133)</f>
        <v>-35.6807606003783</v>
      </c>
      <c r="N1133" s="138" t="n">
        <f aca="false">IF(1/(100*1.41421)*SQRT(SUM(L934:L1133)^2+SUM(M934:M1133)^2)&lt;0.001,0,1/(100*1.41421)*SQRT(SUM(L934:L1133)^2+SUM(M934:M1133)^2))</f>
        <v>38.6556792580382</v>
      </c>
      <c r="O1133" s="138" t="n">
        <f aca="false">ATAN2(SUM(I934:I1133),(SUM(J934:J1133)+0.000001))*180/PI()</f>
        <v>-90.7606696135504</v>
      </c>
      <c r="P1133" s="138" t="n">
        <f aca="false">ATAN2(SUM(L934:L1133),(SUM(M934:M1133)+0.000001))*180/PI()</f>
        <v>-76.4786762422377</v>
      </c>
    </row>
    <row r="1134" customFormat="false" ht="11.25" hidden="false" customHeight="true" outlineLevel="0" collapsed="false">
      <c r="A1134" s="108" t="n">
        <f aca="false">A1133+1</f>
        <v>874</v>
      </c>
      <c r="B1134" s="116" t="n">
        <f aca="false">A1134*dt</f>
        <v>0.0728333333333333</v>
      </c>
      <c r="C1134" s="105" t="n">
        <f aca="false">IF(B1134&lt;0,0,1.41421*Ip/N*(Off*EXP(-B1134/Tau1)-COS(omega*B1134-ACOS(Off))))</f>
        <v>55.5786971759898</v>
      </c>
      <c r="D1134" s="130" t="n">
        <f aca="false">D1133+F1133</f>
        <v>0.800014010856835</v>
      </c>
      <c r="E1134" s="117" t="n">
        <f aca="false">A*SIGN(D1134)*(ABS(D1134))^S</f>
        <v>2.83079695364631E-005</v>
      </c>
      <c r="F1134" s="130" t="n">
        <f aca="false">(Rt*C1134+Lb*H1134-Rt*E1134)/(1+Lb*S*A*(ABS(D1134))^(S-1))*dt</f>
        <v>0.0270174281077847</v>
      </c>
      <c r="G1134" s="110" t="n">
        <f aca="false">C1134-E1134</f>
        <v>55.5786688680203</v>
      </c>
      <c r="H1134" s="119" t="n">
        <f aca="false">1.41421*Ip/nn*(-Off/Tau1*EXP(-B1134/Tau1)+omega*SIN(omega*B1134-ACOS(Off)))</f>
        <v>19206.9059443588</v>
      </c>
      <c r="I1134" s="138" t="n">
        <f aca="false">C1134*SIN(omega*B1134)</f>
        <v>40.5151265942517</v>
      </c>
      <c r="J1134" s="138" t="n">
        <f aca="false">C1134*COS(omega*B1134)</f>
        <v>-38.0462363031107</v>
      </c>
      <c r="K1134" s="138" t="n">
        <f aca="false">1/(100*1.41421)*SQRT(SUM(I935:I1134)^2+SUM(J935:J1134)^2)</f>
        <v>50.8601245492601</v>
      </c>
      <c r="L1134" s="138" t="n">
        <f aca="false">G1134*SIN(omega*B1134)</f>
        <v>40.51510595863</v>
      </c>
      <c r="M1134" s="138" t="n">
        <f aca="false">G1134*COS(omega*B1134)</f>
        <v>-38.046216924972</v>
      </c>
      <c r="N1134" s="138" t="n">
        <f aca="false">IF(1/(100*1.41421)*SQRT(SUM(L935:L1134)^2+SUM(M935:M1134)^2)&lt;0.001,0,1/(100*1.41421)*SQRT(SUM(L935:L1134)^2+SUM(M935:M1134)^2))</f>
        <v>38.6265908349465</v>
      </c>
      <c r="O1134" s="138" t="n">
        <f aca="false">ATAN2(SUM(I935:I1134),(SUM(J935:J1134)+0.000001))*180/PI()</f>
        <v>-90.7896892966337</v>
      </c>
      <c r="P1134" s="138" t="n">
        <f aca="false">ATAN2(SUM(L935:L1134),(SUM(M935:M1134)+0.000001))*180/PI()</f>
        <v>-76.5070005187677</v>
      </c>
    </row>
    <row r="1135" customFormat="false" ht="11.25" hidden="false" customHeight="true" outlineLevel="0" collapsed="false">
      <c r="A1135" s="108" t="n">
        <f aca="false">A1134+1</f>
        <v>875</v>
      </c>
      <c r="B1135" s="116" t="n">
        <f aca="false">A1135*dt</f>
        <v>0.0729166666666667</v>
      </c>
      <c r="C1135" s="105" t="n">
        <f aca="false">IF(B1135&lt;0,0,1.41421*Ip/N*(Off*EXP(-B1135/Tau1)-COS(omega*B1135-ACOS(Off))))</f>
        <v>57.155146092767</v>
      </c>
      <c r="D1135" s="130" t="n">
        <f aca="false">D1134+F1134</f>
        <v>0.827031438964619</v>
      </c>
      <c r="E1135" s="117" t="n">
        <f aca="false">A*SIGN(D1135)*(ABS(D1135))^S</f>
        <v>5.8782235369755E-005</v>
      </c>
      <c r="F1135" s="130" t="n">
        <f aca="false">(Rt*C1135+Lb*H1135-Rt*E1135)/(1+Lb*S*A*(ABS(D1135))^(S-1))*dt</f>
        <v>0.0272854029860096</v>
      </c>
      <c r="G1135" s="110" t="n">
        <f aca="false">C1135-E1135</f>
        <v>57.1550873105316</v>
      </c>
      <c r="H1135" s="119" t="n">
        <f aca="false">1.41421*Ip/nn*(-Off/Tau1*EXP(-B1135/Tau1)+omega*SIN(omega*B1135-ACOS(Off)))</f>
        <v>18624.7189391133</v>
      </c>
      <c r="I1135" s="138" t="n">
        <f aca="false">C1135*SIN(omega*B1135)</f>
        <v>40.4147913819036</v>
      </c>
      <c r="J1135" s="138" t="n">
        <f aca="false">C1135*COS(omega*B1135)</f>
        <v>-40.4147913819031</v>
      </c>
      <c r="K1135" s="138" t="n">
        <f aca="false">1/(100*1.41421)*SQRT(SUM(I936:I1135)^2+SUM(J936:J1135)^2)</f>
        <v>50.835854814432</v>
      </c>
      <c r="L1135" s="138" t="n">
        <f aca="false">G1135*SIN(omega*B1135)</f>
        <v>40.4147498165863</v>
      </c>
      <c r="M1135" s="138" t="n">
        <f aca="false">G1135*COS(omega*B1135)</f>
        <v>-40.4147498165859</v>
      </c>
      <c r="N1135" s="138" t="n">
        <f aca="false">IF(1/(100*1.41421)*SQRT(SUM(L936:L1135)^2+SUM(M936:M1135)^2)&lt;0.001,0,1/(100*1.41421)*SQRT(SUM(L936:L1135)^2+SUM(M936:M1135)^2))</f>
        <v>38.5970744838341</v>
      </c>
      <c r="O1135" s="138" t="n">
        <f aca="false">ATAN2(SUM(I936:I1135),(SUM(J936:J1135)+0.000001))*180/PI()</f>
        <v>-90.8178147891468</v>
      </c>
      <c r="P1135" s="138" t="n">
        <f aca="false">ATAN2(SUM(L936:L1135),(SUM(M936:M1135)+0.000001))*180/PI()</f>
        <v>-76.5338621109347</v>
      </c>
    </row>
    <row r="1136" customFormat="false" ht="11.25" hidden="false" customHeight="true" outlineLevel="0" collapsed="false">
      <c r="A1136" s="108" t="n">
        <f aca="false">A1135+1</f>
        <v>876</v>
      </c>
      <c r="B1136" s="116" t="n">
        <f aca="false">A1136*dt</f>
        <v>0.073</v>
      </c>
      <c r="C1136" s="105" t="n">
        <f aca="false">IF(B1136&lt;0,0,1.41421*Ip/N*(Off*EXP(-B1136/Tau1)-COS(omega*B1136-ACOS(Off))))</f>
        <v>58.6823002119033</v>
      </c>
      <c r="D1136" s="130" t="n">
        <f aca="false">D1135+F1135</f>
        <v>0.854316841950629</v>
      </c>
      <c r="E1136" s="117" t="n">
        <f aca="false">A*SIGN(D1136)*(ABS(D1136))^S</f>
        <v>0.000120054646256547</v>
      </c>
      <c r="F1136" s="130" t="n">
        <f aca="false">(Rt*C1136+Lb*H1136-Rt*E1136)/(1+Lb*S*A*(ABS(D1136))^(S-1))*dt</f>
        <v>0.0275286009541927</v>
      </c>
      <c r="G1136" s="110" t="n">
        <f aca="false">C1136-E1136</f>
        <v>58.682180157257</v>
      </c>
      <c r="H1136" s="119" t="n">
        <f aca="false">1.41421*Ip/nn*(-Off/Tau1*EXP(-B1136/Tau1)+omega*SIN(omega*B1136-ACOS(Off)))</f>
        <v>18023.9282040824</v>
      </c>
      <c r="I1136" s="138" t="n">
        <f aca="false">C1136*SIN(omega*B1136)</f>
        <v>40.170798779297</v>
      </c>
      <c r="J1136" s="138" t="n">
        <f aca="false">C1136*COS(omega*B1136)</f>
        <v>-42.7775558394022</v>
      </c>
      <c r="K1136" s="138" t="n">
        <f aca="false">1/(100*1.41421)*SQRT(SUM(I937:I1136)^2+SUM(J937:J1136)^2)</f>
        <v>50.8108901552305</v>
      </c>
      <c r="L1136" s="138" t="n">
        <f aca="false">G1136*SIN(omega*B1136)</f>
        <v>40.1707165962364</v>
      </c>
      <c r="M1136" s="138" t="n">
        <f aca="false">G1136*COS(omega*B1136)</f>
        <v>-42.7774683233315</v>
      </c>
      <c r="N1136" s="138" t="n">
        <f aca="false">IF(1/(100*1.41421)*SQRT(SUM(L937:L1136)^2+SUM(M937:M1136)^2)&lt;0.001,0,1/(100*1.41421)*SQRT(SUM(L937:L1136)^2+SUM(M937:M1136)^2))</f>
        <v>38.5672175961302</v>
      </c>
      <c r="O1136" s="138" t="n">
        <f aca="false">ATAN2(SUM(I937:I1136),(SUM(J937:J1136)+0.000001))*180/PI()</f>
        <v>-90.8450229102476</v>
      </c>
      <c r="P1136" s="138" t="n">
        <f aca="false">ATAN2(SUM(L937:L1136),(SUM(M937:M1136)+0.000001))*180/PI()</f>
        <v>-76.5592000775965</v>
      </c>
    </row>
    <row r="1137" customFormat="false" ht="11.25" hidden="false" customHeight="true" outlineLevel="0" collapsed="false">
      <c r="A1137" s="108" t="n">
        <f aca="false">A1136+1</f>
        <v>877</v>
      </c>
      <c r="B1137" s="116" t="n">
        <f aca="false">A1137*dt</f>
        <v>0.0730833333333333</v>
      </c>
      <c r="C1137" s="105" t="n">
        <f aca="false">IF(B1137&lt;0,0,1.41421*Ip/N*(Off*EXP(-B1137/Tau1)-COS(omega*B1137-ACOS(Off))))</f>
        <v>60.1586338259391</v>
      </c>
      <c r="D1137" s="130" t="n">
        <f aca="false">D1136+F1136</f>
        <v>0.881845442904822</v>
      </c>
      <c r="E1137" s="117" t="n">
        <f aca="false">A*SIGN(D1137)*(ABS(D1137))^S</f>
        <v>0.00024121045239249</v>
      </c>
      <c r="F1137" s="130" t="n">
        <f aca="false">(Rt*C1137+Lb*H1137-Rt*E1137)/(1+Lb*S*A*(ABS(D1137))^(S-1))*dt</f>
        <v>0.0277466673877482</v>
      </c>
      <c r="G1137" s="110" t="n">
        <f aca="false">C1137-E1137</f>
        <v>60.1583926154868</v>
      </c>
      <c r="H1137" s="119" t="n">
        <f aca="false">1.41421*Ip/nn*(-Off/Tau1*EXP(-B1137/Tau1)+omega*SIN(omega*B1137-ACOS(Off)))</f>
        <v>17405.127231232</v>
      </c>
      <c r="I1137" s="138" t="n">
        <f aca="false">C1137*SIN(omega*B1137)</f>
        <v>39.7836183507545</v>
      </c>
      <c r="J1137" s="138" t="n">
        <f aca="false">C1137*COS(omega*B1137)</f>
        <v>-45.1256571666823</v>
      </c>
      <c r="K1137" s="138" t="n">
        <f aca="false">1/(100*1.41421)*SQRT(SUM(I938:I1137)^2+SUM(J938:J1137)^2)</f>
        <v>50.7852578171628</v>
      </c>
      <c r="L1137" s="138" t="n">
        <f aca="false">G1137*SIN(omega*B1137)</f>
        <v>39.7834588354203</v>
      </c>
      <c r="M1137" s="138" t="n">
        <f aca="false">G1137*COS(omega*B1137)</f>
        <v>-45.1254762320518</v>
      </c>
      <c r="N1137" s="138" t="n">
        <f aca="false">IF(1/(100*1.41421)*SQRT(SUM(L938:L1137)^2+SUM(M938:M1137)^2)&lt;0.001,0,1/(100*1.41421)*SQRT(SUM(L938:L1137)^2+SUM(M938:M1137)^2))</f>
        <v>38.5371488769634</v>
      </c>
      <c r="O1137" s="138" t="n">
        <f aca="false">ATAN2(SUM(I938:I1137),(SUM(J938:J1137)+0.000001))*180/PI()</f>
        <v>-90.8712913561836</v>
      </c>
      <c r="P1137" s="138" t="n">
        <f aca="false">ATAN2(SUM(L938:L1137),(SUM(M938:M1137)+0.000001))*180/PI()</f>
        <v>-76.5829320413789</v>
      </c>
    </row>
    <row r="1138" customFormat="false" ht="11.25" hidden="false" customHeight="true" outlineLevel="0" collapsed="false">
      <c r="A1138" s="108" t="n">
        <f aca="false">A1137+1</f>
        <v>878</v>
      </c>
      <c r="B1138" s="116" t="n">
        <f aca="false">A1138*dt</f>
        <v>0.0731666666666667</v>
      </c>
      <c r="C1138" s="105" t="n">
        <f aca="false">IF(B1138&lt;0,0,1.41421*Ip/N*(Off*EXP(-B1138/Tau1)-COS(omega*B1138-ACOS(Off))))</f>
        <v>61.5826714297245</v>
      </c>
      <c r="D1138" s="130" t="n">
        <f aca="false">D1137+F1137</f>
        <v>0.90959211029257</v>
      </c>
      <c r="E1138" s="117" t="n">
        <f aca="false">A*SIGN(D1138)*(ABS(D1138))^S</f>
        <v>0.000476857631030581</v>
      </c>
      <c r="F1138" s="130" t="n">
        <f aca="false">(Rt*C1138+Lb*H1138-Rt*E1138)/(1+Lb*S*A*(ABS(D1138))^(S-1))*dt</f>
        <v>0.027939182179957</v>
      </c>
      <c r="G1138" s="110" t="n">
        <f aca="false">C1138-E1138</f>
        <v>61.5821945720935</v>
      </c>
      <c r="H1138" s="119" t="n">
        <f aca="false">1.41421*Ip/nn*(-Off/Tau1*EXP(-B1138/Tau1)+omega*SIN(omega*B1138-ACOS(Off)))</f>
        <v>16768.9272849313</v>
      </c>
      <c r="I1138" s="138" t="n">
        <f aca="false">C1138*SIN(omega*B1138)</f>
        <v>39.254272122118</v>
      </c>
      <c r="J1138" s="138" t="n">
        <f aca="false">C1138*COS(omega*B1138)</f>
        <v>-47.4502638621127</v>
      </c>
      <c r="K1138" s="138" t="n">
        <f aca="false">1/(100*1.41421)*SQRT(SUM(I939:I1138)^2+SUM(J939:J1138)^2)</f>
        <v>50.7589855762395</v>
      </c>
      <c r="L1138" s="138" t="n">
        <f aca="false">G1138*SIN(omega*B1138)</f>
        <v>39.2539681616243</v>
      </c>
      <c r="M1138" s="138" t="n">
        <f aca="false">G1138*COS(omega*B1138)</f>
        <v>-47.449896436993</v>
      </c>
      <c r="N1138" s="138" t="n">
        <f aca="false">IF(1/(100*1.41421)*SQRT(SUM(L939:L1138)^2+SUM(M939:M1138)^2)&lt;0.001,0,1/(100*1.41421)*SQRT(SUM(L939:L1138)^2+SUM(M939:M1138)^2))</f>
        <v>38.5070650517544</v>
      </c>
      <c r="O1138" s="138" t="n">
        <f aca="false">ATAN2(SUM(I939:I1138),(SUM(J939:J1138)+0.000001))*180/PI()</f>
        <v>-90.8965987193841</v>
      </c>
      <c r="P1138" s="138" t="n">
        <f aca="false">ATAN2(SUM(L939:L1138),(SUM(M939:M1138)+0.000001))*180/PI()</f>
        <v>-76.6049434883739</v>
      </c>
    </row>
    <row r="1139" customFormat="false" ht="11.25" hidden="false" customHeight="true" outlineLevel="0" collapsed="false">
      <c r="A1139" s="108" t="n">
        <f aca="false">A1138+1</f>
        <v>879</v>
      </c>
      <c r="B1139" s="116" t="n">
        <f aca="false">A1139*dt</f>
        <v>0.07325</v>
      </c>
      <c r="C1139" s="105" t="n">
        <f aca="false">IF(B1139&lt;0,0,1.41421*Ip/N*(Off*EXP(-B1139/Tau1)-COS(omega*B1139-ACOS(Off))))</f>
        <v>62.9529891764382</v>
      </c>
      <c r="D1139" s="130" t="n">
        <f aca="false">D1138+F1138</f>
        <v>0.937531292472527</v>
      </c>
      <c r="E1139" s="117" t="n">
        <f aca="false">A*SIGN(D1139)*(ABS(D1139))^S</f>
        <v>0.000927787816408264</v>
      </c>
      <c r="F1139" s="130" t="n">
        <f aca="false">(Rt*C1139+Lb*H1139-Rt*E1139)/(1+Lb*S*A*(ABS(D1139))^(S-1))*dt</f>
        <v>0.028105591435213</v>
      </c>
      <c r="G1139" s="110" t="n">
        <f aca="false">C1139-E1139</f>
        <v>62.9520613886218</v>
      </c>
      <c r="H1139" s="119" t="n">
        <f aca="false">1.41421*Ip/nn*(-Off/Tau1*EXP(-B1139/Tau1)+omega*SIN(omega*B1139-ACOS(Off)))</f>
        <v>16115.9567987124</v>
      </c>
      <c r="I1139" s="138" t="n">
        <f aca="false">C1139*SIN(omega*B1139)</f>
        <v>38.5843311147788</v>
      </c>
      <c r="J1139" s="138" t="n">
        <f aca="false">C1139*COS(omega*B1139)</f>
        <v>-49.742619941795</v>
      </c>
      <c r="K1139" s="138" t="n">
        <f aca="false">1/(100*1.41421)*SQRT(SUM(I940:I1139)^2+SUM(J940:J1139)^2)</f>
        <v>50.7321017127175</v>
      </c>
      <c r="L1139" s="138" t="n">
        <f aca="false">G1139*SIN(omega*B1139)</f>
        <v>38.5837624670818</v>
      </c>
      <c r="M1139" s="138" t="n">
        <f aca="false">G1139*COS(omega*B1139)</f>
        <v>-49.7418868456014</v>
      </c>
      <c r="N1139" s="138" t="n">
        <f aca="false">IF(1/(100*1.41421)*SQRT(SUM(L940:L1139)^2+SUM(M940:M1139)^2)&lt;0.001,0,1/(100*1.41421)*SQRT(SUM(L940:L1139)^2+SUM(M940:M1139)^2))</f>
        <v>38.4772721282557</v>
      </c>
      <c r="O1139" s="138" t="n">
        <f aca="false">ATAN2(SUM(I940:I1139),(SUM(J940:J1139)+0.000001))*180/PI()</f>
        <v>-90.9209245071108</v>
      </c>
      <c r="P1139" s="138" t="n">
        <f aca="false">ATAN2(SUM(L940:L1139),(SUM(M940:M1139)+0.000001))*180/PI()</f>
        <v>-76.6250741480841</v>
      </c>
    </row>
    <row r="1140" customFormat="false" ht="11.25" hidden="false" customHeight="true" outlineLevel="0" collapsed="false">
      <c r="A1140" s="108" t="n">
        <f aca="false">A1139+1</f>
        <v>880</v>
      </c>
      <c r="B1140" s="116" t="n">
        <f aca="false">A1140*dt</f>
        <v>0.0733333333333333</v>
      </c>
      <c r="C1140" s="105" t="n">
        <f aca="false">IF(B1140&lt;0,0,1.41421*Ip/N*(Off*EXP(-B1140/Tau1)-COS(omega*B1140-ACOS(Off))))</f>
        <v>64.2682162826243</v>
      </c>
      <c r="D1140" s="130" t="n">
        <f aca="false">D1139+F1139</f>
        <v>0.96563688390774</v>
      </c>
      <c r="E1140" s="117" t="n">
        <f aca="false">A*SIGN(D1140)*(ABS(D1140))^S</f>
        <v>0.00177691348951088</v>
      </c>
      <c r="F1140" s="130" t="n">
        <f aca="false">(Rt*C1140+Lb*H1140-Rt*E1140)/(1+Lb*S*A*(ABS(D1140))^(S-1))*dt</f>
        <v>0.0282450920427334</v>
      </c>
      <c r="G1140" s="110" t="n">
        <f aca="false">C1140-E1140</f>
        <v>64.2664393691348</v>
      </c>
      <c r="H1140" s="119" t="n">
        <f aca="false">1.41421*Ip/nn*(-Off/Tau1*EXP(-B1140/Tau1)+omega*SIN(omega*B1140-ACOS(Off)))</f>
        <v>15446.8607550867</v>
      </c>
      <c r="I1140" s="138" t="n">
        <f aca="false">C1140*SIN(omega*B1140)</f>
        <v>37.7759097220698</v>
      </c>
      <c r="J1140" s="138" t="n">
        <f aca="false">C1140*COS(omega*B1140)</f>
        <v>-51.9940791708076</v>
      </c>
      <c r="K1140" s="138" t="n">
        <f aca="false">1/(100*1.41421)*SQRT(SUM(I941:I1140)^2+SUM(J941:J1140)^2)</f>
        <v>50.7046349843992</v>
      </c>
      <c r="L1140" s="138" t="n">
        <f aca="false">G1140*SIN(omega*B1140)</f>
        <v>37.7748652785261</v>
      </c>
      <c r="M1140" s="138" t="n">
        <f aca="false">G1140*COS(omega*B1140)</f>
        <v>-51.9926416175971</v>
      </c>
      <c r="N1140" s="138" t="n">
        <f aca="false">IF(1/(100*1.41421)*SQRT(SUM(L941:L1140)^2+SUM(M941:M1140)^2)&lt;0.001,0,1/(100*1.41421)*SQRT(SUM(L941:L1140)^2+SUM(M941:M1140)^2))</f>
        <v>38.4482458374786</v>
      </c>
      <c r="O1140" s="138" t="n">
        <f aca="false">ATAN2(SUM(I941:I1140),(SUM(J941:J1140)+0.000001))*180/PI()</f>
        <v>-90.9442491596429</v>
      </c>
      <c r="P1140" s="138" t="n">
        <f aca="false">ATAN2(SUM(L941:L1140),(SUM(M941:M1140)+0.000001))*180/PI()</f>
        <v>-76.6431029178874</v>
      </c>
    </row>
    <row r="1141" customFormat="false" ht="11.25" hidden="false" customHeight="true" outlineLevel="0" collapsed="false">
      <c r="A1141" s="108" t="n">
        <f aca="false">A1140+1</f>
        <v>881</v>
      </c>
      <c r="B1141" s="116" t="n">
        <f aca="false">A1141*dt</f>
        <v>0.0734166666666667</v>
      </c>
      <c r="C1141" s="105" t="n">
        <f aca="false">IF(B1141&lt;0,0,1.41421*Ip/N*(Off*EXP(-B1141/Tau1)-COS(omega*B1141-ACOS(Off))))</f>
        <v>65.5270363808647</v>
      </c>
      <c r="D1141" s="130" t="n">
        <f aca="false">D1140+F1140</f>
        <v>0.993881975950473</v>
      </c>
      <c r="E1141" s="117" t="n">
        <f aca="false">A*SIGN(D1141)*(ABS(D1141))^S</f>
        <v>0.00335063868615498</v>
      </c>
      <c r="F1141" s="130" t="n">
        <f aca="false">(Rt*C1141+Lb*H1141-Rt*E1141)/(1+Lb*S*A*(ABS(D1141))^(S-1))*dt</f>
        <v>0.0283564406139467</v>
      </c>
      <c r="G1141" s="110" t="n">
        <f aca="false">C1141-E1141</f>
        <v>65.5236857421785</v>
      </c>
      <c r="H1141" s="119" t="n">
        <f aca="false">1.41421*Ip/nn*(-Off/Tau1*EXP(-B1141/Tau1)+omega*SIN(omega*B1141-ACOS(Off)))</f>
        <v>14762.300049029</v>
      </c>
      <c r="I1141" s="138" t="n">
        <f aca="false">C1141*SIN(omega*B1141)</f>
        <v>36.8316579495962</v>
      </c>
      <c r="J1141" s="138" t="n">
        <f aca="false">C1141*COS(omega*B1141)</f>
        <v>-54.1961388803954</v>
      </c>
      <c r="K1141" s="138" t="n">
        <f aca="false">1/(100*1.41421)*SQRT(SUM(I942:I1141)^2+SUM(J942:J1141)^2)</f>
        <v>50.6766145995001</v>
      </c>
      <c r="L1141" s="138" t="n">
        <f aca="false">G1141*SIN(omega*B1141)</f>
        <v>36.8297746112855</v>
      </c>
      <c r="M1141" s="138" t="n">
        <f aca="false">G1141*COS(omega*B1141)</f>
        <v>-54.1933676322267</v>
      </c>
      <c r="N1141" s="138" t="n">
        <f aca="false">IF(1/(100*1.41421)*SQRT(SUM(L942:L1141)^2+SUM(M942:M1141)^2)&lt;0.001,0,1/(100*1.41421)*SQRT(SUM(L942:L1141)^2+SUM(M942:M1141)^2))</f>
        <v>38.4207131805384</v>
      </c>
      <c r="O1141" s="138" t="n">
        <f aca="false">ATAN2(SUM(I942:I1141),(SUM(J942:J1141)+0.000001))*180/PI()</f>
        <v>-90.9665540679705</v>
      </c>
      <c r="P1141" s="138" t="n">
        <f aca="false">ATAN2(SUM(L942:L1141),(SUM(M942:M1141)+0.000001))*180/PI()</f>
        <v>-76.6587358271904</v>
      </c>
    </row>
    <row r="1142" customFormat="false" ht="11.25" hidden="false" customHeight="true" outlineLevel="0" collapsed="false">
      <c r="A1142" s="108" t="n">
        <f aca="false">A1141+1</f>
        <v>882</v>
      </c>
      <c r="B1142" s="116" t="n">
        <f aca="false">A1142*dt</f>
        <v>0.0735</v>
      </c>
      <c r="C1142" s="105" t="n">
        <f aca="false">IF(B1142&lt;0,0,1.41421*Ip/N*(Off*EXP(-B1142/Tau1)-COS(omega*B1142-ACOS(Off))))</f>
        <v>66.7281888187485</v>
      </c>
      <c r="D1142" s="130" t="n">
        <f aca="false">D1141+F1141</f>
        <v>1.02223841656442</v>
      </c>
      <c r="E1142" s="117" t="n">
        <f aca="false">A*SIGN(D1142)*(ABS(D1142))^S</f>
        <v>0.00622171383062898</v>
      </c>
      <c r="F1142" s="130" t="n">
        <f aca="false">(Rt*C1142+Lb*H1142-Rt*E1142)/(1+Lb*S*A*(ABS(D1142))^(S-1))*dt</f>
        <v>0.0284376439730279</v>
      </c>
      <c r="G1142" s="110" t="n">
        <f aca="false">C1142-E1142</f>
        <v>66.7219671049179</v>
      </c>
      <c r="H1142" s="119" t="n">
        <f aca="false">1.41421*Ip/nn*(-Off/Tau1*EXP(-B1142/Tau1)+omega*SIN(omega*B1142-ACOS(Off)))</f>
        <v>14062.9508357572</v>
      </c>
      <c r="I1142" s="138" t="n">
        <f aca="false">C1142*SIN(omega*B1142)</f>
        <v>35.7547515495036</v>
      </c>
      <c r="J1142" s="138" t="n">
        <f aca="false">C1142*COS(omega*B1142)</f>
        <v>-56.3404732378405</v>
      </c>
      <c r="K1142" s="138" t="n">
        <f aca="false">1/(100*1.41421)*SQRT(SUM(I943:I1142)^2+SUM(J943:J1142)^2)</f>
        <v>50.6480701891029</v>
      </c>
      <c r="L1142" s="138" t="n">
        <f aca="false">G1142*SIN(omega*B1142)</f>
        <v>35.7514177885225</v>
      </c>
      <c r="M1142" s="138" t="n">
        <f aca="false">G1142*COS(omega*B1142)</f>
        <v>-56.3352200711088</v>
      </c>
      <c r="N1142" s="138" t="n">
        <f aca="false">IF(1/(100*1.41421)*SQRT(SUM(L943:L1142)^2+SUM(M943:M1142)^2)&lt;0.001,0,1/(100*1.41421)*SQRT(SUM(L943:L1142)^2+SUM(M943:M1142)^2))</f>
        <v>38.3957483289744</v>
      </c>
      <c r="O1142" s="138" t="n">
        <f aca="false">ATAN2(SUM(I943:I1142),(SUM(J943:J1142)+0.000001))*180/PI()</f>
        <v>-90.9878215909675</v>
      </c>
      <c r="P1142" s="138" t="n">
        <f aca="false">ATAN2(SUM(L943:L1142),(SUM(M943:M1142)+0.000001))*180/PI()</f>
        <v>-76.6716065097912</v>
      </c>
    </row>
    <row r="1143" customFormat="false" ht="11.25" hidden="false" customHeight="true" outlineLevel="0" collapsed="false">
      <c r="A1143" s="108" t="n">
        <f aca="false">A1142+1</f>
        <v>883</v>
      </c>
      <c r="B1143" s="116" t="n">
        <f aca="false">A1143*dt</f>
        <v>0.0735833333333333</v>
      </c>
      <c r="C1143" s="105" t="n">
        <f aca="false">IF(B1143&lt;0,0,1.41421*Ip/N*(Off*EXP(-B1143/Tau1)-COS(omega*B1143-ACOS(Off))))</f>
        <v>67.8704699028578</v>
      </c>
      <c r="D1143" s="130" t="n">
        <f aca="false">D1142+F1142</f>
        <v>1.05067606053745</v>
      </c>
      <c r="E1143" s="117" t="n">
        <f aca="false">A*SIGN(D1143)*(ABS(D1143))^S</f>
        <v>0.0113782661786484</v>
      </c>
      <c r="F1143" s="130" t="n">
        <f aca="false">(Rt*C1143+Lb*H1143-Rt*E1143)/(1+Lb*S*A*(ABS(D1143))^(S-1))*dt</f>
        <v>0.0284854695586812</v>
      </c>
      <c r="G1143" s="110" t="n">
        <f aca="false">C1143-E1143</f>
        <v>67.8590916366791</v>
      </c>
      <c r="H1143" s="119" t="n">
        <f aca="false">1.41421*Ip/nn*(-Off/Tau1*EXP(-B1143/Tau1)+omega*SIN(omega*B1143-ACOS(Off)))</f>
        <v>13349.5038634538</v>
      </c>
      <c r="I1143" s="138" t="n">
        <f aca="false">C1143*SIN(omega*B1143)</f>
        <v>34.5488800869939</v>
      </c>
      <c r="J1143" s="138" t="n">
        <f aca="false">C1143*COS(omega*B1143)</f>
        <v>-58.4189658378958</v>
      </c>
      <c r="K1143" s="138" t="n">
        <f aca="false">1/(100*1.41421)*SQRT(SUM(I944:I1143)^2+SUM(J944:J1143)^2)</f>
        <v>50.6190317792122</v>
      </c>
      <c r="L1143" s="138" t="n">
        <f aca="false">G1143*SIN(omega*B1143)</f>
        <v>34.5430880782695</v>
      </c>
      <c r="M1143" s="138" t="n">
        <f aca="false">G1143*COS(omega*B1143)</f>
        <v>-58.4091720860014</v>
      </c>
      <c r="N1143" s="138" t="n">
        <f aca="false">IF(1/(100*1.41421)*SQRT(SUM(L944:L1143)^2+SUM(M944:M1143)^2)&lt;0.001,0,1/(100*1.41421)*SQRT(SUM(L944:L1143)^2+SUM(M944:M1143)^2))</f>
        <v>38.3748588603524</v>
      </c>
      <c r="O1143" s="138" t="n">
        <f aca="false">ATAN2(SUM(I944:I1143),(SUM(J944:J1143)+0.000001))*180/PI()</f>
        <v>-91.0080350720173</v>
      </c>
      <c r="P1143" s="138" t="n">
        <f aca="false">ATAN2(SUM(L944:L1143),(SUM(M944:M1143)+0.000001))*180/PI()</f>
        <v>-76.6813041437736</v>
      </c>
    </row>
    <row r="1144" customFormat="false" ht="11.25" hidden="false" customHeight="true" outlineLevel="0" collapsed="false">
      <c r="A1144" s="108" t="n">
        <f aca="false">A1143+1</f>
        <v>884</v>
      </c>
      <c r="B1144" s="116" t="n">
        <f aca="false">A1144*dt</f>
        <v>0.0736666666666667</v>
      </c>
      <c r="C1144" s="105" t="n">
        <f aca="false">IF(B1144&lt;0,0,1.41421*Ip/N*(Off*EXP(-B1144/Tau1)-COS(omega*B1144-ACOS(Off))))</f>
        <v>68.9527340865423</v>
      </c>
      <c r="D1144" s="130" t="n">
        <f aca="false">D1143+F1143</f>
        <v>1.07916153009613</v>
      </c>
      <c r="E1144" s="117" t="n">
        <f aca="false">A*SIGN(D1144)*(ABS(D1144))^S</f>
        <v>0.0204957440604293</v>
      </c>
      <c r="F1144" s="130" t="n">
        <f aca="false">(Rt*C1144+Lb*H1144-Rt*E1144)/(1+Lb*S*A*(ABS(D1144))^(S-1))*dt</f>
        <v>0.0284946923825203</v>
      </c>
      <c r="G1144" s="110" t="n">
        <f aca="false">C1144-E1144</f>
        <v>68.9322383424818</v>
      </c>
      <c r="H1144" s="119" t="n">
        <f aca="false">1.41421*Ip/nn*(-Off/Tau1*EXP(-B1144/Tau1)+omega*SIN(omega*B1144-ACOS(Off)))</f>
        <v>12622.663791584</v>
      </c>
      <c r="I1144" s="138" t="n">
        <f aca="false">C1144*SIN(omega*B1144)</f>
        <v>33.2182329855506</v>
      </c>
      <c r="J1144" s="138" t="n">
        <f aca="false">C1144*COS(omega*B1144)</f>
        <v>-60.423741487325</v>
      </c>
      <c r="K1144" s="138" t="n">
        <f aca="false">1/(100*1.41421)*SQRT(SUM(I945:I1144)^2+SUM(J945:J1144)^2)</f>
        <v>50.5895297624283</v>
      </c>
      <c r="L1144" s="138" t="n">
        <f aca="false">G1144*SIN(omega*B1144)</f>
        <v>33.2083590855461</v>
      </c>
      <c r="M1144" s="138" t="n">
        <f aca="false">G1144*COS(omega*B1144)</f>
        <v>-60.4057809298924</v>
      </c>
      <c r="N1144" s="138" t="n">
        <f aca="false">IF(1/(100*1.41421)*SQRT(SUM(L945:L1144)^2+SUM(M945:M1144)^2)&lt;0.001,0,1/(100*1.41421)*SQRT(SUM(L945:L1144)^2+SUM(M945:M1144)^2))</f>
        <v>38.3600166824173</v>
      </c>
      <c r="O1144" s="138" t="n">
        <f aca="false">ATAN2(SUM(I945:I1144),(SUM(J945:J1144)+0.000001))*180/PI()</f>
        <v>-91.0271788550601</v>
      </c>
      <c r="P1144" s="138" t="n">
        <f aca="false">ATAN2(SUM(L945:L1144),(SUM(M945:M1144)+0.000001))*180/PI()</f>
        <v>-76.6874443878689</v>
      </c>
    </row>
    <row r="1145" customFormat="false" ht="11.25" hidden="false" customHeight="true" outlineLevel="0" collapsed="false">
      <c r="A1145" s="108" t="n">
        <f aca="false">A1144+1</f>
        <v>885</v>
      </c>
      <c r="B1145" s="116" t="n">
        <f aca="false">A1145*dt</f>
        <v>0.07375</v>
      </c>
      <c r="C1145" s="105" t="n">
        <f aca="false">IF(B1145&lt;0,0,1.41421*Ip/N*(Off*EXP(-B1145/Tau1)-COS(omega*B1145-ACOS(Off))))</f>
        <v>69.9738951003109</v>
      </c>
      <c r="D1145" s="130" t="n">
        <f aca="false">D1144+F1144</f>
        <v>1.10765622247865</v>
      </c>
      <c r="E1145" s="117" t="n">
        <f aca="false">A*SIGN(D1145)*(ABS(D1145))^S</f>
        <v>0.0363639865848189</v>
      </c>
      <c r="F1145" s="130" t="n">
        <f aca="false">(Rt*C1145+Lb*H1145-Rt*E1145)/(1+Lb*S*A*(ABS(D1145))^(S-1))*dt</f>
        <v>0.0284569776971128</v>
      </c>
      <c r="G1145" s="110" t="n">
        <f aca="false">C1145-E1145</f>
        <v>69.9375311137261</v>
      </c>
      <c r="H1145" s="119" t="n">
        <f aca="false">1.41421*Ip/nn*(-Off/Tau1*EXP(-B1145/Tau1)+omega*SIN(omega*B1145-ACOS(Off)))</f>
        <v>11883.1484954856</v>
      </c>
      <c r="I1145" s="138" t="n">
        <f aca="false">C1145*SIN(omega*B1145)</f>
        <v>31.767483605313</v>
      </c>
      <c r="J1145" s="138" t="n">
        <f aca="false">C1145*COS(omega*B1145)</f>
        <v>-62.3471970572493</v>
      </c>
      <c r="K1145" s="138" t="n">
        <f aca="false">1/(100*1.41421)*SQRT(SUM(I946:I1145)^2+SUM(J946:J1145)^2)</f>
        <v>50.5595948692563</v>
      </c>
      <c r="L1145" s="138" t="n">
        <f aca="false">G1145*SIN(omega*B1145)</f>
        <v>31.7509747008708</v>
      </c>
      <c r="M1145" s="138" t="n">
        <f aca="false">G1145*COS(omega*B1145)</f>
        <v>-62.3147965079568</v>
      </c>
      <c r="N1145" s="138" t="n">
        <f aca="false">IF(1/(100*1.41421)*SQRT(SUM(L946:L1145)^2+SUM(M946:M1145)^2)&lt;0.001,0,1/(100*1.41421)*SQRT(SUM(L946:L1145)^2+SUM(M946:M1145)^2))</f>
        <v>38.3535808488743</v>
      </c>
      <c r="O1145" s="138" t="n">
        <f aca="false">ATAN2(SUM(I946:I1145),(SUM(J946:J1145)+0.000001))*180/PI()</f>
        <v>-91.0452383000318</v>
      </c>
      <c r="P1145" s="138" t="n">
        <f aca="false">ATAN2(SUM(L946:L1145),(SUM(M946:M1145)+0.000001))*180/PI()</f>
        <v>-76.6897859020464</v>
      </c>
    </row>
    <row r="1146" customFormat="false" ht="11.25" hidden="false" customHeight="true" outlineLevel="0" collapsed="false">
      <c r="A1146" s="108" t="n">
        <f aca="false">A1145+1</f>
        <v>886</v>
      </c>
      <c r="B1146" s="116" t="n">
        <f aca="false">A1146*dt</f>
        <v>0.0738333333333333</v>
      </c>
      <c r="C1146" s="105" t="n">
        <f aca="false">IF(B1146&lt;0,0,1.41421*Ip/N*(Off*EXP(-B1146/Tau1)-COS(omega*B1146-ACOS(Off))))</f>
        <v>70.9329270237232</v>
      </c>
      <c r="D1146" s="130" t="n">
        <f aca="false">D1145+F1145</f>
        <v>1.13611320017576</v>
      </c>
      <c r="E1146" s="117" t="n">
        <f aca="false">A*SIGN(D1146)*(ABS(D1146))^S</f>
        <v>0.0635385064621652</v>
      </c>
      <c r="F1146" s="130" t="n">
        <f aca="false">(Rt*C1146+Lb*H1146-Rt*E1146)/(1+Lb*S*A*(ABS(D1146))^(S-1))*dt</f>
        <v>0.0283593051146783</v>
      </c>
      <c r="G1146" s="110" t="n">
        <f aca="false">C1146-E1146</f>
        <v>70.869388517261</v>
      </c>
      <c r="H1146" s="119" t="n">
        <f aca="false">1.41421*Ip/nn*(-Off/Tau1*EXP(-B1146/Tau1)+omega*SIN(omega*B1146-ACOS(Off)))</f>
        <v>11131.6883579177</v>
      </c>
      <c r="I1146" s="138" t="n">
        <f aca="false">C1146*SIN(omega*B1146)</f>
        <v>30.201771416798</v>
      </c>
      <c r="J1146" s="138" t="n">
        <f aca="false">C1146*COS(omega*B1146)</f>
        <v>-64.1820312816627</v>
      </c>
      <c r="K1146" s="138" t="n">
        <f aca="false">1/(100*1.41421)*SQRT(SUM(I947:I1146)^2+SUM(J947:J1146)^2)</f>
        <v>50.5292581390701</v>
      </c>
      <c r="L1146" s="138" t="n">
        <f aca="false">G1146*SIN(omega*B1146)</f>
        <v>30.1747180365294</v>
      </c>
      <c r="M1146" s="138" t="n">
        <f aca="false">G1146*COS(omega*B1146)</f>
        <v>-64.1245399221424</v>
      </c>
      <c r="N1146" s="138" t="n">
        <f aca="false">IF(1/(100*1.41421)*SQRT(SUM(L947:L1146)^2+SUM(M947:M1146)^2)&lt;0.001,0,1/(100*1.41421)*SQRT(SUM(L947:L1146)^2+SUM(M947:M1146)^2))</f>
        <v>38.3580918696399</v>
      </c>
      <c r="O1146" s="138" t="n">
        <f aca="false">ATAN2(SUM(I947:I1146),(SUM(J947:J1146)+0.000001))*180/PI()</f>
        <v>-91.0621997976627</v>
      </c>
      <c r="P1146" s="138" t="n">
        <f aca="false">ATAN2(SUM(L947:L1146),(SUM(M947:M1146)+0.000001))*180/PI()</f>
        <v>-76.6883672100193</v>
      </c>
    </row>
    <row r="1147" customFormat="false" ht="11.25" hidden="false" customHeight="true" outlineLevel="0" collapsed="false">
      <c r="A1147" s="108" t="n">
        <f aca="false">A1146+1</f>
        <v>887</v>
      </c>
      <c r="B1147" s="116" t="n">
        <f aca="false">A1147*dt</f>
        <v>0.0739166666666667</v>
      </c>
      <c r="C1147" s="105" t="n">
        <f aca="false">IF(B1147&lt;0,0,1.41421*Ip/N*(Off*EXP(-B1147/Tau1)-COS(omega*B1147-ACOS(Off))))</f>
        <v>71.8288652977248</v>
      </c>
      <c r="D1147" s="130" t="n">
        <f aca="false">D1146+F1146</f>
        <v>1.16447250529044</v>
      </c>
      <c r="E1147" s="117" t="n">
        <f aca="false">A*SIGN(D1147)*(ABS(D1147))^S</f>
        <v>0.109296165680081</v>
      </c>
      <c r="F1147" s="130" t="n">
        <f aca="false">(Rt*C1147+Lb*H1147-Rt*E1147)/(1+Lb*S*A*(ABS(D1147))^(S-1))*dt</f>
        <v>0.0281819166600718</v>
      </c>
      <c r="G1147" s="110" t="n">
        <f aca="false">C1147-E1147</f>
        <v>71.7195691320447</v>
      </c>
      <c r="H1147" s="119" t="n">
        <f aca="false">1.41421*Ip/nn*(-Off/Tau1*EXP(-B1147/Tau1)+omega*SIN(omega*B1147-ACOS(Off)))</f>
        <v>10369.0255482641</v>
      </c>
      <c r="I1147" s="138" t="n">
        <f aca="false">C1147*SIN(omega*B1147)</f>
        <v>28.5266823396817</v>
      </c>
      <c r="J1147" s="138" t="n">
        <f aca="false">C1147*COS(omega*B1147)</f>
        <v>-65.9212733846183</v>
      </c>
      <c r="K1147" s="138" t="n">
        <f aca="false">1/(100*1.41421)*SQRT(SUM(I948:I1147)^2+SUM(J948:J1147)^2)</f>
        <v>50.4985508907506</v>
      </c>
      <c r="L1147" s="138" t="n">
        <f aca="false">G1147*SIN(omega*B1147)</f>
        <v>28.4832755980274</v>
      </c>
      <c r="M1147" s="138" t="n">
        <f aca="false">G1147*COS(omega*B1147)</f>
        <v>-65.8209663229959</v>
      </c>
      <c r="N1147" s="138" t="n">
        <f aca="false">IF(1/(100*1.41421)*SQRT(SUM(L948:L1147)^2+SUM(M948:M1147)^2)&lt;0.001,0,1/(100*1.41421)*SQRT(SUM(L948:L1147)^2+SUM(M948:M1147)^2))</f>
        <v>38.3759830828432</v>
      </c>
      <c r="O1147" s="138" t="n">
        <f aca="false">ATAN2(SUM(I948:I1147),(SUM(J948:J1147)+0.000001))*180/PI()</f>
        <v>-91.0780507836043</v>
      </c>
      <c r="P1147" s="138" t="n">
        <f aca="false">ATAN2(SUM(L948:L1147),(SUM(M948:M1147)+0.000001))*180/PI()</f>
        <v>-76.6836147466695</v>
      </c>
    </row>
    <row r="1148" customFormat="false" ht="11.25" hidden="false" customHeight="true" outlineLevel="0" collapsed="false">
      <c r="A1148" s="108" t="n">
        <f aca="false">A1147+1</f>
        <v>888</v>
      </c>
      <c r="B1148" s="116" t="n">
        <f aca="false">A1148*dt</f>
        <v>0.074</v>
      </c>
      <c r="C1148" s="105" t="n">
        <f aca="false">IF(B1148&lt;0,0,1.41421*Ip/N*(Off*EXP(-B1148/Tau1)-COS(omega*B1148-ACOS(Off))))</f>
        <v>72.6608076764271</v>
      </c>
      <c r="D1148" s="130" t="n">
        <f aca="false">D1147+F1147</f>
        <v>1.19265442195051</v>
      </c>
      <c r="E1148" s="117" t="n">
        <f aca="false">A*SIGN(D1148)*(ABS(D1148))^S</f>
        <v>0.184962366876238</v>
      </c>
      <c r="F1148" s="130" t="n">
        <f aca="false">(Rt*C1148+Lb*H1148-Rt*E1148)/(1+Lb*S*A*(ABS(D1148))^(S-1))*dt</f>
        <v>0.0278960087945726</v>
      </c>
      <c r="G1148" s="110" t="n">
        <f aca="false">C1148-E1148</f>
        <v>72.4758453095509</v>
      </c>
      <c r="H1148" s="119" t="n">
        <f aca="false">1.41421*Ip/nn*(-Off/Tau1*EXP(-B1148/Tau1)+omega*SIN(omega*B1148-ACOS(Off)))</f>
        <v>9595.91329010541</v>
      </c>
      <c r="I1148" s="138" t="n">
        <f aca="false">C1148*SIN(omega*B1148)</f>
        <v>26.7482273235925</v>
      </c>
      <c r="J1148" s="138" t="n">
        <f aca="false">C1148*COS(omega*B1148)</f>
        <v>-67.5583104231903</v>
      </c>
      <c r="K1148" s="138" t="n">
        <f aca="false">1/(100*1.41421)*SQRT(SUM(I949:I1148)^2+SUM(J949:J1148)^2)</f>
        <v>50.4675046930172</v>
      </c>
      <c r="L1148" s="138" t="n">
        <f aca="false">G1148*SIN(omega*B1148)</f>
        <v>26.6801381350227</v>
      </c>
      <c r="M1148" s="138" t="n">
        <f aca="false">G1148*COS(omega*B1148)</f>
        <v>-67.3863367636945</v>
      </c>
      <c r="N1148" s="138" t="n">
        <f aca="false">IF(1/(100*1.41421)*SQRT(SUM(L949:L1148)^2+SUM(M949:M1148)^2)&lt;0.001,0,1/(100*1.41421)*SQRT(SUM(L949:L1148)^2+SUM(M949:M1148)^2))</f>
        <v>38.4092992095525</v>
      </c>
      <c r="O1148" s="138" t="n">
        <f aca="false">ATAN2(SUM(I949:I1148),(SUM(J949:J1148)+0.000001))*180/PI()</f>
        <v>-91.0927797518494</v>
      </c>
      <c r="P1148" s="138" t="n">
        <f aca="false">ATAN2(SUM(L949:L1148),(SUM(M949:M1148)+0.000001))*180/PI()</f>
        <v>-76.6763791426829</v>
      </c>
    </row>
    <row r="1149" customFormat="false" ht="11.25" hidden="false" customHeight="true" outlineLevel="0" collapsed="false">
      <c r="A1149" s="108" t="n">
        <f aca="false">A1148+1</f>
        <v>889</v>
      </c>
      <c r="B1149" s="116" t="n">
        <f aca="false">A1149*dt</f>
        <v>0.0740833333333333</v>
      </c>
      <c r="C1149" s="105" t="n">
        <f aca="false">IF(B1149&lt;0,0,1.41421*Ip/N*(Off*EXP(-B1149/Tau1)-COS(omega*B1149-ACOS(Off))))</f>
        <v>73.4279151173902</v>
      </c>
      <c r="D1149" s="130" t="n">
        <f aca="false">D1148+F1148</f>
        <v>1.22055043074508</v>
      </c>
      <c r="E1149" s="117" t="n">
        <f aca="false">A*SIGN(D1149)*(ABS(D1149))^S</f>
        <v>0.307600967538834</v>
      </c>
      <c r="F1149" s="130" t="n">
        <f aca="false">(Rt*C1149+Lb*H1149-Rt*E1149)/(1+Lb*S*A*(ABS(D1149))^(S-1))*dt</f>
        <v>0.0274619263132782</v>
      </c>
      <c r="G1149" s="110" t="n">
        <f aca="false">C1149-E1149</f>
        <v>73.1203141498514</v>
      </c>
      <c r="H1149" s="119" t="n">
        <f aca="false">1.41421*Ip/nn*(-Off/Tau1*EXP(-B1149/Tau1)+omega*SIN(omega*B1149-ACOS(Off)))</f>
        <v>8813.11511788328</v>
      </c>
      <c r="I1149" s="138" t="n">
        <f aca="false">C1149*SIN(omega*B1149)</f>
        <v>24.8728192548129</v>
      </c>
      <c r="J1149" s="138" t="n">
        <f aca="false">C1149*COS(omega*B1149)</f>
        <v>-69.0869132383556</v>
      </c>
      <c r="K1149" s="138" t="n">
        <f aca="false">1/(100*1.41421)*SQRT(SUM(I950:I1149)^2+SUM(J950:J1149)^2)</f>
        <v>50.4361513344751</v>
      </c>
      <c r="L1149" s="138" t="n">
        <f aca="false">G1149*SIN(omega*B1149)</f>
        <v>24.7686231428033</v>
      </c>
      <c r="M1149" s="138" t="n">
        <f aca="false">G1149*COS(omega*B1149)</f>
        <v>-68.7974974034866</v>
      </c>
      <c r="N1149" s="138" t="n">
        <f aca="false">IF(1/(100*1.41421)*SQRT(SUM(L950:L1149)^2+SUM(M950:M1149)^2)&lt;0.001,0,1/(100*1.41421)*SQRT(SUM(L950:L1149)^2+SUM(M950:M1149)^2))</f>
        <v>38.4594922520394</v>
      </c>
      <c r="O1149" s="138" t="n">
        <f aca="false">ATAN2(SUM(I950:I1149),(SUM(J950:J1149)+0.000001))*180/PI()</f>
        <v>-91.1063762674138</v>
      </c>
      <c r="P1149" s="138" t="n">
        <f aca="false">ATAN2(SUM(L950:L1149),(SUM(M950:M1149)+0.000001))*180/PI()</f>
        <v>-76.6678907835911</v>
      </c>
    </row>
    <row r="1150" customFormat="false" ht="11.25" hidden="false" customHeight="true" outlineLevel="0" collapsed="false">
      <c r="A1150" s="108" t="n">
        <f aca="false">A1149+1</f>
        <v>890</v>
      </c>
      <c r="B1150" s="116" t="n">
        <f aca="false">A1150*dt</f>
        <v>0.0741666666666667</v>
      </c>
      <c r="C1150" s="105" t="n">
        <f aca="false">IF(B1150&lt;0,0,1.41421*Ip/N*(Off*EXP(-B1150/Tau1)-COS(omega*B1150-ACOS(Off))))</f>
        <v>74.1294126095339</v>
      </c>
      <c r="D1150" s="130" t="n">
        <f aca="false">D1149+F1149</f>
        <v>1.24801235705836</v>
      </c>
      <c r="E1150" s="117" t="n">
        <f aca="false">A*SIGN(D1150)*(ABS(D1150))^S</f>
        <v>0.501853728292188</v>
      </c>
      <c r="F1150" s="130" t="n">
        <f aca="false">(Rt*C1150+Lb*H1150-Rt*E1150)/(1+Lb*S*A*(ABS(D1150))^(S-1))*dt</f>
        <v>0.0268295625964183</v>
      </c>
      <c r="G1150" s="110" t="n">
        <f aca="false">C1150-E1150</f>
        <v>73.6275588812417</v>
      </c>
      <c r="H1150" s="119" t="n">
        <f aca="false">1.41421*Ip/nn*(-Off/Tau1*EXP(-B1150/Tau1)+omega*SIN(omega*B1150-ACOS(Off)))</f>
        <v>8021.40412338718</v>
      </c>
      <c r="I1150" s="138" t="n">
        <f aca="false">C1150*SIN(omega*B1150)</f>
        <v>22.9072482793789</v>
      </c>
      <c r="J1150" s="138" t="n">
        <f aca="false">C1150*COS(omega*B1150)</f>
        <v>-70.5012609114292</v>
      </c>
      <c r="K1150" s="138" t="n">
        <f aca="false">1/(100*1.41421)*SQRT(SUM(I951:I1150)^2+SUM(J951:J1150)^2)</f>
        <v>50.4045227933994</v>
      </c>
      <c r="L1150" s="138" t="n">
        <f aca="false">G1150*SIN(omega*B1150)</f>
        <v>22.7521669486462</v>
      </c>
      <c r="M1150" s="138" t="n">
        <f aca="false">G1150*COS(omega*B1150)</f>
        <v>-70.0239696529099</v>
      </c>
      <c r="N1150" s="138" t="n">
        <f aca="false">IF(1/(100*1.41421)*SQRT(SUM(L951:L1150)^2+SUM(M951:M1150)^2)&lt;0.001,0,1/(100*1.41421)*SQRT(SUM(L951:L1150)^2+SUM(M951:M1150)^2))</f>
        <v>38.5273084440832</v>
      </c>
      <c r="O1150" s="138" t="n">
        <f aca="false">ATAN2(SUM(I951:I1150),(SUM(J951:J1150)+0.000001))*180/PI()</f>
        <v>-91.118830978243</v>
      </c>
      <c r="P1150" s="138" t="n">
        <f aca="false">ATAN2(SUM(L951:L1150),(SUM(M951:M1150)+0.000001))*180/PI()</f>
        <v>-76.6596561321973</v>
      </c>
    </row>
    <row r="1151" customFormat="false" ht="11.25" hidden="false" customHeight="true" outlineLevel="0" collapsed="false">
      <c r="A1151" s="108" t="n">
        <f aca="false">A1150+1</f>
        <v>891</v>
      </c>
      <c r="B1151" s="116" t="n">
        <f aca="false">A1151*dt</f>
        <v>0.07425</v>
      </c>
      <c r="C1151" s="105" t="n">
        <f aca="false">IF(B1151&lt;0,0,1.41421*Ip/N*(Off*EXP(-B1151/Tau1)-COS(omega*B1151-ACOS(Off))))</f>
        <v>74.7645899378565</v>
      </c>
      <c r="D1151" s="130" t="n">
        <f aca="false">D1150+F1150</f>
        <v>1.27484191965478</v>
      </c>
      <c r="E1151" s="117" t="n">
        <f aca="false">A*SIGN(D1151)*(ABS(D1151))^S</f>
        <v>0.801310913368855</v>
      </c>
      <c r="F1151" s="130" t="n">
        <f aca="false">(Rt*C1151+Lb*H1151-Rt*E1151)/(1+Lb*S*A*(ABS(D1151))^(S-1))*dt</f>
        <v>0.0259437908034287</v>
      </c>
      <c r="G1151" s="110" t="n">
        <f aca="false">C1151-E1151</f>
        <v>73.9632790244876</v>
      </c>
      <c r="H1151" s="119" t="n">
        <f aca="false">1.41421*Ip/nn*(-Off/Tau1*EXP(-B1151/Tau1)+omega*SIN(omega*B1151-ACOS(Off)))</f>
        <v>7221.56219280994</v>
      </c>
      <c r="I1151" s="138" t="n">
        <f aca="false">C1151*SIN(omega*B1151)</f>
        <v>20.8586556393323</v>
      </c>
      <c r="J1151" s="138" t="n">
        <f aca="false">C1151*COS(omega*B1151)</f>
        <v>-71.7959636295494</v>
      </c>
      <c r="K1151" s="138" t="n">
        <f aca="false">1/(100*1.41421)*SQRT(SUM(I952:I1151)^2+SUM(J952:J1151)^2)</f>
        <v>50.3726512072791</v>
      </c>
      <c r="L1151" s="138" t="n">
        <f aca="false">G1151*SIN(omega*B1151)</f>
        <v>20.6350970213303</v>
      </c>
      <c r="M1151" s="138" t="n">
        <f aca="false">G1151*COS(omega*B1151)</f>
        <v>-71.0264698191772</v>
      </c>
      <c r="N1151" s="138" t="n">
        <f aca="false">IF(1/(100*1.41421)*SQRT(SUM(L952:L1151)^2+SUM(M952:M1151)^2)&lt;0.001,0,1/(100*1.41421)*SQRT(SUM(L952:L1151)^2+SUM(M952:M1151)^2))</f>
        <v>38.6127425118205</v>
      </c>
      <c r="O1151" s="138" t="n">
        <f aca="false">ATAN2(SUM(I952:I1151),(SUM(J952:J1151)+0.000001))*180/PI()</f>
        <v>-91.1301356263117</v>
      </c>
      <c r="P1151" s="138" t="n">
        <f aca="false">ATAN2(SUM(L952:L1151),(SUM(M952:M1151)+0.000001))*180/PI()</f>
        <v>-76.6533236514617</v>
      </c>
    </row>
    <row r="1152" customFormat="false" ht="11.25" hidden="false" customHeight="true" outlineLevel="0" collapsed="false">
      <c r="A1152" s="108" t="n">
        <f aca="false">A1151+1</f>
        <v>892</v>
      </c>
      <c r="B1152" s="116" t="n">
        <f aca="false">A1152*dt</f>
        <v>0.0743333333333333</v>
      </c>
      <c r="C1152" s="105" t="n">
        <f aca="false">IF(B1152&lt;0,0,1.41421*Ip/N*(Off*EXP(-B1152/Tau1)-COS(omega*B1152-ACOS(Off))))</f>
        <v>75.3328023842084</v>
      </c>
      <c r="D1152" s="130" t="n">
        <f aca="false">D1151+F1151</f>
        <v>1.30078571045821</v>
      </c>
      <c r="E1152" s="117" t="n">
        <f aca="false">A*SIGN(D1152)*(ABS(D1152))^S</f>
        <v>1.24821195349437</v>
      </c>
      <c r="F1152" s="130" t="n">
        <f aca="false">(Rt*C1152+Lb*H1152-Rt*E1152)/(1+Lb*S*A*(ABS(D1152))^(S-1))*dt</f>
        <v>0.0247578510403076</v>
      </c>
      <c r="G1152" s="110" t="n">
        <f aca="false">C1152-E1152</f>
        <v>74.0845904307141</v>
      </c>
      <c r="H1152" s="119" t="n">
        <f aca="false">1.41421*Ip/nn*(-Off/Tau1*EXP(-B1152/Tau1)+omega*SIN(omega*B1152-ACOS(Off)))</f>
        <v>6414.37923512484</v>
      </c>
      <c r="I1152" s="138" t="n">
        <f aca="false">C1152*SIN(omega*B1152)</f>
        <v>18.7345061247413</v>
      </c>
      <c r="J1152" s="138" t="n">
        <f aca="false">C1152*COS(omega*B1152)</f>
        <v>-72.966083869975</v>
      </c>
      <c r="K1152" s="138" t="n">
        <f aca="false">1/(100*1.41421)*SQRT(SUM(I953:I1152)^2+SUM(J953:J1152)^2)</f>
        <v>50.3405688421442</v>
      </c>
      <c r="L1152" s="138" t="n">
        <f aca="false">G1152*SIN(omega*B1152)</f>
        <v>18.424088434869</v>
      </c>
      <c r="M1152" s="138" t="n">
        <f aca="false">G1152*COS(omega*B1152)</f>
        <v>-71.7570867903009</v>
      </c>
      <c r="N1152" s="138" t="n">
        <f aca="false">IF(1/(100*1.41421)*SQRT(SUM(L953:L1152)^2+SUM(M953:M1152)^2)&lt;0.001,0,1/(100*1.41421)*SQRT(SUM(L953:L1152)^2+SUM(M953:M1152)^2))</f>
        <v>38.7150354765465</v>
      </c>
      <c r="O1152" s="138" t="n">
        <f aca="false">ATAN2(SUM(I953:I1152),(SUM(J953:J1152)+0.000001))*180/PI()</f>
        <v>-91.1402830578779</v>
      </c>
      <c r="P1152" s="138" t="n">
        <f aca="false">ATAN2(SUM(L953:L1152),(SUM(M953:M1152)+0.000001))*180/PI()</f>
        <v>-76.6505402447086</v>
      </c>
    </row>
    <row r="1153" customFormat="false" ht="11.25" hidden="false" customHeight="true" outlineLevel="0" collapsed="false">
      <c r="A1153" s="108" t="n">
        <f aca="false">A1152+1</f>
        <v>893</v>
      </c>
      <c r="B1153" s="116" t="n">
        <f aca="false">A1153*dt</f>
        <v>0.0744166666666667</v>
      </c>
      <c r="C1153" s="105" t="n">
        <f aca="false">IF(B1153&lt;0,0,1.41421*Ip/N*(Off*EXP(-B1153/Tau1)-COS(omega*B1153-ACOS(Off))))</f>
        <v>75.833471363429</v>
      </c>
      <c r="D1153" s="130" t="n">
        <f aca="false">D1152+F1152</f>
        <v>1.32554356149852</v>
      </c>
      <c r="E1153" s="117" t="n">
        <f aca="false">A*SIGN(D1153)*(ABS(D1153))^S</f>
        <v>1.88986061713104</v>
      </c>
      <c r="F1153" s="130" t="n">
        <f aca="false">(Rt*C1153+Lb*H1153-Rt*E1153)/(1+Lb*S*A*(ABS(D1153))^(S-1))*dt</f>
        <v>0.0232543437410074</v>
      </c>
      <c r="G1153" s="110" t="n">
        <f aca="false">C1153-E1153</f>
        <v>73.9436107462979</v>
      </c>
      <c r="H1153" s="119" t="n">
        <f aca="false">1.41421*Ip/nn*(-Off/Tau1*EXP(-B1153/Tau1)+omega*SIN(omega*B1153-ACOS(Off)))</f>
        <v>5600.65240254438</v>
      </c>
      <c r="I1153" s="138" t="n">
        <f aca="false">C1153*SIN(omega*B1153)</f>
        <v>16.5425592495707</v>
      </c>
      <c r="J1153" s="138" t="n">
        <f aca="false">C1153*COS(omega*B1153)</f>
        <v>-74.0071558195723</v>
      </c>
      <c r="K1153" s="138" t="n">
        <f aca="false">1/(100*1.41421)*SQRT(SUM(I954:I1153)^2+SUM(J954:J1153)^2)</f>
        <v>50.3083080617019</v>
      </c>
      <c r="L1153" s="138" t="n">
        <f aca="false">G1153*SIN(omega*B1153)</f>
        <v>16.130298928762</v>
      </c>
      <c r="M1153" s="138" t="n">
        <f aca="false">G1153*COS(omega*B1153)</f>
        <v>-72.1628091655862</v>
      </c>
      <c r="N1153" s="138" t="n">
        <f aca="false">IF(1/(100*1.41421)*SQRT(SUM(L954:L1153)^2+SUM(M954:M1153)^2)&lt;0.001,0,1/(100*1.41421)*SQRT(SUM(L954:L1153)^2+SUM(M954:M1153)^2))</f>
        <v>38.8327134597211</v>
      </c>
      <c r="O1153" s="138" t="n">
        <f aca="false">ATAN2(SUM(I954:I1153),(SUM(J954:J1153)+0.000001))*180/PI()</f>
        <v>-91.1492672328593</v>
      </c>
      <c r="P1153" s="138" t="n">
        <f aca="false">ATAN2(SUM(L954:L1153),(SUM(M954:M1153)+0.000001))*180/PI()</f>
        <v>-76.6528115235401</v>
      </c>
    </row>
    <row r="1154" customFormat="false" ht="11.25" hidden="false" customHeight="true" outlineLevel="0" collapsed="false">
      <c r="A1154" s="108" t="n">
        <f aca="false">A1153+1</f>
        <v>894</v>
      </c>
      <c r="B1154" s="116" t="n">
        <f aca="false">A1154*dt</f>
        <v>0.0745</v>
      </c>
      <c r="C1154" s="105" t="n">
        <f aca="false">IF(B1154&lt;0,0,1.41421*Ip/N*(Off*EXP(-B1154/Tau1)-COS(omega*B1154-ACOS(Off))))</f>
        <v>76.2660849942175</v>
      </c>
      <c r="D1154" s="130" t="n">
        <f aca="false">D1153+F1153</f>
        <v>1.34879790523952</v>
      </c>
      <c r="E1154" s="117" t="n">
        <f aca="false">A*SIGN(D1154)*(ABS(D1154))^S</f>
        <v>2.77072290983926</v>
      </c>
      <c r="F1154" s="130" t="n">
        <f aca="false">(Rt*C1154+Lb*H1154-Rt*E1154)/(1+Lb*S*A*(ABS(D1154))^(S-1))*dt</f>
        <v>0.0214656935093561</v>
      </c>
      <c r="G1154" s="110" t="n">
        <f aca="false">C1154-E1154</f>
        <v>73.4953620843783</v>
      </c>
      <c r="H1154" s="119" t="n">
        <f aca="false">1.41421*Ip/nn*(-Off/Tau1*EXP(-B1154/Tau1)+omega*SIN(omega*B1154-ACOS(Off)))</f>
        <v>4781.18530383091</v>
      </c>
      <c r="I1154" s="138" t="n">
        <f aca="false">C1154*SIN(omega*B1154)</f>
        <v>14.2908392645234</v>
      </c>
      <c r="J1154" s="138" t="n">
        <f aca="false">C1154*COS(omega*B1154)</f>
        <v>-74.9152029528104</v>
      </c>
      <c r="K1154" s="138" t="n">
        <f aca="false">1/(100*1.41421)*SQRT(SUM(I955:I1154)^2+SUM(J955:J1154)^2)</f>
        <v>50.2759012963055</v>
      </c>
      <c r="L1154" s="138" t="n">
        <f aca="false">G1154*SIN(omega*B1154)</f>
        <v>13.7716575633249</v>
      </c>
      <c r="M1154" s="138" t="n">
        <f aca="false">G1154*COS(omega*B1154)</f>
        <v>-72.1935571631734</v>
      </c>
      <c r="N1154" s="138" t="n">
        <f aca="false">IF(1/(100*1.41421)*SQRT(SUM(L955:L1154)^2+SUM(M955:M1154)^2)&lt;0.001,0,1/(100*1.41421)*SQRT(SUM(L955:L1154)^2+SUM(M955:M1154)^2))</f>
        <v>38.9636841277159</v>
      </c>
      <c r="O1154" s="138" t="n">
        <f aca="false">ATAN2(SUM(I955:I1154),(SUM(J955:J1154)+0.000001))*180/PI()</f>
        <v>-91.1570832332946</v>
      </c>
      <c r="P1154" s="138" t="n">
        <f aca="false">ATAN2(SUM(L955:L1154),(SUM(M955:M1154)+0.000001))*180/PI()</f>
        <v>-76.6613791379719</v>
      </c>
    </row>
    <row r="1155" customFormat="false" ht="11.25" hidden="false" customHeight="true" outlineLevel="0" collapsed="false">
      <c r="A1155" s="108" t="n">
        <f aca="false">A1154+1</f>
        <v>895</v>
      </c>
      <c r="B1155" s="116" t="n">
        <f aca="false">A1155*dt</f>
        <v>0.0745833333333333</v>
      </c>
      <c r="C1155" s="105" t="n">
        <f aca="false">IF(B1155&lt;0,0,1.41421*Ip/N*(Off*EXP(-B1155/Tau1)-COS(omega*B1155-ACOS(Off))))</f>
        <v>76.6301986041769</v>
      </c>
      <c r="D1155" s="130" t="n">
        <f aca="false">D1154+F1154</f>
        <v>1.37026359874888</v>
      </c>
      <c r="E1155" s="117" t="n">
        <f aca="false">A*SIGN(D1155)*(ABS(D1155))^S</f>
        <v>3.92150101202168</v>
      </c>
      <c r="F1155" s="130" t="n">
        <f aca="false">(Rt*C1155+Lb*H1155-Rt*E1155)/(1+Lb*S*A*(ABS(D1155))^(S-1))*dt</f>
        <v>0.0194791360249008</v>
      </c>
      <c r="G1155" s="110" t="n">
        <f aca="false">C1155-E1155</f>
        <v>72.7086975921552</v>
      </c>
      <c r="H1155" s="119" t="n">
        <f aca="false">1.41421*Ip/nn*(-Off/Tau1*EXP(-B1155/Tau1)+omega*SIN(omega*B1155-ACOS(Off)))</f>
        <v>3956.7872112361</v>
      </c>
      <c r="I1155" s="138" t="n">
        <f aca="false">C1155*SIN(omega*B1155)</f>
        <v>11.9876041245712</v>
      </c>
      <c r="J1155" s="138" t="n">
        <f aca="false">C1155*COS(omega*B1155)</f>
        <v>-75.6867536988353</v>
      </c>
      <c r="K1155" s="138" t="n">
        <f aca="false">1/(100*1.41421)*SQRT(SUM(I956:I1155)^2+SUM(J956:J1155)^2)</f>
        <v>50.243381011784</v>
      </c>
      <c r="L1155" s="138" t="n">
        <f aca="false">G1155*SIN(omega*B1155)</f>
        <v>11.3741462116009</v>
      </c>
      <c r="M1155" s="138" t="n">
        <f aca="false">G1155*COS(omega*B1155)</f>
        <v>-71.8135328716294</v>
      </c>
      <c r="N1155" s="138" t="n">
        <f aca="false">IF(1/(100*1.41421)*SQRT(SUM(L956:L1155)^2+SUM(M956:M1155)^2)&lt;0.001,0,1/(100*1.41421)*SQRT(SUM(L956:L1155)^2+SUM(M956:M1155)^2))</f>
        <v>39.1054057299575</v>
      </c>
      <c r="O1155" s="138" t="n">
        <f aca="false">ATAN2(SUM(I956:I1155),(SUM(J956:J1155)+0.000001))*180/PI()</f>
        <v>-91.1637272708553</v>
      </c>
      <c r="P1155" s="138" t="n">
        <f aca="false">ATAN2(SUM(L956:L1155),(SUM(M956:M1155)+0.000001))*180/PI()</f>
        <v>-76.6771326586842</v>
      </c>
    </row>
    <row r="1156" customFormat="false" ht="11.25" hidden="false" customHeight="true" outlineLevel="0" collapsed="false">
      <c r="A1156" s="108" t="n">
        <f aca="false">A1155+1</f>
        <v>896</v>
      </c>
      <c r="B1156" s="116" t="n">
        <f aca="false">A1156*dt</f>
        <v>0.0746666666666667</v>
      </c>
      <c r="C1156" s="105" t="n">
        <f aca="false">IF(B1156&lt;0,0,1.41421*Ip/N*(Off*EXP(-B1156/Tau1)-COS(omega*B1156-ACOS(Off))))</f>
        <v>76.9254351685295</v>
      </c>
      <c r="D1156" s="130" t="n">
        <f aca="false">D1155+F1155</f>
        <v>1.38974273477378</v>
      </c>
      <c r="E1156" s="117" t="n">
        <f aca="false">A*SIGN(D1156)*(ABS(D1156))^S</f>
        <v>5.349568408687</v>
      </c>
      <c r="F1156" s="130" t="n">
        <f aca="false">(Rt*C1156+Lb*H1156-Rt*E1156)/(1+Lb*S*A*(ABS(D1156))^(S-1))*dt</f>
        <v>0.0174168027888478</v>
      </c>
      <c r="G1156" s="110" t="n">
        <f aca="false">C1156-E1156</f>
        <v>71.5758667598425</v>
      </c>
      <c r="H1156" s="119" t="n">
        <f aca="false">1.41421*Ip/nn*(-Off/Tau1*EXP(-B1156/Tau1)+omega*SIN(omega*B1156-ACOS(Off)))</f>
        <v>3128.27226185065</v>
      </c>
      <c r="I1156" s="138" t="n">
        <f aca="false">C1156*SIN(omega*B1156)</f>
        <v>9.64131353301362</v>
      </c>
      <c r="J1156" s="138" t="n">
        <f aca="false">C1156*COS(omega*B1156)</f>
        <v>-76.3188551357118</v>
      </c>
      <c r="K1156" s="138" t="n">
        <f aca="false">1/(100*1.41421)*SQRT(SUM(I957:I1156)^2+SUM(J957:J1156)^2)</f>
        <v>50.2107796781589</v>
      </c>
      <c r="L1156" s="138" t="n">
        <f aca="false">G1156*SIN(omega*B1156)</f>
        <v>8.97083482617939</v>
      </c>
      <c r="M1156" s="138" t="n">
        <f aca="false">G1156*COS(omega*B1156)</f>
        <v>-71.0114696717659</v>
      </c>
      <c r="N1156" s="138" t="n">
        <f aca="false">IF(1/(100*1.41421)*SQRT(SUM(L957:L1156)^2+SUM(M957:M1156)^2)&lt;0.001,0,1/(100*1.41421)*SQRT(SUM(L957:L1156)^2+SUM(M957:M1156)^2))</f>
        <v>39.2551157738557</v>
      </c>
      <c r="O1156" s="138" t="n">
        <f aca="false">ATAN2(SUM(I957:I1156),(SUM(J957:J1156)+0.000001))*180/PI()</f>
        <v>-91.1691966933722</v>
      </c>
      <c r="P1156" s="138" t="n">
        <f aca="false">ATAN2(SUM(L957:L1156),(SUM(M957:M1156)+0.000001))*180/PI()</f>
        <v>-76.7005726601888</v>
      </c>
    </row>
    <row r="1157" customFormat="false" ht="11.25" hidden="false" customHeight="true" outlineLevel="0" collapsed="false">
      <c r="A1157" s="108" t="n">
        <f aca="false">A1156+1</f>
        <v>897</v>
      </c>
      <c r="B1157" s="116" t="n">
        <f aca="false">A1157*dt</f>
        <v>0.07475</v>
      </c>
      <c r="C1157" s="105" t="n">
        <f aca="false">IF(B1157&lt;0,0,1.41421*Ip/N*(Off*EXP(-B1157/Tau1)-COS(omega*B1157-ACOS(Off))))</f>
        <v>77.1514856820744</v>
      </c>
      <c r="D1157" s="130" t="n">
        <f aca="false">D1156+F1156</f>
        <v>1.40715953756263</v>
      </c>
      <c r="E1157" s="117" t="n">
        <f aca="false">A*SIGN(D1157)*(ABS(D1157))^S</f>
        <v>7.03582654050444</v>
      </c>
      <c r="F1157" s="130" t="n">
        <f aca="false">(Rt*C1157+Lb*H1157-Rt*E1157)/(1+Lb*S*A*(ABS(D1157))^(S-1))*dt</f>
        <v>0.01540009979693</v>
      </c>
      <c r="G1157" s="110" t="n">
        <f aca="false">C1157-E1157</f>
        <v>70.11565914157</v>
      </c>
      <c r="H1157" s="119" t="n">
        <f aca="false">1.41421*Ip/nn*(-Off/Tau1*EXP(-B1157/Tau1)+omega*SIN(omega*B1157-ACOS(Off)))</f>
        <v>2296.45865415237</v>
      </c>
      <c r="I1157" s="138" t="n">
        <f aca="false">C1157*SIN(omega*B1157)</f>
        <v>7.26059618755799</v>
      </c>
      <c r="J1157" s="138" t="n">
        <f aca="false">C1157*COS(omega*B1157)</f>
        <v>-76.8090846576924</v>
      </c>
      <c r="K1157" s="138" t="n">
        <f aca="false">1/(100*1.41421)*SQRT(SUM(I958:I1157)^2+SUM(J958:J1157)^2)</f>
        <v>50.1781297382768</v>
      </c>
      <c r="L1157" s="138" t="n">
        <f aca="false">G1157*SIN(omega*B1157)</f>
        <v>6.59846641902943</v>
      </c>
      <c r="M1157" s="138" t="n">
        <f aca="false">G1157*COS(omega*B1157)</f>
        <v>-69.8044833644213</v>
      </c>
      <c r="N1157" s="138" t="n">
        <f aca="false">IF(1/(100*1.41421)*SQRT(SUM(L958:L1157)^2+SUM(M958:M1157)^2)&lt;0.001,0,1/(100*1.41421)*SQRT(SUM(L958:L1157)^2+SUM(M958:M1157)^2))</f>
        <v>39.410071692101</v>
      </c>
      <c r="O1157" s="138" t="n">
        <f aca="false">ATAN2(SUM(I958:I1157),(SUM(J958:J1157)+0.000001))*180/PI()</f>
        <v>-91.1734899903431</v>
      </c>
      <c r="P1157" s="138" t="n">
        <f aca="false">ATAN2(SUM(L958:L1157),(SUM(M958:M1157)+0.000001))*180/PI()</f>
        <v>-76.7318294345561</v>
      </c>
    </row>
    <row r="1158" customFormat="false" ht="11.25" hidden="false" customHeight="true" outlineLevel="0" collapsed="false">
      <c r="A1158" s="108" t="n">
        <f aca="false">A1157+1</f>
        <v>898</v>
      </c>
      <c r="B1158" s="116" t="n">
        <f aca="false">A1158*dt</f>
        <v>0.0748333333333333</v>
      </c>
      <c r="C1158" s="105" t="n">
        <f aca="false">IF(B1158&lt;0,0,1.41421*Ip/N*(Off*EXP(-B1158/Tau1)-COS(omega*B1158-ACOS(Off))))</f>
        <v>77.3081094640172</v>
      </c>
      <c r="D1158" s="130" t="n">
        <f aca="false">D1157+F1157</f>
        <v>1.42255963735956</v>
      </c>
      <c r="E1158" s="117" t="n">
        <f aca="false">A*SIGN(D1158)*(ABS(D1158))^S</f>
        <v>8.93948052039341</v>
      </c>
      <c r="F1158" s="130" t="n">
        <f aca="false">(Rt*C1158+Lb*H1158-Rt*E1158)/(1+Lb*S*A*(ABS(D1158))^(S-1))*dt</f>
        <v>0.0135199321921693</v>
      </c>
      <c r="G1158" s="110" t="n">
        <f aca="false">C1158-E1158</f>
        <v>68.3686289436238</v>
      </c>
      <c r="H1158" s="119" t="n">
        <f aca="false">1.41421*Ip/nn*(-Off/Tau1*EXP(-B1158/Tau1)+omega*SIN(omega*B1158-ACOS(Off)))</f>
        <v>1462.16784054802</v>
      </c>
      <c r="I1158" s="138" t="n">
        <f aca="false">C1158*SIN(omega*B1158)</f>
        <v>4.854216357075</v>
      </c>
      <c r="J1158" s="138" t="n">
        <f aca="false">C1158*COS(omega*B1158)</f>
        <v>-77.1555595693477</v>
      </c>
      <c r="K1158" s="138" t="n">
        <f aca="false">1/(100*1.41421)*SQRT(SUM(I959:I1158)^2+SUM(J959:J1158)^2)</f>
        <v>50.1454635763858</v>
      </c>
      <c r="L1158" s="138" t="n">
        <f aca="false">G1158*SIN(omega*B1158)</f>
        <v>4.29290173087728</v>
      </c>
      <c r="M1158" s="138" t="n">
        <f aca="false">G1158*COS(omega*B1158)</f>
        <v>-68.2337190717313</v>
      </c>
      <c r="N1158" s="138" t="n">
        <f aca="false">IF(1/(100*1.41421)*SQRT(SUM(L959:L1158)^2+SUM(M959:M1158)^2)&lt;0.001,0,1/(100*1.41421)*SQRT(SUM(L959:L1158)^2+SUM(M959:M1158)^2))</f>
        <v>39.5677464052745</v>
      </c>
      <c r="O1158" s="138" t="n">
        <f aca="false">ATAN2(SUM(I959:I1158),(SUM(J959:J1158)+0.000001))*180/PI()</f>
        <v>-91.1766067973863</v>
      </c>
      <c r="P1158" s="138" t="n">
        <f aca="false">ATAN2(SUM(L959:L1158),(SUM(M959:M1158)+0.000001))*180/PI()</f>
        <v>-76.770724056201</v>
      </c>
    </row>
    <row r="1159" customFormat="false" ht="11.25" hidden="false" customHeight="true" outlineLevel="0" collapsed="false">
      <c r="A1159" s="108" t="n">
        <f aca="false">A1158+1</f>
        <v>899</v>
      </c>
      <c r="B1159" s="116" t="n">
        <f aca="false">A1159*dt</f>
        <v>0.0749166666666667</v>
      </c>
      <c r="C1159" s="105" t="n">
        <f aca="false">IF(B1159&lt;0,0,1.41421*Ip/N*(Off*EXP(-B1159/Tau1)-COS(omega*B1159-ACOS(Off))))</f>
        <v>77.3951343953717</v>
      </c>
      <c r="D1159" s="130" t="n">
        <f aca="false">D1158+F1158</f>
        <v>1.43607956955173</v>
      </c>
      <c r="E1159" s="117" t="n">
        <f aca="false">A*SIGN(D1159)*(ABS(D1159))^S</f>
        <v>11.0075015774689</v>
      </c>
      <c r="F1159" s="130" t="n">
        <f aca="false">(Rt*C1159+Lb*H1159-Rt*E1159)/(1+Lb*S*A*(ABS(D1159))^(S-1))*dt</f>
        <v>0.0118262385498211</v>
      </c>
      <c r="G1159" s="110" t="n">
        <f aca="false">C1159-E1159</f>
        <v>66.3876328179028</v>
      </c>
      <c r="H1159" s="119" t="n">
        <f aca="false">1.41421*Ip/nn*(-Off/Tau1*EXP(-B1159/Tau1)+omega*SIN(omega*B1159-ACOS(Off)))</f>
        <v>626.223716702067</v>
      </c>
      <c r="I1159" s="138" t="n">
        <f aca="false">C1159*SIN(omega*B1159)</f>
        <v>2.43103992031287</v>
      </c>
      <c r="J1159" s="138" t="n">
        <f aca="false">C1159*COS(omega*B1159)</f>
        <v>-77.3569445685615</v>
      </c>
      <c r="K1159" s="138" t="n">
        <f aca="false">1/(100*1.41421)*SQRT(SUM(I960:I1159)^2+SUM(J960:J1159)^2)</f>
        <v>50.1128134866879</v>
      </c>
      <c r="L1159" s="138" t="n">
        <f aca="false">G1159*SIN(omega*B1159)</f>
        <v>2.0852859402108</v>
      </c>
      <c r="M1159" s="138" t="n">
        <f aca="false">G1159*COS(omega*B1159)</f>
        <v>-66.3548745286452</v>
      </c>
      <c r="N1159" s="138" t="n">
        <f aca="false">IF(1/(100*1.41421)*SQRT(SUM(L960:L1159)^2+SUM(M960:M1159)^2)&lt;0.001,0,1/(100*1.41421)*SQRT(SUM(L960:L1159)^2+SUM(M960:M1159)^2))</f>
        <v>39.7259461269457</v>
      </c>
      <c r="O1159" s="138" t="n">
        <f aca="false">ATAN2(SUM(I960:I1159),(SUM(J960:J1159)+0.000001))*180/PI()</f>
        <v>-91.1785478996066</v>
      </c>
      <c r="P1159" s="138" t="n">
        <f aca="false">ATAN2(SUM(L960:L1159),(SUM(M960:M1159)+0.000001))*180/PI()</f>
        <v>-76.8168483166941</v>
      </c>
    </row>
    <row r="1160" customFormat="false" ht="11.25" hidden="false" customHeight="true" outlineLevel="0" collapsed="false">
      <c r="A1160" s="108" t="n">
        <f aca="false">A1159+1</f>
        <v>900</v>
      </c>
      <c r="B1160" s="116" t="n">
        <f aca="false">A1160*dt</f>
        <v>0.075</v>
      </c>
      <c r="C1160" s="105" t="n">
        <f aca="false">IF(B1160&lt;0,0,1.41421*Ip/N*(Off*EXP(-B1160/Tau1)-COS(omega*B1160-ACOS(Off))))</f>
        <v>77.4124570887012</v>
      </c>
      <c r="D1160" s="130" t="n">
        <f aca="false">D1159+F1159</f>
        <v>1.44790580810155</v>
      </c>
      <c r="E1160" s="117" t="n">
        <f aca="false">A*SIGN(D1160)*(ABS(D1160))^S</f>
        <v>13.184039617044</v>
      </c>
      <c r="F1160" s="130" t="n">
        <f aca="false">(Rt*C1160+Lb*H1160-Rt*E1160)/(1+Lb*S*A*(ABS(D1160))^(S-1))*dt</f>
        <v>0.0103339834277745</v>
      </c>
      <c r="G1160" s="110" t="n">
        <f aca="false">C1160-E1160</f>
        <v>64.2284174716572</v>
      </c>
      <c r="H1160" s="119" t="n">
        <f aca="false">1.41421*Ip/nn*(-Off/Tau1*EXP(-B1160/Tau1)+omega*SIN(omega*B1160-ACOS(Off)))</f>
        <v>-210.548191545253</v>
      </c>
      <c r="I1160" s="138" t="n">
        <f aca="false">C1160*SIN(omega*B1160)</f>
        <v>3.60346921217614E-013</v>
      </c>
      <c r="J1160" s="138" t="n">
        <f aca="false">C1160*COS(omega*B1160)</f>
        <v>-77.4124570887012</v>
      </c>
      <c r="K1160" s="138" t="n">
        <f aca="false">1/(100*1.41421)*SQRT(SUM(I961:I1160)^2+SUM(J961:J1160)^2)</f>
        <v>50.0802116418952</v>
      </c>
      <c r="L1160" s="138" t="n">
        <f aca="false">G1160*SIN(omega*B1160)</f>
        <v>2.98976590603134E-013</v>
      </c>
      <c r="M1160" s="138" t="n">
        <f aca="false">G1160*COS(omega*B1160)</f>
        <v>-64.2284174716572</v>
      </c>
      <c r="N1160" s="138" t="n">
        <f aca="false">IF(1/(100*1.41421)*SQRT(SUM(L961:L1160)^2+SUM(M961:M1160)^2)&lt;0.001,0,1/(100*1.41421)*SQRT(SUM(L961:L1160)^2+SUM(M961:M1160)^2))</f>
        <v>39.8828525398288</v>
      </c>
      <c r="O1160" s="138" t="n">
        <f aca="false">ATAN2(SUM(I961:I1160),(SUM(J961:J1160)+0.000001))*180/PI()</f>
        <v>-91.1793152338418</v>
      </c>
      <c r="P1160" s="138" t="n">
        <f aca="false">ATAN2(SUM(L961:L1160),(SUM(M961:M1160)+0.000001))*180/PI()</f>
        <v>-76.8696426179131</v>
      </c>
    </row>
    <row r="1161" customFormat="false" ht="11.25" hidden="false" customHeight="true" outlineLevel="0" collapsed="false">
      <c r="A1161" s="108" t="n">
        <f aca="false">A1160+1</f>
        <v>901</v>
      </c>
      <c r="B1161" s="116" t="n">
        <f aca="false">A1161*dt</f>
        <v>0.0750833333333333</v>
      </c>
      <c r="C1161" s="105" t="n">
        <f aca="false">IF(B1161&lt;0,0,1.41421*Ip/N*(Off*EXP(-B1161/Tau1)-COS(omega*B1161-ACOS(Off))))</f>
        <v>77.3600429900287</v>
      </c>
      <c r="D1161" s="130" t="n">
        <f aca="false">D1160+F1160</f>
        <v>1.45823979152932</v>
      </c>
      <c r="E1161" s="117" t="n">
        <f aca="false">A*SIGN(D1161)*(ABS(D1161))^S</f>
        <v>15.4169498651081</v>
      </c>
      <c r="F1161" s="130" t="n">
        <f aca="false">(Rt*C1161+Lb*H1161-Rt*E1161)/(1+Lb*S*A*(ABS(D1161))^(S-1))*dt</f>
        <v>0.00903549610451102</v>
      </c>
      <c r="G1161" s="110" t="n">
        <f aca="false">C1161-E1161</f>
        <v>61.9430931249206</v>
      </c>
      <c r="H1161" s="119" t="n">
        <f aca="false">1.41421*Ip/nn*(-Off/Tau1*EXP(-B1161/Tau1)+omega*SIN(omega*B1161-ACOS(Off)))</f>
        <v>-1047.32154286795</v>
      </c>
      <c r="I1161" s="138" t="n">
        <f aca="false">C1161*SIN(omega*B1161)</f>
        <v>-2.4299376726332</v>
      </c>
      <c r="J1161" s="138" t="n">
        <f aca="false">C1161*COS(omega*B1161)</f>
        <v>-77.3218704787088</v>
      </c>
      <c r="K1161" s="138" t="n">
        <f aca="false">1/(100*1.41421)*SQRT(SUM(I962:I1161)^2+SUM(J962:J1161)^2)</f>
        <v>50.0476900618242</v>
      </c>
      <c r="L1161" s="138" t="n">
        <f aca="false">G1161*SIN(omega*B1161)</f>
        <v>-1.94567957470076</v>
      </c>
      <c r="M1161" s="138" t="n">
        <f aca="false">G1161*COS(omega*B1161)</f>
        <v>-61.9125279477036</v>
      </c>
      <c r="N1161" s="138" t="n">
        <f aca="false">IF(1/(100*1.41421)*SQRT(SUM(L962:L1161)^2+SUM(M962:M1161)^2)&lt;0.001,0,1/(100*1.41421)*SQRT(SUM(L962:L1161)^2+SUM(M962:M1161)^2))</f>
        <v>40.0370119746212</v>
      </c>
      <c r="O1161" s="138" t="n">
        <f aca="false">ATAN2(SUM(I962:I1161),(SUM(J962:J1161)+0.000001))*180/PI()</f>
        <v>-91.1789118897569</v>
      </c>
      <c r="P1161" s="138" t="n">
        <f aca="false">ATAN2(SUM(L962:L1161),(SUM(M962:M1161)+0.000001))*180/PI()</f>
        <v>-76.9284603384401</v>
      </c>
    </row>
    <row r="1162" customFormat="false" ht="11.25" hidden="false" customHeight="true" outlineLevel="0" collapsed="false">
      <c r="A1162" s="108" t="n">
        <f aca="false">A1161+1</f>
        <v>902</v>
      </c>
      <c r="B1162" s="116" t="n">
        <f aca="false">A1162*dt</f>
        <v>0.0751666666666667</v>
      </c>
      <c r="C1162" s="105" t="n">
        <f aca="false">IF(B1162&lt;0,0,1.41421*Ip/N*(Off*EXP(-B1162/Tau1)-COS(omega*B1162-ACOS(Off))))</f>
        <v>77.2379264128184</v>
      </c>
      <c r="D1162" s="130" t="n">
        <f aca="false">D1161+F1161</f>
        <v>1.46727528763384</v>
      </c>
      <c r="E1162" s="117" t="n">
        <f aca="false">A*SIGN(D1162)*(ABS(D1162))^S</f>
        <v>17.6610671399623</v>
      </c>
      <c r="F1162" s="130" t="n">
        <f aca="false">(Rt*C1162+Lb*H1162-Rt*E1162)/(1+Lb*S*A*(ABS(D1162))^(S-1))*dt</f>
        <v>0.00791169647061215</v>
      </c>
      <c r="G1162" s="110" t="n">
        <f aca="false">C1162-E1162</f>
        <v>59.5768592728561</v>
      </c>
      <c r="H1162" s="119" t="n">
        <f aca="false">1.41421*Ip/nn*(-Off/Tau1*EXP(-B1162/Tau1)+omega*SIN(omega*B1162-ACOS(Off)))</f>
        <v>-1883.26999594993</v>
      </c>
      <c r="I1162" s="138" t="n">
        <f aca="false">C1162*SIN(omega*B1162)</f>
        <v>-4.84980952682736</v>
      </c>
      <c r="J1162" s="138" t="n">
        <f aca="false">C1162*COS(omega*B1162)</f>
        <v>-77.0855150083688</v>
      </c>
      <c r="K1162" s="138" t="n">
        <f aca="false">1/(100*1.41421)*SQRT(SUM(I963:I1162)^2+SUM(J963:J1162)^2)</f>
        <v>50.0152805820579</v>
      </c>
      <c r="L1162" s="138" t="n">
        <f aca="false">G1162*SIN(omega*B1162)</f>
        <v>-3.74086194566713</v>
      </c>
      <c r="M1162" s="138" t="n">
        <f aca="false">G1162*COS(omega*B1162)</f>
        <v>-59.4592979501202</v>
      </c>
      <c r="N1162" s="138" t="n">
        <f aca="false">IF(1/(100*1.41421)*SQRT(SUM(L963:L1162)^2+SUM(M963:M1162)^2)&lt;0.001,0,1/(100*1.41421)*SQRT(SUM(L963:L1162)^2+SUM(M963:M1162)^2))</f>
        <v>40.1872965851758</v>
      </c>
      <c r="O1162" s="138" t="n">
        <f aca="false">ATAN2(SUM(I963:I1162),(SUM(J963:J1162)+0.000001))*180/PI()</f>
        <v>-91.177342109756</v>
      </c>
      <c r="P1162" s="138" t="n">
        <f aca="false">ATAN2(SUM(L963:L1162),(SUM(M963:M1162)+0.000001))*180/PI()</f>
        <v>-76.9926157562376</v>
      </c>
    </row>
    <row r="1163" customFormat="false" ht="11.25" hidden="false" customHeight="true" outlineLevel="0" collapsed="false">
      <c r="A1163" s="108" t="n">
        <f aca="false">A1162+1</f>
        <v>903</v>
      </c>
      <c r="B1163" s="116" t="n">
        <f aca="false">A1163*dt</f>
        <v>0.07525</v>
      </c>
      <c r="C1163" s="105" t="n">
        <f aca="false">IF(B1163&lt;0,0,1.41421*Ip/N*(Off*EXP(-B1163/Tau1)-COS(omega*B1163-ACOS(Off))))</f>
        <v>77.0462105039926</v>
      </c>
      <c r="D1163" s="130" t="n">
        <f aca="false">D1162+F1162</f>
        <v>1.47518698410445</v>
      </c>
      <c r="E1163" s="117" t="n">
        <f aca="false">A*SIGN(D1163)*(ABS(D1163))^S</f>
        <v>19.8791245580401</v>
      </c>
      <c r="F1163" s="130" t="n">
        <f aca="false">(Rt*C1163+Lb*H1163-Rt*E1163)/(1+Lb*S*A*(ABS(D1163))^(S-1))*dt</f>
        <v>0.00693964190534619</v>
      </c>
      <c r="G1163" s="110" t="n">
        <f aca="false">C1163-E1163</f>
        <v>57.1670859459525</v>
      </c>
      <c r="H1163" s="119" t="n">
        <f aca="false">1.41421*Ip/nn*(-Off/Tau1*EXP(-B1163/Tau1)+omega*SIN(omega*B1163-ACOS(Off)))</f>
        <v>-2717.56802498063</v>
      </c>
      <c r="I1163" s="138" t="n">
        <f aca="false">C1163*SIN(omega*B1163)</f>
        <v>-7.25068891811368</v>
      </c>
      <c r="J1163" s="138" t="n">
        <f aca="false">C1163*COS(omega*B1163)</f>
        <v>-76.7042766945773</v>
      </c>
      <c r="K1163" s="138" t="n">
        <f aca="false">1/(100*1.41421)*SQRT(SUM(I964:I1163)^2+SUM(J964:J1163)^2)</f>
        <v>49.9830148227114</v>
      </c>
      <c r="L1163" s="138" t="n">
        <f aca="false">G1163*SIN(omega*B1163)</f>
        <v>-5.37989803570794</v>
      </c>
      <c r="M1163" s="138" t="n">
        <f aca="false">G1163*COS(omega*B1163)</f>
        <v>-56.9133763949856</v>
      </c>
      <c r="N1163" s="138" t="n">
        <f aca="false">IF(1/(100*1.41421)*SQRT(SUM(L964:L1163)^2+SUM(M964:M1163)^2)&lt;0.001,0,1/(100*1.41421)*SQRT(SUM(L964:L1163)^2+SUM(M964:M1163)^2))</f>
        <v>40.3328556862999</v>
      </c>
      <c r="O1163" s="138" t="n">
        <f aca="false">ATAN2(SUM(I964:I1163),(SUM(J964:J1163)+0.000001))*180/PI()</f>
        <v>-91.174611287683</v>
      </c>
      <c r="P1163" s="138" t="n">
        <f aca="false">ATAN2(SUM(L964:L1163),(SUM(M964:M1163)+0.000001))*180/PI()</f>
        <v>-77.061417303444</v>
      </c>
    </row>
    <row r="1164" customFormat="false" ht="11.25" hidden="false" customHeight="true" outlineLevel="0" collapsed="false">
      <c r="A1164" s="108" t="n">
        <f aca="false">A1163+1</f>
        <v>904</v>
      </c>
      <c r="B1164" s="116" t="n">
        <f aca="false">A1164*dt</f>
        <v>0.0753333333333333</v>
      </c>
      <c r="C1164" s="105" t="n">
        <f aca="false">IF(B1164&lt;0,0,1.41421*Ip/N*(Off*EXP(-B1164/Tau1)-COS(omega*B1164-ACOS(Off))))</f>
        <v>76.7850671420193</v>
      </c>
      <c r="D1164" s="130" t="n">
        <f aca="false">D1163+F1163</f>
        <v>1.48212662600979</v>
      </c>
      <c r="E1164" s="117" t="n">
        <f aca="false">A*SIGN(D1164)*(ABS(D1164))^S</f>
        <v>22.0413646445275</v>
      </c>
      <c r="F1164" s="130" t="n">
        <f aca="false">(Rt*C1164+Lb*H1164-Rt*E1164)/(1+Lb*S*A*(ABS(D1164))^(S-1))*dt</f>
        <v>0.00609669320408052</v>
      </c>
      <c r="G1164" s="110" t="n">
        <f aca="false">C1164-E1164</f>
        <v>54.7437024974919</v>
      </c>
      <c r="H1164" s="119" t="n">
        <f aca="false">1.41421*Ip/nn*(-Off/Tau1*EXP(-B1164/Tau1)+omega*SIN(omega*B1164-ACOS(Off)))</f>
        <v>-3549.39173434503</v>
      </c>
      <c r="I1164" s="138" t="n">
        <f aca="false">C1164*SIN(omega*B1164)</f>
        <v>-9.62372075436136</v>
      </c>
      <c r="J1164" s="138" t="n">
        <f aca="false">C1164*COS(omega*B1164)</f>
        <v>-76.1795939530167</v>
      </c>
      <c r="K1164" s="138" t="n">
        <f aca="false">1/(100*1.41421)*SQRT(SUM(I965:I1164)^2+SUM(J965:J1164)^2)</f>
        <v>49.9509241573329</v>
      </c>
      <c r="L1164" s="138" t="n">
        <f aca="false">G1164*SIN(omega*B1164)</f>
        <v>-6.86120525129284</v>
      </c>
      <c r="M1164" s="138" t="n">
        <f aca="false">G1164*COS(omega*B1164)</f>
        <v>-54.3120320521478</v>
      </c>
      <c r="N1164" s="138" t="n">
        <f aca="false">IF(1/(100*1.41421)*SQRT(SUM(L965:L1164)^2+SUM(M965:M1164)^2)&lt;0.001,0,1/(100*1.41421)*SQRT(SUM(L965:L1164)^2+SUM(M965:M1164)^2))</f>
        <v>40.47306754926</v>
      </c>
      <c r="O1164" s="138" t="n">
        <f aca="false">ATAN2(SUM(I965:I1164),(SUM(J965:J1164)+0.000001))*180/PI()</f>
        <v>-91.1707259662824</v>
      </c>
      <c r="P1164" s="138" t="n">
        <f aca="false">ATAN2(SUM(L965:L1164),(SUM(M965:M1164)+0.000001))*180/PI()</f>
        <v>-77.1341894423309</v>
      </c>
    </row>
    <row r="1165" customFormat="false" ht="11.25" hidden="false" customHeight="true" outlineLevel="0" collapsed="false">
      <c r="A1165" s="108" t="n">
        <f aca="false">A1164+1</f>
        <v>905</v>
      </c>
      <c r="B1165" s="116" t="n">
        <f aca="false">A1165*dt</f>
        <v>0.0754166666666667</v>
      </c>
      <c r="C1165" s="105" t="n">
        <f aca="false">IF(B1165&lt;0,0,1.41421*Ip/N*(Off*EXP(-B1165/Tau1)-COS(omega*B1165-ACOS(Off))))</f>
        <v>76.4547367671707</v>
      </c>
      <c r="D1165" s="130" t="n">
        <f aca="false">D1164+F1164</f>
        <v>1.48822331921387</v>
      </c>
      <c r="E1165" s="117" t="n">
        <f aca="false">A*SIGN(D1165)*(ABS(D1165))^S</f>
        <v>24.1245927365802</v>
      </c>
      <c r="F1165" s="130" t="n">
        <f aca="false">(Rt*C1165+Lb*H1165-Rt*E1165)/(1+Lb*S*A*(ABS(D1165))^(S-1))*dt</f>
        <v>0.00536241201122357</v>
      </c>
      <c r="G1165" s="110" t="n">
        <f aca="false">C1165-E1165</f>
        <v>52.3301440305905</v>
      </c>
      <c r="H1165" s="119" t="n">
        <f aca="false">1.41421*Ip/nn*(-Off/Tau1*EXP(-B1165/Tau1)+omega*SIN(omega*B1165-ACOS(Off)))</f>
        <v>-4377.9196717056</v>
      </c>
      <c r="I1165" s="138" t="n">
        <f aca="false">C1165*SIN(omega*B1165)</f>
        <v>-11.9601558459635</v>
      </c>
      <c r="J1165" s="138" t="n">
        <f aca="false">C1165*COS(omega*B1165)</f>
        <v>-75.513452088205</v>
      </c>
      <c r="K1165" s="138" t="n">
        <f aca="false">1/(100*1.41421)*SQRT(SUM(I966:I1165)^2+SUM(J966:J1165)^2)</f>
        <v>49.9190396819744</v>
      </c>
      <c r="L1165" s="138" t="n">
        <f aca="false">G1165*SIN(omega*B1165)</f>
        <v>-8.18623808690328</v>
      </c>
      <c r="M1165" s="138" t="n">
        <f aca="false">G1165*COS(omega*B1165)</f>
        <v>-51.6858731206786</v>
      </c>
      <c r="N1165" s="138" t="n">
        <f aca="false">IF(1/(100*1.41421)*SQRT(SUM(L966:L1165)^2+SUM(M966:M1165)^2)&lt;0.001,0,1/(100*1.41421)*SQRT(SUM(L966:L1165)^2+SUM(M966:M1165)^2))</f>
        <v>40.6074963039657</v>
      </c>
      <c r="O1165" s="138" t="n">
        <f aca="false">ATAN2(SUM(I966:I1165),(SUM(J966:J1165)+0.000001))*180/PI()</f>
        <v>-91.1656938333946</v>
      </c>
      <c r="P1165" s="138" t="n">
        <f aca="false">ATAN2(SUM(L966:L1165),(SUM(M966:M1165)+0.000001))*180/PI()</f>
        <v>-77.2102863422747</v>
      </c>
    </row>
    <row r="1166" customFormat="false" ht="11.25" hidden="false" customHeight="true" outlineLevel="0" collapsed="false">
      <c r="A1166" s="108" t="n">
        <f aca="false">A1165+1</f>
        <v>906</v>
      </c>
      <c r="B1166" s="116" t="n">
        <f aca="false">A1166*dt</f>
        <v>0.0755</v>
      </c>
      <c r="C1166" s="105" t="n">
        <f aca="false">IF(B1166&lt;0,0,1.41421*Ip/N*(Off*EXP(-B1166/Tau1)-COS(omega*B1166-ACOS(Off))))</f>
        <v>76.0555281441181</v>
      </c>
      <c r="D1166" s="130" t="n">
        <f aca="false">D1165+F1165</f>
        <v>1.4935857312251</v>
      </c>
      <c r="E1166" s="117" t="n">
        <f aca="false">A*SIGN(D1166)*(ABS(D1166))^S</f>
        <v>26.111096262074</v>
      </c>
      <c r="F1166" s="130" t="n">
        <f aca="false">(Rt*C1166+Lb*H1166-Rt*E1166)/(1+Lb*S*A*(ABS(D1166))^(S-1))*dt</f>
        <v>0.00471917546605898</v>
      </c>
      <c r="G1166" s="110" t="n">
        <f aca="false">C1166-E1166</f>
        <v>49.9444318820442</v>
      </c>
      <c r="H1166" s="119" t="n">
        <f aca="false">1.41421*Ip/nn*(-Off/Tau1*EXP(-B1166/Tau1)+omega*SIN(omega*B1166-ACOS(Off)))</f>
        <v>-5202.33363867357</v>
      </c>
      <c r="I1166" s="138" t="n">
        <f aca="false">C1166*SIN(omega*B1166)</f>
        <v>-14.251384845156</v>
      </c>
      <c r="J1166" s="138" t="n">
        <f aca="false">C1166*COS(omega*B1166)</f>
        <v>-74.7083756434043</v>
      </c>
      <c r="K1166" s="138" t="n">
        <f aca="false">1/(100*1.41421)*SQRT(SUM(I967:I1166)^2+SUM(J967:J1166)^2)</f>
        <v>49.8873921844687</v>
      </c>
      <c r="L1166" s="138" t="n">
        <f aca="false">G1166*SIN(omega*B1166)</f>
        <v>-9.35865330229433</v>
      </c>
      <c r="M1166" s="138" t="n">
        <f aca="false">G1166*COS(omega*B1166)</f>
        <v>-49.0597786826195</v>
      </c>
      <c r="N1166" s="138" t="n">
        <f aca="false">IF(1/(100*1.41421)*SQRT(SUM(L967:L1166)^2+SUM(M967:M1166)^2)&lt;0.001,0,1/(100*1.41421)*SQRT(SUM(L967:L1166)^2+SUM(M967:M1166)^2))</f>
        <v>40.7358553700091</v>
      </c>
      <c r="O1166" s="138" t="n">
        <f aca="false">ATAN2(SUM(I967:I1166),(SUM(J967:J1166)+0.000001))*180/PI()</f>
        <v>-91.1595237168615</v>
      </c>
      <c r="P1166" s="138" t="n">
        <f aca="false">ATAN2(SUM(L967:L1166),(SUM(M967:M1166)+0.000001))*180/PI()</f>
        <v>-77.2890998879305</v>
      </c>
    </row>
    <row r="1167" customFormat="false" ht="11.25" hidden="false" customHeight="true" outlineLevel="0" collapsed="false">
      <c r="A1167" s="108" t="n">
        <f aca="false">A1166+1</f>
        <v>907</v>
      </c>
      <c r="B1167" s="116" t="n">
        <f aca="false">A1167*dt</f>
        <v>0.0755833333333333</v>
      </c>
      <c r="C1167" s="105" t="n">
        <f aca="false">IF(B1167&lt;0,0,1.41421*Ip/N*(Off*EXP(-B1167/Tau1)-COS(omega*B1167-ACOS(Off))))</f>
        <v>75.5878180571016</v>
      </c>
      <c r="D1167" s="130" t="n">
        <f aca="false">D1166+F1166</f>
        <v>1.49830490669116</v>
      </c>
      <c r="E1167" s="117" t="n">
        <f aca="false">A*SIGN(D1167)*(ABS(D1167))^S</f>
        <v>27.9876292945168</v>
      </c>
      <c r="F1167" s="130" t="n">
        <f aca="false">(Rt*C1167+Lb*H1167-Rt*E1167)/(1+Lb*S*A*(ABS(D1167))^(S-1))*dt</f>
        <v>0.00415215573809136</v>
      </c>
      <c r="G1167" s="110" t="n">
        <f aca="false">C1167-E1167</f>
        <v>47.6001887625849</v>
      </c>
      <c r="H1167" s="119" t="n">
        <f aca="false">1.41421*Ip/nn*(-Off/Tau1*EXP(-B1167/Tau1)+omega*SIN(omega*B1167-ACOS(Off)))</f>
        <v>-6021.81949826703</v>
      </c>
      <c r="I1167" s="138" t="n">
        <f aca="false">C1167*SIN(omega*B1167)</f>
        <v>-16.488971641068</v>
      </c>
      <c r="J1167" s="138" t="n">
        <f aca="false">C1167*COS(omega*B1167)</f>
        <v>-73.7674186403019</v>
      </c>
      <c r="K1167" s="138" t="n">
        <f aca="false">1/(100*1.41421)*SQRT(SUM(I968:I1167)^2+SUM(J968:J1167)^2)</f>
        <v>49.8560121139469</v>
      </c>
      <c r="L1167" s="138" t="n">
        <f aca="false">G1167*SIN(omega*B1167)</f>
        <v>-10.3836594677573</v>
      </c>
      <c r="M1167" s="138" t="n">
        <f aca="false">G1167*COS(omega*B1167)</f>
        <v>-46.453822084855</v>
      </c>
      <c r="N1167" s="138" t="n">
        <f aca="false">IF(1/(100*1.41421)*SQRT(SUM(L968:L1167)^2+SUM(M968:M1167)^2)&lt;0.001,0,1/(100*1.41421)*SQRT(SUM(L968:L1167)^2+SUM(M968:M1167)^2))</f>
        <v>40.8579772780125</v>
      </c>
      <c r="O1167" s="138" t="n">
        <f aca="false">ATAN2(SUM(I968:I1167),(SUM(J968:J1167)+0.000001))*180/PI()</f>
        <v>-91.1522255781199</v>
      </c>
      <c r="P1167" s="138" t="n">
        <f aca="false">ATAN2(SUM(L968:L1167),(SUM(M968:M1167)+0.000001))*180/PI()</f>
        <v>-77.3700638630938</v>
      </c>
    </row>
    <row r="1168" customFormat="false" ht="11.25" hidden="false" customHeight="true" outlineLevel="0" collapsed="false">
      <c r="A1168" s="108" t="n">
        <f aca="false">A1167+1</f>
        <v>908</v>
      </c>
      <c r="B1168" s="116" t="n">
        <f aca="false">A1168*dt</f>
        <v>0.0756666666666667</v>
      </c>
      <c r="C1168" s="105" t="n">
        <f aca="false">IF(B1168&lt;0,0,1.41421*Ip/N*(Off*EXP(-B1168/Tau1)-COS(omega*B1168-ACOS(Off))))</f>
        <v>75.052050937971</v>
      </c>
      <c r="D1168" s="130" t="n">
        <f aca="false">D1167+F1167</f>
        <v>1.50245706242925</v>
      </c>
      <c r="E1168" s="117" t="n">
        <f aca="false">A*SIGN(D1168)*(ABS(D1168))^S</f>
        <v>29.7445362910507</v>
      </c>
      <c r="F1168" s="130" t="n">
        <f aca="false">(Rt*C1168+Lb*H1168-Rt*E1168)/(1+Lb*S*A*(ABS(D1168))^(S-1))*dt</f>
        <v>0.00364903130323071</v>
      </c>
      <c r="G1168" s="110" t="n">
        <f aca="false">C1168-E1168</f>
        <v>45.3075146469202</v>
      </c>
      <c r="H1168" s="119" t="n">
        <f aca="false">1.41421*Ip/nn*(-Off/Tau1*EXP(-B1168/Tau1)+omega*SIN(omega*B1168-ACOS(Off)))</f>
        <v>-6835.56797836288</v>
      </c>
      <c r="I1168" s="138" t="n">
        <f aca="false">C1168*SIN(omega*B1168)</f>
        <v>-18.6646860792545</v>
      </c>
      <c r="J1168" s="138" t="n">
        <f aca="false">C1168*COS(omega*B1168)</f>
        <v>-72.6941527466871</v>
      </c>
      <c r="K1168" s="138" t="n">
        <f aca="false">1/(100*1.41421)*SQRT(SUM(I969:I1168)^2+SUM(J969:J1168)^2)</f>
        <v>49.8249295506326</v>
      </c>
      <c r="L1168" s="138" t="n">
        <f aca="false">G1168*SIN(omega*B1168)</f>
        <v>-11.2675207052623</v>
      </c>
      <c r="M1168" s="138" t="n">
        <f aca="false">G1168*COS(omega*B1168)</f>
        <v>-43.8840957595958</v>
      </c>
      <c r="N1168" s="138" t="n">
        <f aca="false">IF(1/(100*1.41421)*SQRT(SUM(L969:L1168)^2+SUM(M969:M1168)^2)&lt;0.001,0,1/(100*1.41421)*SQRT(SUM(L969:L1168)^2+SUM(M969:M1168)^2))</f>
        <v>40.9737891220216</v>
      </c>
      <c r="O1168" s="138" t="n">
        <f aca="false">ATAN2(SUM(I969:I1168),(SUM(J969:J1168)+0.000001))*180/PI()</f>
        <v>-91.1438105044624</v>
      </c>
      <c r="P1168" s="138" t="n">
        <f aca="false">ATAN2(SUM(L969:L1168),(SUM(M969:M1168)+0.000001))*180/PI()</f>
        <v>-77.4526555982016</v>
      </c>
    </row>
    <row r="1169" customFormat="false" ht="11.25" hidden="false" customHeight="true" outlineLevel="0" collapsed="false">
      <c r="A1169" s="108" t="n">
        <f aca="false">A1168+1</f>
        <v>909</v>
      </c>
      <c r="B1169" s="116" t="n">
        <f aca="false">A1169*dt</f>
        <v>0.07575</v>
      </c>
      <c r="C1169" s="105" t="n">
        <f aca="false">IF(B1169&lt;0,0,1.41421*Ip/N*(Off*EXP(-B1169/Tau1)-COS(omega*B1169-ACOS(Off))))</f>
        <v>74.4487384274677</v>
      </c>
      <c r="D1169" s="130" t="n">
        <f aca="false">D1168+F1168</f>
        <v>1.50610609373248</v>
      </c>
      <c r="E1169" s="117" t="n">
        <f aca="false">A*SIGN(D1169)*(ABS(D1169))^S</f>
        <v>31.3750278025564</v>
      </c>
      <c r="F1169" s="130" t="n">
        <f aca="false">(Rt*C1169+Lb*H1169-Rt*E1169)/(1+Lb*S*A*(ABS(D1169))^(S-1))*dt</f>
        <v>0.00319961759435518</v>
      </c>
      <c r="G1169" s="110" t="n">
        <f aca="false">C1169-E1169</f>
        <v>43.0737106249113</v>
      </c>
      <c r="H1169" s="119" t="n">
        <f aca="false">1.41421*Ip/nn*(-Off/Tau1*EXP(-B1169/Tau1)+omega*SIN(omega*B1169-ACOS(Off)))</f>
        <v>-7642.77547034717</v>
      </c>
      <c r="I1169" s="138" t="n">
        <f aca="false">C1169*SIN(omega*B1169)</f>
        <v>-20.7705358771042</v>
      </c>
      <c r="J1169" s="138" t="n">
        <f aca="false">C1169*COS(omega*B1169)</f>
        <v>-71.4926534185117</v>
      </c>
      <c r="K1169" s="138" t="n">
        <f aca="false">1/(100*1.41421)*SQRT(SUM(I970:I1169)^2+SUM(J970:J1169)^2)</f>
        <v>49.7941741759496</v>
      </c>
      <c r="L1169" s="138" t="n">
        <f aca="false">G1169*SIN(omega*B1169)</f>
        <v>-12.0171821684575</v>
      </c>
      <c r="M1169" s="138" t="n">
        <f aca="false">G1169*COS(omega*B1169)</f>
        <v>-41.3634123317782</v>
      </c>
      <c r="N1169" s="138" t="n">
        <f aca="false">IF(1/(100*1.41421)*SQRT(SUM(L970:L1169)^2+SUM(M970:M1169)^2)&lt;0.001,0,1/(100*1.41421)*SQRT(SUM(L970:L1169)^2+SUM(M970:M1169)^2))</f>
        <v>41.0832927282645</v>
      </c>
      <c r="O1169" s="138" t="n">
        <f aca="false">ATAN2(SUM(I970:I1169),(SUM(J970:J1169)+0.000001))*180/PI()</f>
        <v>-91.1342906999482</v>
      </c>
      <c r="P1169" s="138" t="n">
        <f aca="false">ATAN2(SUM(L970:L1169),(SUM(M970:M1169)+0.000001))*180/PI()</f>
        <v>-77.5363959620911</v>
      </c>
    </row>
    <row r="1170" customFormat="false" ht="11.25" hidden="false" customHeight="true" outlineLevel="0" collapsed="false">
      <c r="A1170" s="108" t="n">
        <f aca="false">A1169+1</f>
        <v>910</v>
      </c>
      <c r="B1170" s="116" t="n">
        <f aca="false">A1170*dt</f>
        <v>0.0758333333333333</v>
      </c>
      <c r="C1170" s="105" t="n">
        <f aca="false">IF(B1170&lt;0,0,1.41421*Ip/N*(Off*EXP(-B1170/Tau1)-COS(omega*B1170-ACOS(Off))))</f>
        <v>73.7784588701804</v>
      </c>
      <c r="D1170" s="130" t="n">
        <f aca="false">D1169+F1169</f>
        <v>1.50930571132683</v>
      </c>
      <c r="E1170" s="117" t="n">
        <f aca="false">A*SIGN(D1170)*(ABS(D1170))^S</f>
        <v>32.8745952185158</v>
      </c>
      <c r="F1170" s="130" t="n">
        <f aca="false">(Rt*C1170+Lb*H1170-Rt*E1170)/(1+Lb*S*A*(ABS(D1170))^(S-1))*dt</f>
        <v>0.00279550388430153</v>
      </c>
      <c r="G1170" s="110" t="n">
        <f aca="false">C1170-E1170</f>
        <v>40.9038636516647</v>
      </c>
      <c r="H1170" s="119" t="n">
        <f aca="false">1.41421*Ip/nn*(-Off/Tau1*EXP(-B1170/Tau1)+omega*SIN(omega*B1170-ACOS(Off)))</f>
        <v>-8442.64482217553</v>
      </c>
      <c r="I1170" s="138" t="n">
        <f aca="false">C1170*SIN(omega*B1170)</f>
        <v>-22.7987976096786</v>
      </c>
      <c r="J1170" s="138" t="n">
        <f aca="false">C1170*COS(omega*B1170)</f>
        <v>-70.1674840706991</v>
      </c>
      <c r="K1170" s="138" t="n">
        <f aca="false">1/(100*1.41421)*SQRT(SUM(I971:I1170)^2+SUM(J971:J1170)^2)</f>
        <v>49.7637752429798</v>
      </c>
      <c r="L1170" s="138" t="n">
        <f aca="false">G1170*SIN(omega*B1170)</f>
        <v>-12.63998900396</v>
      </c>
      <c r="M1170" s="138" t="n">
        <f aca="false">G1170*COS(omega*B1170)</f>
        <v>-38.9018860675642</v>
      </c>
      <c r="N1170" s="138" t="n">
        <f aca="false">IF(1/(100*1.41421)*SQRT(SUM(L971:L1170)^2+SUM(M971:M1170)^2)&lt;0.001,0,1/(100*1.41421)*SQRT(SUM(L971:L1170)^2+SUM(M971:M1170)^2))</f>
        <v>41.1865486729848</v>
      </c>
      <c r="O1170" s="138" t="n">
        <f aca="false">ATAN2(SUM(I971:I1170),(SUM(J971:J1170)+0.000001))*180/PI()</f>
        <v>-91.1236794749485</v>
      </c>
      <c r="P1170" s="138" t="n">
        <f aca="false">ATAN2(SUM(L971:L1170),(SUM(M971:M1170)+0.000001))*180/PI()</f>
        <v>-77.6208482943107</v>
      </c>
    </row>
    <row r="1171" customFormat="false" ht="11.25" hidden="false" customHeight="true" outlineLevel="0" collapsed="false">
      <c r="A1171" s="108" t="n">
        <f aca="false">A1170+1</f>
        <v>911</v>
      </c>
      <c r="B1171" s="116" t="n">
        <f aca="false">A1171*dt</f>
        <v>0.0759166666666667</v>
      </c>
      <c r="C1171" s="105" t="n">
        <f aca="false">IF(B1171&lt;0,0,1.41421*Ip/N*(Off*EXP(-B1171/Tau1)-COS(omega*B1171-ACOS(Off))))</f>
        <v>73.0418567436718</v>
      </c>
      <c r="D1171" s="130" t="n">
        <f aca="false">D1170+F1170</f>
        <v>1.51210121521114</v>
      </c>
      <c r="E1171" s="117" t="n">
        <f aca="false">A*SIGN(D1171)*(ABS(D1171))^S</f>
        <v>34.2405433254062</v>
      </c>
      <c r="F1171" s="130" t="n">
        <f aca="false">(Rt*C1171+Lb*H1171-Rt*E1171)/(1+Lb*S*A*(ABS(D1171))^(S-1))*dt</f>
        <v>0.00242973101059404</v>
      </c>
      <c r="G1171" s="110" t="n">
        <f aca="false">C1171-E1171</f>
        <v>38.8013134182656</v>
      </c>
      <c r="H1171" s="119" t="n">
        <f aca="false">1.41421*Ip/nn*(-Off/Tau1*EXP(-B1171/Tau1)+omega*SIN(omega*B1171-ACOS(Off)))</f>
        <v>-9234.38612506263</v>
      </c>
      <c r="I1171" s="138" t="n">
        <f aca="false">C1171*SIN(omega*B1171)</f>
        <v>-24.7420466442055</v>
      </c>
      <c r="J1171" s="138" t="n">
        <f aca="false">C1171*COS(omega*B1171)</f>
        <v>-68.7236783388304</v>
      </c>
      <c r="K1171" s="138" t="n">
        <f aca="false">1/(100*1.41421)*SQRT(SUM(I972:I1171)^2+SUM(J972:J1171)^2)</f>
        <v>49.7337615473082</v>
      </c>
      <c r="L1171" s="138" t="n">
        <f aca="false">G1171*SIN(omega*B1171)</f>
        <v>-13.1434762100888</v>
      </c>
      <c r="M1171" s="138" t="n">
        <f aca="false">G1171*COS(omega*B1171)</f>
        <v>-36.5074096054117</v>
      </c>
      <c r="N1171" s="138" t="n">
        <f aca="false">IF(1/(100*1.41421)*SQRT(SUM(L972:L1171)^2+SUM(M972:M1171)^2)&lt;0.001,0,1/(100*1.41421)*SQRT(SUM(L972:L1171)^2+SUM(M972:M1171)^2))</f>
        <v>41.2836634014334</v>
      </c>
      <c r="O1171" s="138" t="n">
        <f aca="false">ATAN2(SUM(I972:I1171),(SUM(J972:J1171)+0.000001))*180/PI()</f>
        <v>-91.1119912343126</v>
      </c>
      <c r="P1171" s="138" t="n">
        <f aca="false">ATAN2(SUM(L972:L1171),(SUM(M972:M1171)+0.000001))*180/PI()</f>
        <v>-77.7056166800776</v>
      </c>
    </row>
    <row r="1172" customFormat="false" ht="11.25" hidden="false" customHeight="true" outlineLevel="0" collapsed="false">
      <c r="A1172" s="108" t="n">
        <f aca="false">A1171+1</f>
        <v>912</v>
      </c>
      <c r="B1172" s="116" t="n">
        <f aca="false">A1172*dt</f>
        <v>0.076</v>
      </c>
      <c r="C1172" s="105" t="n">
        <f aca="false">IF(B1172&lt;0,0,1.41421*Ip/N*(Off*EXP(-B1172/Tau1)-COS(omega*B1172-ACOS(Off))))</f>
        <v>72.2396420223397</v>
      </c>
      <c r="D1172" s="130" t="n">
        <f aca="false">D1171+F1171</f>
        <v>1.51453094622173</v>
      </c>
      <c r="E1172" s="117" t="n">
        <f aca="false">A*SIGN(D1172)*(ABS(D1172))^S</f>
        <v>35.4716189430826</v>
      </c>
      <c r="F1172" s="130" t="n">
        <f aca="false">(Rt*C1172+Lb*H1172-Rt*E1172)/(1+Lb*S*A*(ABS(D1172))^(S-1))*dt</f>
        <v>0.00209651929993913</v>
      </c>
      <c r="G1172" s="110" t="n">
        <f aca="false">C1172-E1172</f>
        <v>36.768023079257</v>
      </c>
      <c r="H1172" s="119" t="n">
        <f aca="false">1.41421*Ip/nn*(-Off/Tau1*EXP(-B1172/Tau1)+omega*SIN(omega*B1172-ACOS(Off)))</f>
        <v>-10017.2174930234</v>
      </c>
      <c r="I1172" s="138" t="n">
        <f aca="false">C1172*SIN(omega*B1172)</f>
        <v>-26.5931859055748</v>
      </c>
      <c r="J1172" s="138" t="n">
        <f aca="false">C1172*COS(omega*B1172)</f>
        <v>-67.1667205013563</v>
      </c>
      <c r="K1172" s="138" t="n">
        <f aca="false">1/(100*1.41421)*SQRT(SUM(I973:I1172)^2+SUM(J973:J1172)^2)</f>
        <v>49.7041613982929</v>
      </c>
      <c r="L1172" s="138" t="n">
        <f aca="false">G1172*SIN(omega*B1172)</f>
        <v>-13.5352120491513</v>
      </c>
      <c r="M1172" s="138" t="n">
        <f aca="false">G1172*COS(omega*B1172)</f>
        <v>-34.1860432916898</v>
      </c>
      <c r="N1172" s="138" t="n">
        <f aca="false">IF(1/(100*1.41421)*SQRT(SUM(L973:L1172)^2+SUM(M973:M1172)^2)&lt;0.001,0,1/(100*1.41421)*SQRT(SUM(L973:L1172)^2+SUM(M973:M1172)^2))</f>
        <v>41.3747788319698</v>
      </c>
      <c r="O1172" s="138" t="n">
        <f aca="false">ATAN2(SUM(I973:I1172),(SUM(J973:J1172)+0.000001))*180/PI()</f>
        <v>-91.0992414641471</v>
      </c>
      <c r="P1172" s="138" t="n">
        <f aca="false">ATAN2(SUM(L973:L1172),(SUM(M973:M1172)+0.000001))*180/PI()</f>
        <v>-77.7903438384065</v>
      </c>
    </row>
    <row r="1173" customFormat="false" ht="11.25" hidden="false" customHeight="true" outlineLevel="0" collapsed="false">
      <c r="A1173" s="108" t="n">
        <f aca="false">A1172+1</f>
        <v>913</v>
      </c>
      <c r="B1173" s="116" t="n">
        <f aca="false">A1173*dt</f>
        <v>0.0760833333333333</v>
      </c>
      <c r="C1173" s="105" t="n">
        <f aca="false">IF(B1173&lt;0,0,1.41421*Ip/N*(Off*EXP(-B1173/Tau1)-COS(omega*B1173-ACOS(Off))))</f>
        <v>71.3725894766429</v>
      </c>
      <c r="D1173" s="130" t="n">
        <f aca="false">D1172+F1172</f>
        <v>1.51662746552167</v>
      </c>
      <c r="E1173" s="117" t="n">
        <f aca="false">A*SIGN(D1173)*(ABS(D1173))^S</f>
        <v>36.5677163774714</v>
      </c>
      <c r="F1173" s="130" t="n">
        <f aca="false">(Rt*C1173+Lb*H1173-Rt*E1173)/(1+Lb*S*A*(ABS(D1173))^(S-1))*dt</f>
        <v>0.00179104486743131</v>
      </c>
      <c r="G1173" s="110" t="n">
        <f aca="false">C1173-E1173</f>
        <v>34.8048730991715</v>
      </c>
      <c r="H1173" s="119" t="n">
        <f aca="false">1.41421*Ip/nn*(-Off/Tau1*EXP(-B1173/Tau1)+omega*SIN(omega*B1173-ACOS(Off)))</f>
        <v>-10790.3658344958</v>
      </c>
      <c r="I1173" s="138" t="n">
        <f aca="false">C1173*SIN(omega*B1173)</f>
        <v>-28.3454733597908</v>
      </c>
      <c r="J1173" s="138" t="n">
        <f aca="false">C1173*COS(omega*B1173)</f>
        <v>-65.5025241392329</v>
      </c>
      <c r="K1173" s="138" t="n">
        <f aca="false">1/(100*1.41421)*SQRT(SUM(I974:I1173)^2+SUM(J974:J1173)^2)</f>
        <v>49.6750025907966</v>
      </c>
      <c r="L1173" s="138" t="n">
        <f aca="false">G1173*SIN(omega*B1173)</f>
        <v>-13.8226819351471</v>
      </c>
      <c r="M1173" s="138" t="n">
        <f aca="false">G1173*COS(omega*B1173)</f>
        <v>-31.9423332831086</v>
      </c>
      <c r="N1173" s="138" t="n">
        <f aca="false">IF(1/(100*1.41421)*SQRT(SUM(L974:L1173)^2+SUM(M974:M1173)^2)&lt;0.001,0,1/(100*1.41421)*SQRT(SUM(L974:L1173)^2+SUM(M974:M1173)^2))</f>
        <v>41.4600639495896</v>
      </c>
      <c r="O1173" s="138" t="n">
        <f aca="false">ATAN2(SUM(I974:I1173),(SUM(J974:J1173)+0.000001))*180/PI()</f>
        <v>-91.085446717198</v>
      </c>
      <c r="P1173" s="138" t="n">
        <f aca="false">ATAN2(SUM(L974:L1173),(SUM(M974:M1173)+0.000001))*180/PI()</f>
        <v>-77.8747088049285</v>
      </c>
    </row>
    <row r="1174" customFormat="false" ht="11.25" hidden="false" customHeight="true" outlineLevel="0" collapsed="false">
      <c r="A1174" s="108" t="n">
        <f aca="false">A1173+1</f>
        <v>914</v>
      </c>
      <c r="B1174" s="116" t="n">
        <f aca="false">A1174*dt</f>
        <v>0.0761666666666667</v>
      </c>
      <c r="C1174" s="105" t="n">
        <f aca="false">IF(B1174&lt;0,0,1.41421*Ip/N*(Off*EXP(-B1174/Tau1)-COS(omega*B1174-ACOS(Off))))</f>
        <v>70.4415379083799</v>
      </c>
      <c r="D1174" s="130" t="n">
        <f aca="false">D1173+F1173</f>
        <v>1.5184185103891</v>
      </c>
      <c r="E1174" s="117" t="n">
        <f aca="false">A*SIGN(D1174)*(ABS(D1174))^S</f>
        <v>37.5296436956318</v>
      </c>
      <c r="F1174" s="130" t="n">
        <f aca="false">(Rt*C1174+Lb*H1174-Rt*E1174)/(1+Lb*S*A*(ABS(D1174))^(S-1))*dt</f>
        <v>0.00150925823949166</v>
      </c>
      <c r="G1174" s="110" t="n">
        <f aca="false">C1174-E1174</f>
        <v>32.9118942127481</v>
      </c>
      <c r="H1174" s="119" t="n">
        <f aca="false">1.41421*Ip/nn*(-Off/Tau1*EXP(-B1174/Tau1)+omega*SIN(omega*B1174-ACOS(Off)))</f>
        <v>-11553.0676152856</v>
      </c>
      <c r="I1174" s="138" t="n">
        <f aca="false">C1174*SIN(omega*B1174)</f>
        <v>-29.9925481073837</v>
      </c>
      <c r="J1174" s="138" t="n">
        <f aca="false">C1174*COS(omega*B1174)</f>
        <v>-63.737409116813</v>
      </c>
      <c r="K1174" s="138" t="n">
        <f aca="false">1/(100*1.41421)*SQRT(SUM(I975:I1174)^2+SUM(J975:J1174)^2)</f>
        <v>49.6463123774182</v>
      </c>
      <c r="L1174" s="138" t="n">
        <f aca="false">G1174*SIN(omega*B1174)</f>
        <v>-14.0132030019683</v>
      </c>
      <c r="M1174" s="138" t="n">
        <f aca="false">G1174*COS(omega*B1174)</f>
        <v>-29.7795722315945</v>
      </c>
      <c r="N1174" s="138" t="n">
        <f aca="false">IF(1/(100*1.41421)*SQRT(SUM(L975:L1174)^2+SUM(M975:M1174)^2)&lt;0.001,0,1/(100*1.41421)*SQRT(SUM(L975:L1174)^2+SUM(M975:M1174)^2))</f>
        <v>41.5397079946292</v>
      </c>
      <c r="O1174" s="138" t="n">
        <f aca="false">ATAN2(SUM(I975:I1174),(SUM(J975:J1174)+0.000001))*180/PI()</f>
        <v>-91.0706245968342</v>
      </c>
      <c r="P1174" s="138" t="n">
        <f aca="false">ATAN2(SUM(L975:L1174),(SUM(M975:M1174)+0.000001))*180/PI()</f>
        <v>-77.9584245305661</v>
      </c>
    </row>
    <row r="1175" customFormat="false" ht="11.25" hidden="false" customHeight="true" outlineLevel="0" collapsed="false">
      <c r="A1175" s="108" t="n">
        <f aca="false">A1174+1</f>
        <v>915</v>
      </c>
      <c r="B1175" s="116" t="n">
        <f aca="false">A1175*dt</f>
        <v>0.07625</v>
      </c>
      <c r="C1175" s="105" t="n">
        <f aca="false">IF(B1175&lt;0,0,1.41421*Ip/N*(Off*EXP(-B1175/Tau1)-COS(omega*B1175-ACOS(Off))))</f>
        <v>69.4473893227763</v>
      </c>
      <c r="D1175" s="130" t="n">
        <f aca="false">D1174+F1174</f>
        <v>1.51992776862859</v>
      </c>
      <c r="E1175" s="117" t="n">
        <f aca="false">A*SIGN(D1175)*(ABS(D1175))^S</f>
        <v>38.3589369743651</v>
      </c>
      <c r="F1175" s="130" t="n">
        <f aca="false">(Rt*C1175+Lb*H1175-Rt*E1175)/(1+Lb*S*A*(ABS(D1175))^(S-1))*dt</f>
        <v>0.00124773827171375</v>
      </c>
      <c r="G1175" s="110" t="n">
        <f aca="false">C1175-E1175</f>
        <v>31.0884523484113</v>
      </c>
      <c r="H1175" s="119" t="n">
        <f aca="false">1.41421*Ip/nn*(-Off/Tau1*EXP(-B1175/Tau1)+omega*SIN(omega*B1175-ACOS(Off)))</f>
        <v>-12304.5696120793</v>
      </c>
      <c r="I1175" s="138" t="n">
        <f aca="false">C1175*SIN(omega*B1175)</f>
        <v>-31.5284549842538</v>
      </c>
      <c r="J1175" s="138" t="n">
        <f aca="false">C1175*COS(omega*B1175)</f>
        <v>-61.8780769744435</v>
      </c>
      <c r="K1175" s="138" t="n">
        <f aca="false">1/(100*1.41421)*SQRT(SUM(I976:I1175)^2+SUM(J976:J1175)^2)</f>
        <v>49.6181174412609</v>
      </c>
      <c r="L1175" s="138" t="n">
        <f aca="false">G1175*SIN(omega*B1175)</f>
        <v>-14.1138620177842</v>
      </c>
      <c r="M1175" s="138" t="n">
        <f aca="false">G1175*COS(omega*B1175)</f>
        <v>-27.7000138693537</v>
      </c>
      <c r="N1175" s="138" t="n">
        <f aca="false">IF(1/(100*1.41421)*SQRT(SUM(L976:L1175)^2+SUM(M976:M1175)^2)&lt;0.001,0,1/(100*1.41421)*SQRT(SUM(L976:L1175)^2+SUM(M976:M1175)^2))</f>
        <v>41.6139149345601</v>
      </c>
      <c r="O1175" s="138" t="n">
        <f aca="false">ATAN2(SUM(I976:I1175),(SUM(J976:J1175)+0.000001))*180/PI()</f>
        <v>-91.0547937396296</v>
      </c>
      <c r="P1175" s="138" t="n">
        <f aca="false">ATAN2(SUM(L976:L1175),(SUM(M976:M1175)+0.000001))*180/PI()</f>
        <v>-78.0412354761622</v>
      </c>
    </row>
    <row r="1176" customFormat="false" ht="11.25" hidden="false" customHeight="true" outlineLevel="0" collapsed="false">
      <c r="A1176" s="108" t="n">
        <f aca="false">A1175+1</f>
        <v>916</v>
      </c>
      <c r="B1176" s="116" t="n">
        <f aca="false">A1176*dt</f>
        <v>0.0763333333333333</v>
      </c>
      <c r="C1176" s="105" t="n">
        <f aca="false">IF(B1176&lt;0,0,1.41421*Ip/N*(Off*EXP(-B1176/Tau1)-COS(omega*B1176-ACOS(Off))))</f>
        <v>68.3911080382006</v>
      </c>
      <c r="D1176" s="130" t="n">
        <f aca="false">D1175+F1175</f>
        <v>1.52117550690031</v>
      </c>
      <c r="E1176" s="117" t="n">
        <f aca="false">A*SIGN(D1176)*(ABS(D1176))^S</f>
        <v>39.0577123763437</v>
      </c>
      <c r="F1176" s="130" t="n">
        <f aca="false">(Rt*C1176+Lb*H1176-Rt*E1176)/(1+Lb*S*A*(ABS(D1176))^(S-1))*dt</f>
        <v>0.00100357474435439</v>
      </c>
      <c r="G1176" s="110" t="n">
        <f aca="false">C1176-E1176</f>
        <v>29.3333956618569</v>
      </c>
      <c r="H1176" s="119" t="n">
        <f aca="false">1.41421*Ip/nn*(-Off/Tau1*EXP(-B1176/Tau1)+omega*SIN(omega*B1176-ACOS(Off)))</f>
        <v>-13044.1296557799</v>
      </c>
      <c r="I1176" s="138" t="n">
        <f aca="false">C1176*SIN(omega*B1176)</f>
        <v>-32.9476675732905</v>
      </c>
      <c r="J1176" s="138" t="n">
        <f aca="false">C1176*COS(omega*B1176)</f>
        <v>-59.9315848294768</v>
      </c>
      <c r="K1176" s="138" t="n">
        <f aca="false">1/(100*1.41421)*SQRT(SUM(I977:I1176)^2+SUM(J977:J1176)^2)</f>
        <v>49.5904438692747</v>
      </c>
      <c r="L1176" s="138" t="n">
        <f aca="false">G1176*SIN(omega*B1176)</f>
        <v>-14.1314711339789</v>
      </c>
      <c r="M1176" s="138" t="n">
        <f aca="false">G1176*COS(omega*B1176)</f>
        <v>-25.7050505668549</v>
      </c>
      <c r="N1176" s="138" t="n">
        <f aca="false">IF(1/(100*1.41421)*SQRT(SUM(L977:L1176)^2+SUM(M977:M1176)^2)&lt;0.001,0,1/(100*1.41421)*SQRT(SUM(L977:L1176)^2+SUM(M977:M1176)^2))</f>
        <v>41.6828989719868</v>
      </c>
      <c r="O1176" s="138" t="n">
        <f aca="false">ATAN2(SUM(I977:I1176),(SUM(J977:J1176)+0.000001))*180/PI()</f>
        <v>-91.0379737965477</v>
      </c>
      <c r="P1176" s="138" t="n">
        <f aca="false">ATAN2(SUM(L977:L1176),(SUM(M977:M1176)+0.000001))*180/PI()</f>
        <v>-78.1229152551158</v>
      </c>
    </row>
    <row r="1177" customFormat="false" ht="11.25" hidden="false" customHeight="true" outlineLevel="0" collapsed="false">
      <c r="A1177" s="108" t="n">
        <f aca="false">A1176+1</f>
        <v>917</v>
      </c>
      <c r="B1177" s="116" t="n">
        <f aca="false">A1177*dt</f>
        <v>0.0764166666666667</v>
      </c>
      <c r="C1177" s="105" t="n">
        <f aca="false">IF(B1177&lt;0,0,1.41421*Ip/N*(Off*EXP(-B1177/Tau1)-COS(omega*B1177-ACOS(Off))))</f>
        <v>67.2737197343827</v>
      </c>
      <c r="D1177" s="130" t="n">
        <f aca="false">D1176+F1176</f>
        <v>1.52217908164466</v>
      </c>
      <c r="E1177" s="117" t="n">
        <f aca="false">A*SIGN(D1177)*(ABS(D1177))^S</f>
        <v>39.6285481095333</v>
      </c>
      <c r="F1177" s="130" t="n">
        <f aca="false">(Rt*C1177+Lb*H1177-Rt*E1177)/(1+Lb*S*A*(ABS(D1177))^(S-1))*dt</f>
        <v>0.000774273924631708</v>
      </c>
      <c r="G1177" s="110" t="n">
        <f aca="false">C1177-E1177</f>
        <v>27.6451716248494</v>
      </c>
      <c r="H1177" s="119" t="n">
        <f aca="false">1.41421*Ip/nn*(-Off/Tau1*EXP(-B1177/Tau1)+omega*SIN(omega*B1177-ACOS(Off)))</f>
        <v>-13771.017363935</v>
      </c>
      <c r="I1177" s="138" t="n">
        <f aca="false">C1177*SIN(omega*B1177)</f>
        <v>-34.2451095363835</v>
      </c>
      <c r="J1177" s="138" t="n">
        <f aca="false">C1177*COS(omega*B1177)</f>
        <v>-57.905317888268</v>
      </c>
      <c r="K1177" s="138" t="n">
        <f aca="false">1/(100*1.41421)*SQRT(SUM(I978:I1177)^2+SUM(J978:J1177)^2)</f>
        <v>49.5633171262113</v>
      </c>
      <c r="L1177" s="138" t="n">
        <f aca="false">G1177*SIN(omega*B1177)</f>
        <v>-14.0725373025752</v>
      </c>
      <c r="M1177" s="138" t="n">
        <f aca="false">G1177*COS(omega*B1177)</f>
        <v>-23.7953610612449</v>
      </c>
      <c r="N1177" s="138" t="n">
        <f aca="false">IF(1/(100*1.41421)*SQRT(SUM(L978:L1177)^2+SUM(M978:M1177)^2)&lt;0.001,0,1/(100*1.41421)*SQRT(SUM(L978:L1177)^2+SUM(M978:M1177)^2))</f>
        <v>41.7468808931868</v>
      </c>
      <c r="O1177" s="138" t="n">
        <f aca="false">ATAN2(SUM(I978:I1177),(SUM(J978:J1177)+0.000001))*180/PI()</f>
        <v>-91.0201854127329</v>
      </c>
      <c r="P1177" s="138" t="n">
        <f aca="false">ATAN2(SUM(L978:L1177),(SUM(M978:M1177)+0.000001))*180/PI()</f>
        <v>-78.2032643568771</v>
      </c>
    </row>
    <row r="1178" customFormat="false" ht="11.25" hidden="false" customHeight="true" outlineLevel="0" collapsed="false">
      <c r="A1178" s="108" t="n">
        <f aca="false">A1177+1</f>
        <v>918</v>
      </c>
      <c r="B1178" s="116" t="n">
        <f aca="false">A1178*dt</f>
        <v>0.0765</v>
      </c>
      <c r="C1178" s="105" t="n">
        <f aca="false">IF(B1178&lt;0,0,1.41421*Ip/N*(Off*EXP(-B1178/Tau1)-COS(omega*B1178-ACOS(Off))))</f>
        <v>66.0963104400765</v>
      </c>
      <c r="D1178" s="130" t="n">
        <f aca="false">D1177+F1177</f>
        <v>1.52295335556929</v>
      </c>
      <c r="E1178" s="117" t="n">
        <f aca="false">A*SIGN(D1178)*(ABS(D1178))^S</f>
        <v>40.0743900704176</v>
      </c>
      <c r="F1178" s="130" t="n">
        <f aca="false">(Rt*C1178+Lb*H1178-Rt*E1178)/(1+Lb*S*A*(ABS(D1178))^(S-1))*dt</f>
        <v>0.000557682378668826</v>
      </c>
      <c r="G1178" s="110" t="n">
        <f aca="false">C1178-E1178</f>
        <v>26.0219203696588</v>
      </c>
      <c r="H1178" s="119" t="n">
        <f aca="false">1.41421*Ip/nn*(-Off/Tau1*EXP(-B1178/Tau1)+omega*SIN(omega*B1178-ACOS(Off)))</f>
        <v>-14484.5148615334</v>
      </c>
      <c r="I1178" s="138" t="n">
        <f aca="false">C1178*SIN(omega*B1178)</f>
        <v>-35.4161741830427</v>
      </c>
      <c r="J1178" s="138" t="n">
        <f aca="false">C1178*COS(omega*B1178)</f>
        <v>-55.8069606772071</v>
      </c>
      <c r="K1178" s="138" t="n">
        <f aca="false">1/(100*1.41421)*SQRT(SUM(I979:I1178)^2+SUM(J979:J1178)^2)</f>
        <v>49.5367620292258</v>
      </c>
      <c r="L1178" s="138" t="n">
        <f aca="false">G1178*SIN(omega*B1178)</f>
        <v>-13.9432421908729</v>
      </c>
      <c r="M1178" s="138" t="n">
        <f aca="false">G1178*COS(omega*B1178)</f>
        <v>-21.9710340432927</v>
      </c>
      <c r="N1178" s="138" t="n">
        <f aca="false">IF(1/(100*1.41421)*SQRT(SUM(L979:L1178)^2+SUM(M979:M1178)^2)&lt;0.001,0,1/(100*1.41421)*SQRT(SUM(L979:L1178)^2+SUM(M979:M1178)^2))</f>
        <v>41.806085101606</v>
      </c>
      <c r="O1178" s="138" t="n">
        <f aca="false">ATAN2(SUM(I979:I1178),(SUM(J979:J1178)+0.000001))*180/PI()</f>
        <v>-91.0014502059183</v>
      </c>
      <c r="P1178" s="138" t="n">
        <f aca="false">ATAN2(SUM(L979:L1178),(SUM(M979:M1178)+0.000001))*180/PI()</f>
        <v>-78.2821079709844</v>
      </c>
    </row>
    <row r="1179" customFormat="false" ht="11.25" hidden="false" customHeight="true" outlineLevel="0" collapsed="false">
      <c r="A1179" s="108" t="n">
        <f aca="false">A1178+1</f>
        <v>919</v>
      </c>
      <c r="B1179" s="116" t="n">
        <f aca="false">A1179*dt</f>
        <v>0.0765833333333333</v>
      </c>
      <c r="C1179" s="105" t="n">
        <f aca="false">IF(B1179&lt;0,0,1.41421*Ip/N*(Off*EXP(-B1179/Tau1)-COS(omega*B1179-ACOS(Off))))</f>
        <v>64.8600254611671</v>
      </c>
      <c r="D1179" s="130" t="n">
        <f aca="false">D1178+F1178</f>
        <v>1.52351103794796</v>
      </c>
      <c r="E1179" s="117" t="n">
        <f aca="false">A*SIGN(D1179)*(ABS(D1179))^S</f>
        <v>40.3984763343309</v>
      </c>
      <c r="F1179" s="130" t="n">
        <f aca="false">(Rt*C1179+Lb*H1179-Rt*E1179)/(1+Lb*S*A*(ABS(D1179))^(S-1))*dt</f>
        <v>0.000351925228044086</v>
      </c>
      <c r="G1179" s="110" t="n">
        <f aca="false">C1179-E1179</f>
        <v>24.4615491268361</v>
      </c>
      <c r="H1179" s="119" t="n">
        <f aca="false">1.41421*Ip/nn*(-Off/Tau1*EXP(-B1179/Tau1)+omega*SIN(omega*B1179-ACOS(Off)))</f>
        <v>-15183.917489456</v>
      </c>
      <c r="I1179" s="138" t="n">
        <f aca="false">C1179*SIN(omega*B1179)</f>
        <v>-36.4567421987878</v>
      </c>
      <c r="J1179" s="138" t="n">
        <f aca="false">C1179*COS(omega*B1179)</f>
        <v>-53.6444671058849</v>
      </c>
      <c r="K1179" s="138" t="n">
        <f aca="false">1/(100*1.41421)*SQRT(SUM(I980:I1179)^2+SUM(J980:J1179)^2)</f>
        <v>49.5108027231643</v>
      </c>
      <c r="L1179" s="138" t="n">
        <f aca="false">G1179*SIN(omega*B1179)</f>
        <v>-13.7494301607078</v>
      </c>
      <c r="M1179" s="138" t="n">
        <f aca="false">G1179*COS(omega*B1179)</f>
        <v>-20.2316720994691</v>
      </c>
      <c r="N1179" s="138" t="n">
        <f aca="false">IF(1/(100*1.41421)*SQRT(SUM(L980:L1179)^2+SUM(M980:M1179)^2)&lt;0.001,0,1/(100*1.41421)*SQRT(SUM(L980:L1179)^2+SUM(M980:M1179)^2))</f>
        <v>41.8607372120655</v>
      </c>
      <c r="O1179" s="138" t="n">
        <f aca="false">ATAN2(SUM(I980:I1179),(SUM(J980:J1179)+0.000001))*180/PI()</f>
        <v>-90.9817907434622</v>
      </c>
      <c r="P1179" s="138" t="n">
        <f aca="false">ATAN2(SUM(L980:L1179),(SUM(M980:M1179)+0.000001))*180/PI()</f>
        <v>-78.3592939223165</v>
      </c>
    </row>
    <row r="1180" customFormat="false" ht="11.25" hidden="false" customHeight="true" outlineLevel="0" collapsed="false">
      <c r="A1180" s="108" t="n">
        <f aca="false">A1179+1</f>
        <v>920</v>
      </c>
      <c r="B1180" s="116" t="n">
        <f aca="false">A1180*dt</f>
        <v>0.0766666666666667</v>
      </c>
      <c r="C1180" s="105" t="n">
        <f aca="false">IF(B1180&lt;0,0,1.41421*Ip/N*(Off*EXP(-B1180/Tau1)-COS(omega*B1180-ACOS(Off))))</f>
        <v>63.5660682502778</v>
      </c>
      <c r="D1180" s="130" t="n">
        <f aca="false">D1179+F1179</f>
        <v>1.523862963176</v>
      </c>
      <c r="E1180" s="117" t="n">
        <f aca="false">A*SIGN(D1180)*(ABS(D1180))^S</f>
        <v>40.6042767134741</v>
      </c>
      <c r="F1180" s="130" t="n">
        <f aca="false">(Rt*C1180+Lb*H1180-Rt*E1180)/(1+Lb*S*A*(ABS(D1180))^(S-1))*dt</f>
        <v>0.000155355820575117</v>
      </c>
      <c r="G1180" s="110" t="n">
        <f aca="false">C1180-E1180</f>
        <v>22.9617915368036</v>
      </c>
      <c r="H1180" s="119" t="n">
        <f aca="false">1.41421*Ip/nn*(-Off/Tau1*EXP(-B1180/Tau1)+omega*SIN(omega*B1180-ACOS(Off)))</f>
        <v>-15868.5344998867</v>
      </c>
      <c r="I1180" s="138" t="n">
        <f aca="false">C1180*SIN(omega*B1180)</f>
        <v>-37.3631974637299</v>
      </c>
      <c r="J1180" s="138" t="n">
        <f aca="false">C1180*COS(omega*B1180)</f>
        <v>-51.4260294800727</v>
      </c>
      <c r="K1180" s="138" t="n">
        <f aca="false">1/(100*1.41421)*SQRT(SUM(I981:I1180)^2+SUM(J981:J1180)^2)</f>
        <v>49.4854626565716</v>
      </c>
      <c r="L1180" s="138" t="n">
        <f aca="false">G1180*SIN(omega*B1180)</f>
        <v>-13.4966024315472</v>
      </c>
      <c r="M1180" s="138" t="n">
        <f aca="false">G1180*COS(omega*B1180)</f>
        <v>-18.5764795745691</v>
      </c>
      <c r="N1180" s="138" t="n">
        <f aca="false">IF(1/(100*1.41421)*SQRT(SUM(L981:L1180)^2+SUM(M981:M1180)^2)&lt;0.001,0,1/(100*1.41421)*SQRT(SUM(L981:L1180)^2+SUM(M981:M1180)^2))</f>
        <v>41.9110621059993</v>
      </c>
      <c r="O1180" s="138" t="n">
        <f aca="false">ATAN2(SUM(I981:I1180),(SUM(J981:J1180)+0.000001))*180/PI()</f>
        <v>-90.9612305180307</v>
      </c>
      <c r="P1180" s="138" t="n">
        <f aca="false">ATAN2(SUM(L981:L1180),(SUM(M981:M1180)+0.000001))*180/PI()</f>
        <v>-78.4346907220871</v>
      </c>
    </row>
    <row r="1181" customFormat="false" ht="11.25" hidden="false" customHeight="true" outlineLevel="0" collapsed="false">
      <c r="A1181" s="108" t="n">
        <f aca="false">A1180+1</f>
        <v>921</v>
      </c>
      <c r="B1181" s="116" t="n">
        <f aca="false">A1181*dt</f>
        <v>0.07675</v>
      </c>
      <c r="C1181" s="105" t="n">
        <f aca="false">IF(B1181&lt;0,0,1.41421*Ip/N*(Off*EXP(-B1181/Tau1)-COS(omega*B1181-ACOS(Off))))</f>
        <v>62.2156992189932</v>
      </c>
      <c r="D1181" s="130" t="n">
        <f aca="false">D1180+F1180</f>
        <v>1.52401831899658</v>
      </c>
      <c r="E1181" s="117" t="n">
        <f aca="false">A*SIGN(D1181)*(ABS(D1181))^S</f>
        <v>40.6954444216662</v>
      </c>
      <c r="F1181" s="130" t="n">
        <f aca="false">(Rt*C1181+Lb*H1181-Rt*E1181)/(1+Lb*S*A*(ABS(D1181))^(S-1))*dt</f>
        <v>-3.34855833349291E-005</v>
      </c>
      <c r="G1181" s="110" t="n">
        <f aca="false">C1181-E1181</f>
        <v>21.520254797327</v>
      </c>
      <c r="H1181" s="119" t="n">
        <f aca="false">1.41421*Ip/nn*(-Off/Tau1*EXP(-B1181/Tau1)+omega*SIN(omega*B1181-ACOS(Off)))</f>
        <v>-16537.6897379932</v>
      </c>
      <c r="I1181" s="138" t="n">
        <f aca="false">C1181*SIN(omega*B1181)</f>
        <v>-38.1324408992728</v>
      </c>
      <c r="J1181" s="138" t="n">
        <f aca="false">C1181*COS(omega*B1181)</f>
        <v>-49.1600465863459</v>
      </c>
      <c r="K1181" s="138" t="n">
        <f aca="false">1/(100*1.41421)*SQRT(SUM(I982:I1181)^2+SUM(J982:J1181)^2)</f>
        <v>49.460764558455</v>
      </c>
      <c r="L1181" s="138" t="n">
        <f aca="false">G1181*SIN(omega*B1181)</f>
        <v>-13.189915961691</v>
      </c>
      <c r="M1181" s="138" t="n">
        <f aca="false">G1181*COS(omega*B1181)</f>
        <v>-17.00433719571</v>
      </c>
      <c r="N1181" s="138" t="n">
        <f aca="false">IF(1/(100*1.41421)*SQRT(SUM(L982:L1181)^2+SUM(M982:M1181)^2)&lt;0.001,0,1/(100*1.41421)*SQRT(SUM(L982:L1181)^2+SUM(M982:M1181)^2))</f>
        <v>41.9572823673566</v>
      </c>
      <c r="O1181" s="138" t="n">
        <f aca="false">ATAN2(SUM(I982:I1181),(SUM(J982:J1181)+0.000001))*180/PI()</f>
        <v>-90.9397939219436</v>
      </c>
      <c r="P1181" s="138" t="n">
        <f aca="false">ATAN2(SUM(L982:L1181),(SUM(M982:M1181)+0.000001))*180/PI()</f>
        <v>-78.5081857349477</v>
      </c>
    </row>
    <row r="1182" customFormat="false" ht="11.25" hidden="false" customHeight="true" outlineLevel="0" collapsed="false">
      <c r="A1182" s="108" t="n">
        <f aca="false">A1181+1</f>
        <v>922</v>
      </c>
      <c r="B1182" s="116" t="n">
        <f aca="false">A1182*dt</f>
        <v>0.0768333333333333</v>
      </c>
      <c r="C1182" s="105" t="n">
        <f aca="false">IF(B1182&lt;0,0,1.41421*Ip/N*(Off*EXP(-B1182/Tau1)-COS(omega*B1182-ACOS(Off))))</f>
        <v>60.8102344938724</v>
      </c>
      <c r="D1182" s="130" t="n">
        <f aca="false">D1181+F1181</f>
        <v>1.52398483341324</v>
      </c>
      <c r="E1182" s="117" t="n">
        <f aca="false">A*SIGN(D1182)*(ABS(D1182))^S</f>
        <v>40.6757775190511</v>
      </c>
      <c r="F1182" s="130" t="n">
        <f aca="false">(Rt*C1182+Lb*H1182-Rt*E1182)/(1+Lb*S*A*(ABS(D1182))^(S-1))*dt</f>
        <v>-0.000215906004126873</v>
      </c>
      <c r="G1182" s="110" t="n">
        <f aca="false">C1182-E1182</f>
        <v>20.1344569748213</v>
      </c>
      <c r="H1182" s="119" t="n">
        <f aca="false">1.41421*Ip/nn*(-Off/Tau1*EXP(-B1182/Tau1)+omega*SIN(omega*B1182-ACOS(Off)))</f>
        <v>-17190.7223092066</v>
      </c>
      <c r="I1182" s="138" t="n">
        <f aca="false">C1182*SIN(omega*B1182)</f>
        <v>-38.7619022886375</v>
      </c>
      <c r="J1182" s="138" t="n">
        <f aca="false">C1182*COS(omega*B1182)</f>
        <v>-46.8550909738298</v>
      </c>
      <c r="K1182" s="138" t="n">
        <f aca="false">1/(100*1.41421)*SQRT(SUM(I983:I1182)^2+SUM(J983:J1182)^2)</f>
        <v>49.4367304158386</v>
      </c>
      <c r="L1182" s="138" t="n">
        <f aca="false">G1182*SIN(omega*B1182)</f>
        <v>-12.8341858963139</v>
      </c>
      <c r="M1182" s="138" t="n">
        <f aca="false">G1182*COS(omega*B1182)</f>
        <v>-15.5138657351992</v>
      </c>
      <c r="N1182" s="138" t="n">
        <f aca="false">IF(1/(100*1.41421)*SQRT(SUM(L983:L1182)^2+SUM(M983:M1182)^2)&lt;0.001,0,1/(100*1.41421)*SQRT(SUM(L983:L1182)^2+SUM(M983:M1182)^2))</f>
        <v>41.9996170340592</v>
      </c>
      <c r="O1182" s="138" t="n">
        <f aca="false">ATAN2(SUM(I983:I1182),(SUM(J983:J1182)+0.000001))*180/PI()</f>
        <v>-90.9175062202102</v>
      </c>
      <c r="P1182" s="138" t="n">
        <f aca="false">ATAN2(SUM(L983:L1182),(SUM(M983:M1182)+0.000001))*180/PI()</f>
        <v>-78.579683459797</v>
      </c>
    </row>
    <row r="1183" customFormat="false" ht="11.25" hidden="false" customHeight="true" outlineLevel="0" collapsed="false">
      <c r="A1183" s="108" t="n">
        <f aca="false">A1182+1</f>
        <v>923</v>
      </c>
      <c r="B1183" s="116" t="n">
        <f aca="false">A1183*dt</f>
        <v>0.0769166666666667</v>
      </c>
      <c r="C1183" s="105" t="n">
        <f aca="false">IF(B1183&lt;0,0,1.41421*Ip/N*(Off*EXP(-B1183/Tau1)-COS(omega*B1183-ACOS(Off))))</f>
        <v>59.3510446174777</v>
      </c>
      <c r="D1183" s="130" t="n">
        <f aca="false">D1182+F1182</f>
        <v>1.52376892740912</v>
      </c>
      <c r="E1183" s="117" t="n">
        <f aca="false">A*SIGN(D1183)*(ABS(D1183))^S</f>
        <v>40.5491883027684</v>
      </c>
      <c r="F1183" s="130" t="n">
        <f aca="false">(Rt*C1183+Lb*H1183-Rt*E1183)/(1+Lb*S*A*(ABS(D1183))^(S-1))*dt</f>
        <v>-0.000393088316043724</v>
      </c>
      <c r="G1183" s="110" t="n">
        <f aca="false">C1183-E1183</f>
        <v>18.8018563147094</v>
      </c>
      <c r="H1183" s="119" t="n">
        <f aca="false">1.41421*Ip/nn*(-Off/Tau1*EXP(-B1183/Tau1)+omega*SIN(omega*B1183-ACOS(Off)))</f>
        <v>-17826.9872314409</v>
      </c>
      <c r="I1183" s="138" t="n">
        <f aca="false">C1183*SIN(omega*B1183)</f>
        <v>-39.2495500248912</v>
      </c>
      <c r="J1183" s="138" t="n">
        <f aca="false">C1183*COS(omega*B1183)</f>
        <v>-44.5198755617016</v>
      </c>
      <c r="K1183" s="138" t="n">
        <f aca="false">1/(100*1.41421)*SQRT(SUM(I984:I1183)^2+SUM(J984:J1183)^2)</f>
        <v>49.4133814521419</v>
      </c>
      <c r="L1183" s="138" t="n">
        <f aca="false">G1183*SIN(omega*B1183)</f>
        <v>-12.4338906710276</v>
      </c>
      <c r="M1183" s="138" t="n">
        <f aca="false">G1183*COS(omega*B1183)</f>
        <v>-14.103480551265</v>
      </c>
      <c r="N1183" s="138" t="n">
        <f aca="false">IF(1/(100*1.41421)*SQRT(SUM(L984:L1183)^2+SUM(M984:M1183)^2)&lt;0.001,0,1/(100*1.41421)*SQRT(SUM(L984:L1183)^2+SUM(M984:M1183)^2))</f>
        <v>42.0382806120254</v>
      </c>
      <c r="O1183" s="138" t="n">
        <f aca="false">ATAN2(SUM(I984:I1183),(SUM(J984:J1183)+0.000001))*180/PI()</f>
        <v>-90.894393522279</v>
      </c>
      <c r="P1183" s="138" t="n">
        <f aca="false">ATAN2(SUM(L984:L1183),(SUM(M984:M1183)+0.000001))*180/PI()</f>
        <v>-78.6491039200778</v>
      </c>
    </row>
    <row r="1184" customFormat="false" ht="11.25" hidden="false" customHeight="true" outlineLevel="0" collapsed="false">
      <c r="A1184" s="108" t="n">
        <f aca="false">A1183+1</f>
        <v>924</v>
      </c>
      <c r="B1184" s="116" t="n">
        <f aca="false">A1184*dt</f>
        <v>0.077</v>
      </c>
      <c r="C1184" s="105" t="n">
        <f aca="false">IF(B1184&lt;0,0,1.41421*Ip/N*(Off*EXP(-B1184/Tau1)-COS(omega*B1184-ACOS(Off))))</f>
        <v>57.8395531957002</v>
      </c>
      <c r="D1184" s="130" t="n">
        <f aca="false">D1183+F1183</f>
        <v>1.52337583909307</v>
      </c>
      <c r="E1184" s="117" t="n">
        <f aca="false">A*SIGN(D1184)*(ABS(D1184))^S</f>
        <v>40.319679194203</v>
      </c>
      <c r="F1184" s="130" t="n">
        <f aca="false">(Rt*C1184+Lb*H1184-Rt*E1184)/(1+Lb*S*A*(ABS(D1184))^(S-1))*dt</f>
        <v>-0.00056611539107556</v>
      </c>
      <c r="G1184" s="110" t="n">
        <f aca="false">C1184-E1184</f>
        <v>17.5198740014972</v>
      </c>
      <c r="H1184" s="119" t="n">
        <f aca="false">1.41421*Ip/nn*(-Off/Tau1*EXP(-B1184/Tau1)+omega*SIN(omega*B1184-ACOS(Off)))</f>
        <v>-18445.8560716095</v>
      </c>
      <c r="I1184" s="138" t="n">
        <f aca="false">C1184*SIN(omega*B1184)</f>
        <v>-39.5938987483248</v>
      </c>
      <c r="J1184" s="138" t="n">
        <f aca="false">C1184*COS(omega*B1184)</f>
        <v>-42.1632197037375</v>
      </c>
      <c r="K1184" s="138" t="n">
        <f aca="false">1/(100*1.41421)*SQRT(SUM(I985:I1184)^2+SUM(J985:J1184)^2)</f>
        <v>49.3907381064152</v>
      </c>
      <c r="L1184" s="138" t="n">
        <f aca="false">G1184*SIN(omega*B1184)</f>
        <v>-11.9931790439601</v>
      </c>
      <c r="M1184" s="138" t="n">
        <f aca="false">G1184*COS(omega*B1184)</f>
        <v>-12.7714385034676</v>
      </c>
      <c r="N1184" s="138" t="n">
        <f aca="false">IF(1/(100*1.41421)*SQRT(SUM(L985:L1184)^2+SUM(M985:M1184)^2)&lt;0.001,0,1/(100*1.41421)*SQRT(SUM(L985:L1184)^2+SUM(M985:M1184)^2))</f>
        <v>42.0734823084425</v>
      </c>
      <c r="O1184" s="138" t="n">
        <f aca="false">ATAN2(SUM(I985:I1184),(SUM(J985:J1184)+0.000001))*180/PI()</f>
        <v>-90.8704827525342</v>
      </c>
      <c r="P1184" s="138" t="n">
        <f aca="false">ATAN2(SUM(L985:L1184),(SUM(M985:M1184)+0.000001))*180/PI()</f>
        <v>-78.7163811582034</v>
      </c>
    </row>
    <row r="1185" customFormat="false" ht="11.25" hidden="false" customHeight="true" outlineLevel="0" collapsed="false">
      <c r="A1185" s="108" t="n">
        <f aca="false">A1184+1</f>
        <v>925</v>
      </c>
      <c r="B1185" s="116" t="n">
        <f aca="false">A1185*dt</f>
        <v>0.0770833333333333</v>
      </c>
      <c r="C1185" s="105" t="n">
        <f aca="false">IF(B1185&lt;0,0,1.41421*Ip/N*(Off*EXP(-B1185/Tau1)-COS(omega*B1185-ACOS(Off))))</f>
        <v>56.2772354927217</v>
      </c>
      <c r="D1185" s="130" t="n">
        <f aca="false">D1184+F1184</f>
        <v>1.522809723702</v>
      </c>
      <c r="E1185" s="117" t="n">
        <f aca="false">A*SIGN(D1185)*(ABS(D1185))^S</f>
        <v>39.9913239752717</v>
      </c>
      <c r="F1185" s="130" t="n">
        <f aca="false">(Rt*C1185+Lb*H1185-Rt*E1185)/(1+Lb*S*A*(ABS(D1185))^(S-1))*dt</f>
        <v>-0.00073599076639671</v>
      </c>
      <c r="G1185" s="110" t="n">
        <f aca="false">C1185-E1185</f>
        <v>16.2859115174501</v>
      </c>
      <c r="H1185" s="119" t="n">
        <f aca="false">1.41421*Ip/nn*(-Off/Tau1*EXP(-B1185/Tau1)+omega*SIN(omega*B1185-ACOS(Off)))</f>
        <v>-19046.7175658084</v>
      </c>
      <c r="I1185" s="138" t="n">
        <f aca="false">C1185*SIN(omega*B1185)</f>
        <v>-39.7940148433358</v>
      </c>
      <c r="J1185" s="138" t="n">
        <f aca="false">C1185*COS(omega*B1185)</f>
        <v>-39.7940148433358</v>
      </c>
      <c r="K1185" s="138" t="n">
        <f aca="false">1/(100*1.41421)*SQRT(SUM(I986:I1185)^2+SUM(J986:J1185)^2)</f>
        <v>49.3688200134651</v>
      </c>
      <c r="L1185" s="138" t="n">
        <f aca="false">G1185*SIN(omega*B1185)</f>
        <v>-11.515878471793</v>
      </c>
      <c r="M1185" s="138" t="n">
        <f aca="false">G1185*COS(omega*B1185)</f>
        <v>-11.515878471793</v>
      </c>
      <c r="N1185" s="138" t="n">
        <f aca="false">IF(1/(100*1.41421)*SQRT(SUM(L986:L1185)^2+SUM(M986:M1185)^2)&lt;0.001,0,1/(100*1.41421)*SQRT(SUM(L986:L1185)^2+SUM(M986:M1185)^2))</f>
        <v>42.1054254487509</v>
      </c>
      <c r="O1185" s="138" t="n">
        <f aca="false">ATAN2(SUM(I986:I1185),(SUM(J986:J1185)+0.000001))*180/PI()</f>
        <v>-90.8458016195726</v>
      </c>
      <c r="P1185" s="138" t="n">
        <f aca="false">ATAN2(SUM(L986:L1185),(SUM(M986:M1185)+0.000001))*180/PI()</f>
        <v>-78.781461828069</v>
      </c>
    </row>
    <row r="1186" customFormat="false" ht="11.25" hidden="false" customHeight="true" outlineLevel="0" collapsed="false">
      <c r="A1186" s="108" t="n">
        <f aca="false">A1185+1</f>
        <v>926</v>
      </c>
      <c r="B1186" s="116" t="n">
        <f aca="false">A1186*dt</f>
        <v>0.0771666666666667</v>
      </c>
      <c r="C1186" s="105" t="n">
        <f aca="false">IF(B1186&lt;0,0,1.41421*Ip/N*(Off*EXP(-B1186/Tau1)-COS(omega*B1186-ACOS(Off))))</f>
        <v>54.665616974995</v>
      </c>
      <c r="D1186" s="130" t="n">
        <f aca="false">D1185+F1185</f>
        <v>1.5220737329356</v>
      </c>
      <c r="E1186" s="117" t="n">
        <f aca="false">A*SIGN(D1186)*(ABS(D1186))^S</f>
        <v>39.5682534646561</v>
      </c>
      <c r="F1186" s="130" t="n">
        <f aca="false">(Rt*C1186+Lb*H1186-Rt*E1186)/(1+Lb*S*A*(ABS(D1186))^(S-1))*dt</f>
        <v>-0.000903656603362793</v>
      </c>
      <c r="G1186" s="110" t="n">
        <f aca="false">C1186-E1186</f>
        <v>15.0973635103389</v>
      </c>
      <c r="H1186" s="119" t="n">
        <f aca="false">1.41421*Ip/nn*(-Off/Tau1*EXP(-B1186/Tau1)+omega*SIN(omega*B1186-ACOS(Off)))</f>
        <v>-19628.9782225563</v>
      </c>
      <c r="I1186" s="138" t="n">
        <f aca="false">C1186*SIN(omega*B1186)</f>
        <v>-39.8495197734065</v>
      </c>
      <c r="J1186" s="138" t="n">
        <f aca="false">C1186*COS(omega*B1186)</f>
        <v>-37.4211898940392</v>
      </c>
      <c r="K1186" s="138" t="n">
        <f aca="false">1/(100*1.41421)*SQRT(SUM(I987:I1186)^2+SUM(J987:J1186)^2)</f>
        <v>49.3476459848989</v>
      </c>
      <c r="L1186" s="138" t="n">
        <f aca="false">G1186*SIN(omega*B1186)</f>
        <v>-11.0055043558138</v>
      </c>
      <c r="M1186" s="138" t="n">
        <f aca="false">G1186*COS(omega*B1186)</f>
        <v>-10.3348564981559</v>
      </c>
      <c r="N1186" s="138" t="n">
        <f aca="false">IF(1/(100*1.41421)*SQRT(SUM(L987:L1186)^2+SUM(M987:M1186)^2)&lt;0.001,0,1/(100*1.41421)*SQRT(SUM(L987:L1186)^2+SUM(M987:M1186)^2))</f>
        <v>42.1343070480852</v>
      </c>
      <c r="O1186" s="138" t="n">
        <f aca="false">ATAN2(SUM(I987:I1186),(SUM(J987:J1186)+0.000001))*180/PI()</f>
        <v>-90.8203785842984</v>
      </c>
      <c r="P1186" s="138" t="n">
        <f aca="false">ATAN2(SUM(L987:L1186),(SUM(M987:M1186)+0.000001))*180/PI()</f>
        <v>-78.844303879239</v>
      </c>
    </row>
    <row r="1187" customFormat="false" ht="11.25" hidden="false" customHeight="true" outlineLevel="0" collapsed="false">
      <c r="A1187" s="108" t="n">
        <f aca="false">A1186+1</f>
        <v>927</v>
      </c>
      <c r="B1187" s="116" t="n">
        <f aca="false">A1187*dt</f>
        <v>0.07725</v>
      </c>
      <c r="C1187" s="105" t="n">
        <f aca="false">IF(B1187&lt;0,0,1.41421*Ip/N*(Off*EXP(-B1187/Tau1)-COS(omega*B1187-ACOS(Off))))</f>
        <v>53.0062718056775</v>
      </c>
      <c r="D1187" s="130" t="n">
        <f aca="false">D1186+F1186</f>
        <v>1.52117007633224</v>
      </c>
      <c r="E1187" s="117" t="n">
        <f aca="false">A*SIGN(D1187)*(ABS(D1187))^S</f>
        <v>39.0546449146935</v>
      </c>
      <c r="F1187" s="130" t="n">
        <f aca="false">(Rt*C1187+Lb*H1187-Rt*E1187)/(1+Lb*S*A*(ABS(D1187))^(S-1))*dt</f>
        <v>-0.00107000956434109</v>
      </c>
      <c r="G1187" s="110" t="n">
        <f aca="false">C1187-E1187</f>
        <v>13.9516268909841</v>
      </c>
      <c r="H1187" s="119" t="n">
        <f aca="false">1.41421*Ip/nn*(-Off/Tau1*EXP(-B1187/Tau1)+omega*SIN(omega*B1187-ACOS(Off)))</f>
        <v>-20192.062908497</v>
      </c>
      <c r="I1187" s="138" t="n">
        <f aca="false">C1187*SIN(omega*B1187)</f>
        <v>-39.7605912412795</v>
      </c>
      <c r="J1187" s="138" t="n">
        <f aca="false">C1187*COS(omega*B1187)</f>
        <v>-35.0536764816653</v>
      </c>
      <c r="K1187" s="138" t="n">
        <f aca="false">1/(100*1.41421)*SQRT(SUM(I988:I1187)^2+SUM(J988:J1187)^2)</f>
        <v>49.3272339911187</v>
      </c>
      <c r="L1187" s="138" t="n">
        <f aca="false">G1187*SIN(omega*B1187)</f>
        <v>-10.4652697702811</v>
      </c>
      <c r="M1187" s="138" t="n">
        <f aca="false">G1187*COS(omega*B1187)</f>
        <v>-9.22637640357633</v>
      </c>
      <c r="N1187" s="138" t="n">
        <f aca="false">IF(1/(100*1.41421)*SQRT(SUM(L988:L1187)^2+SUM(M988:M1187)^2)&lt;0.001,0,1/(100*1.41421)*SQRT(SUM(L988:L1187)^2+SUM(M988:M1187)^2))</f>
        <v>42.1603175130445</v>
      </c>
      <c r="O1187" s="138" t="n">
        <f aca="false">ATAN2(SUM(I988:I1187),(SUM(J988:J1187)+0.000001))*180/PI()</f>
        <v>-90.7942428268781</v>
      </c>
      <c r="P1187" s="138" t="n">
        <f aca="false">ATAN2(SUM(L988:L1187),(SUM(M988:M1187)+0.000001))*180/PI()</f>
        <v>-78.9048753262406</v>
      </c>
    </row>
    <row r="1188" customFormat="false" ht="11.25" hidden="false" customHeight="true" outlineLevel="0" collapsed="false">
      <c r="A1188" s="108" t="n">
        <f aca="false">A1187+1</f>
        <v>928</v>
      </c>
      <c r="B1188" s="116" t="n">
        <f aca="false">A1188*dt</f>
        <v>0.0773333333333333</v>
      </c>
      <c r="C1188" s="105" t="n">
        <f aca="false">IF(B1188&lt;0,0,1.41421*Ip/N*(Off*EXP(-B1188/Tau1)-COS(omega*B1188-ACOS(Off))))</f>
        <v>51.3008212910144</v>
      </c>
      <c r="D1188" s="130" t="n">
        <f aca="false">D1187+F1187</f>
        <v>1.5201000667679</v>
      </c>
      <c r="E1188" s="117" t="n">
        <f aca="false">A*SIGN(D1188)*(ABS(D1188))^S</f>
        <v>38.454714562042</v>
      </c>
      <c r="F1188" s="130" t="n">
        <f aca="false">(Rt*C1188+Lb*H1188-Rt*E1188)/(1+Lb*S*A*(ABS(D1188))^(S-1))*dt</f>
        <v>-0.00123591512517894</v>
      </c>
      <c r="G1188" s="110" t="n">
        <f aca="false">C1188-E1188</f>
        <v>12.8461067289723</v>
      </c>
      <c r="H1188" s="119" t="n">
        <f aca="false">1.41421*Ip/nn*(-Off/Tau1*EXP(-B1188/Tau1)+omega*SIN(omega*B1188-ACOS(Off)))</f>
        <v>-20735.4154159811</v>
      </c>
      <c r="I1188" s="138" t="n">
        <f aca="false">C1188*SIN(omega*B1188)</f>
        <v>-39.5279621700006</v>
      </c>
      <c r="J1188" s="138" t="n">
        <f aca="false">C1188*COS(omega*B1188)</f>
        <v>-32.700374184703</v>
      </c>
      <c r="K1188" s="138" t="n">
        <f aca="false">1/(100*1.41421)*SQRT(SUM(I989:I1188)^2+SUM(J989:J1188)^2)</f>
        <v>49.3076011442935</v>
      </c>
      <c r="L1188" s="138" t="n">
        <f aca="false">G1188*SIN(omega*B1188)</f>
        <v>-9.89809535278434</v>
      </c>
      <c r="M1188" s="138" t="n">
        <f aca="false">G1188*COS(omega*B1188)</f>
        <v>-8.18841660391906</v>
      </c>
      <c r="N1188" s="138" t="n">
        <f aca="false">IF(1/(100*1.41421)*SQRT(SUM(L989:L1188)^2+SUM(M989:M1188)^2)&lt;0.001,0,1/(100*1.41421)*SQRT(SUM(L989:L1188)^2+SUM(M989:M1188)^2))</f>
        <v>42.1836404538609</v>
      </c>
      <c r="O1188" s="138" t="n">
        <f aca="false">ATAN2(SUM(I989:I1188),(SUM(J989:J1188)+0.000001))*180/PI()</f>
        <v>-90.7674242126</v>
      </c>
      <c r="P1188" s="138" t="n">
        <f aca="false">ATAN2(SUM(L989:L1188),(SUM(M989:M1188)+0.000001))*180/PI()</f>
        <v>-78.9631530963803</v>
      </c>
    </row>
    <row r="1189" customFormat="false" ht="11.25" hidden="false" customHeight="true" outlineLevel="0" collapsed="false">
      <c r="A1189" s="108" t="n">
        <f aca="false">A1188+1</f>
        <v>929</v>
      </c>
      <c r="B1189" s="116" t="n">
        <f aca="false">A1189*dt</f>
        <v>0.0774166666666667</v>
      </c>
      <c r="C1189" s="105" t="n">
        <f aca="false">IF(B1189&lt;0,0,1.41421*Ip/N*(Off*EXP(-B1189/Tau1)-COS(omega*B1189-ACOS(Off))))</f>
        <v>49.5509322801912</v>
      </c>
      <c r="D1189" s="130" t="n">
        <f aca="false">D1188+F1188</f>
        <v>1.51886415164272</v>
      </c>
      <c r="E1189" s="117" t="n">
        <f aca="false">A*SIGN(D1189)*(ABS(D1189))^S</f>
        <v>37.7727128888135</v>
      </c>
      <c r="F1189" s="130" t="n">
        <f aca="false">(Rt*C1189+Lb*H1189-Rt*E1189)/(1+Lb*S*A*(ABS(D1189))^(S-1))*dt</f>
        <v>-0.00140222075871036</v>
      </c>
      <c r="G1189" s="110" t="n">
        <f aca="false">C1189-E1189</f>
        <v>11.7782193913777</v>
      </c>
      <c r="H1189" s="119" t="n">
        <f aca="false">1.41421*Ip/nn*(-Off/Tau1*EXP(-B1189/Tau1)+omega*SIN(omega*B1189-ACOS(Off)))</f>
        <v>-21258.4990119736</v>
      </c>
      <c r="I1189" s="138" t="n">
        <f aca="false">C1189*SIN(omega*B1189)</f>
        <v>-39.1529175090814</v>
      </c>
      <c r="J1189" s="138" t="n">
        <f aca="false">C1189*COS(omega*B1189)</f>
        <v>-30.3701159096103</v>
      </c>
      <c r="K1189" s="138" t="n">
        <f aca="false">1/(100*1.41421)*SQRT(SUM(I990:I1189)^2+SUM(J990:J1189)^2)</f>
        <v>49.2887636823356</v>
      </c>
      <c r="L1189" s="138" t="n">
        <f aca="false">G1189*SIN(omega*B1189)</f>
        <v>-9.30661908895761</v>
      </c>
      <c r="M1189" s="138" t="n">
        <f aca="false">G1189*COS(omega*B1189)</f>
        <v>-7.2189537444477</v>
      </c>
      <c r="N1189" s="138" t="n">
        <f aca="false">IF(1/(100*1.41421)*SQRT(SUM(L990:L1189)^2+SUM(M990:M1189)^2)&lt;0.001,0,1/(100*1.41421)*SQRT(SUM(L990:L1189)^2+SUM(M990:M1189)^2))</f>
        <v>42.2044525905146</v>
      </c>
      <c r="O1189" s="138" t="n">
        <f aca="false">ATAN2(SUM(I990:I1189),(SUM(J990:J1189)+0.000001))*180/PI()</f>
        <v>-90.7399532566867</v>
      </c>
      <c r="P1189" s="138" t="n">
        <f aca="false">ATAN2(SUM(L990:L1189),(SUM(M990:M1189)+0.000001))*180/PI()</f>
        <v>-79.0191219495639</v>
      </c>
    </row>
    <row r="1190" customFormat="false" ht="11.25" hidden="false" customHeight="true" outlineLevel="0" collapsed="false">
      <c r="A1190" s="108" t="n">
        <f aca="false">A1189+1</f>
        <v>930</v>
      </c>
      <c r="B1190" s="116" t="n">
        <f aca="false">A1190*dt</f>
        <v>0.0775</v>
      </c>
      <c r="C1190" s="105" t="n">
        <f aca="false">IF(B1190&lt;0,0,1.41421*Ip/N*(Off*EXP(-B1190/Tau1)-COS(omega*B1190-ACOS(Off))))</f>
        <v>47.7583155202442</v>
      </c>
      <c r="D1190" s="130" t="n">
        <f aca="false">D1189+F1189</f>
        <v>1.51746193088401</v>
      </c>
      <c r="E1190" s="117" t="n">
        <f aca="false">A*SIGN(D1190)*(ABS(D1190))^S</f>
        <v>37.0129222522066</v>
      </c>
      <c r="F1190" s="130" t="n">
        <f aca="false">(Rt*C1190+Lb*H1190-Rt*E1190)/(1+Lb*S*A*(ABS(D1190))^(S-1))*dt</f>
        <v>-0.00156976836269785</v>
      </c>
      <c r="G1190" s="110" t="n">
        <f aca="false">C1190-E1190</f>
        <v>10.7453932680375</v>
      </c>
      <c r="H1190" s="119" t="n">
        <f aca="false">1.41421*Ip/nn*(-Off/Tau1*EXP(-B1190/Tau1)+omega*SIN(omega*B1190-ACOS(Off)))</f>
        <v>-21760.7969677407</v>
      </c>
      <c r="I1190" s="138" t="n">
        <f aca="false">C1190*SIN(omega*B1190)</f>
        <v>-38.6372888785983</v>
      </c>
      <c r="J1190" s="138" t="n">
        <f aca="false">C1190*COS(omega*B1190)</f>
        <v>-28.0716335371304</v>
      </c>
      <c r="K1190" s="138" t="n">
        <f aca="false">1/(100*1.41421)*SQRT(SUM(I991:I1190)^2+SUM(J991:J1190)^2)</f>
        <v>49.2707369539073</v>
      </c>
      <c r="L1190" s="138" t="n">
        <f aca="false">G1190*SIN(omega*B1190)</f>
        <v>-8.69320576508449</v>
      </c>
      <c r="M1190" s="138" t="n">
        <f aca="false">G1190*COS(omega*B1190)</f>
        <v>-6.3159836930353</v>
      </c>
      <c r="N1190" s="138" t="n">
        <f aca="false">IF(1/(100*1.41421)*SQRT(SUM(L991:L1190)^2+SUM(M991:M1190)^2)&lt;0.001,0,1/(100*1.41421)*SQRT(SUM(L991:L1190)^2+SUM(M991:M1190)^2))</f>
        <v>42.2229237392459</v>
      </c>
      <c r="O1190" s="138" t="n">
        <f aca="false">ATAN2(SUM(I991:I1190),(SUM(J991:J1190)+0.000001))*180/PI()</f>
        <v>-90.711861088113</v>
      </c>
      <c r="P1190" s="138" t="n">
        <f aca="false">ATAN2(SUM(L991:L1190),(SUM(M991:M1190)+0.000001))*180/PI()</f>
        <v>-79.0727734637238</v>
      </c>
    </row>
    <row r="1191" customFormat="false" ht="11.25" hidden="false" customHeight="true" outlineLevel="0" collapsed="false">
      <c r="A1191" s="108" t="n">
        <f aca="false">A1190+1</f>
        <v>931</v>
      </c>
      <c r="B1191" s="116" t="n">
        <f aca="false">A1191*dt</f>
        <v>0.0775833333333333</v>
      </c>
      <c r="C1191" s="105" t="n">
        <f aca="false">IF(B1191&lt;0,0,1.41421*Ip/N*(Off*EXP(-B1191/Tau1)-COS(omega*B1191-ACOS(Off))))</f>
        <v>45.9247239676489</v>
      </c>
      <c r="D1191" s="130" t="n">
        <f aca="false">D1190+F1190</f>
        <v>1.51589216252131</v>
      </c>
      <c r="E1191" s="117" t="n">
        <f aca="false">A*SIGN(D1191)*(ABS(D1191))^S</f>
        <v>36.1796566247963</v>
      </c>
      <c r="F1191" s="130" t="n">
        <f aca="false">(Rt*C1191+Lb*H1191-Rt*E1191)/(1+Lb*S*A*(ABS(D1191))^(S-1))*dt</f>
        <v>-0.00173940625954952</v>
      </c>
      <c r="G1191" s="110" t="n">
        <f aca="false">C1191-E1191</f>
        <v>9.74506734285257</v>
      </c>
      <c r="H1191" s="119" t="n">
        <f aca="false">1.41421*Ip/nn*(-Off/Tau1*EXP(-B1191/Tau1)+omega*SIN(omega*B1191-ACOS(Off)))</f>
        <v>-22241.8130687951</v>
      </c>
      <c r="I1191" s="138" t="n">
        <f aca="false">C1191*SIN(omega*B1191)</f>
        <v>-37.9834470725637</v>
      </c>
      <c r="J1191" s="138" t="n">
        <f aca="false">C1191*COS(omega*B1191)</f>
        <v>-25.8135239746628</v>
      </c>
      <c r="K1191" s="138" t="n">
        <f aca="false">1/(100*1.41421)*SQRT(SUM(I992:I1191)^2+SUM(J992:J1191)^2)</f>
        <v>49.2535354044809</v>
      </c>
      <c r="L1191" s="138" t="n">
        <f aca="false">G1191*SIN(omega*B1191)</f>
        <v>-8.05995589427078</v>
      </c>
      <c r="M1191" s="138" t="n">
        <f aca="false">G1191*COS(omega*B1191)</f>
        <v>-5.47754036946707</v>
      </c>
      <c r="N1191" s="138" t="n">
        <f aca="false">IF(1/(100*1.41421)*SQRT(SUM(L992:L1191)^2+SUM(M992:M1191)^2)&lt;0.001,0,1/(100*1.41421)*SQRT(SUM(L992:L1191)^2+SUM(M992:M1191)^2))</f>
        <v>42.2392168683648</v>
      </c>
      <c r="O1191" s="138" t="n">
        <f aca="false">ATAN2(SUM(I992:I1191),(SUM(J992:J1191)+0.000001))*180/PI()</f>
        <v>-90.6831794124825</v>
      </c>
      <c r="P1191" s="138" t="n">
        <f aca="false">ATAN2(SUM(L992:L1191),(SUM(M992:M1191)+0.000001))*180/PI()</f>
        <v>-79.1241050796022</v>
      </c>
    </row>
    <row r="1192" customFormat="false" ht="11.25" hidden="false" customHeight="true" outlineLevel="0" collapsed="false">
      <c r="A1192" s="108" t="n">
        <f aca="false">A1191+1</f>
        <v>932</v>
      </c>
      <c r="B1192" s="116" t="n">
        <f aca="false">A1192*dt</f>
        <v>0.0776666666666667</v>
      </c>
      <c r="C1192" s="105" t="n">
        <f aca="false">IF(B1192&lt;0,0,1.41421*Ip/N*(Off*EXP(-B1192/Tau1)-COS(omega*B1192-ACOS(Off))))</f>
        <v>44.0519510582536</v>
      </c>
      <c r="D1192" s="130" t="n">
        <f aca="false">D1191+F1191</f>
        <v>1.51415275626176</v>
      </c>
      <c r="E1192" s="117" t="n">
        <f aca="false">A*SIGN(D1192)*(ABS(D1192))^S</f>
        <v>35.2772632583954</v>
      </c>
      <c r="F1192" s="130" t="n">
        <f aca="false">(Rt*C1192+Lb*H1192-Rt*E1192)/(1+Lb*S*A*(ABS(D1192))^(S-1))*dt</f>
        <v>-0.00191200106142537</v>
      </c>
      <c r="G1192" s="110" t="n">
        <f aca="false">C1192-E1192</f>
        <v>8.77468779985822</v>
      </c>
      <c r="H1192" s="119" t="n">
        <f aca="false">1.41421*Ip/nn*(-Off/Tau1*EXP(-B1192/Tau1)+omega*SIN(omega*B1192-ACOS(Off)))</f>
        <v>-22701.0721045964</v>
      </c>
      <c r="I1192" s="138" t="n">
        <f aca="false">C1192*SIN(omega*B1192)</f>
        <v>-37.1942924513314</v>
      </c>
      <c r="J1192" s="138" t="n">
        <f aca="false">C1192*COS(omega*B1192)</f>
        <v>-23.6042157481159</v>
      </c>
      <c r="K1192" s="138" t="n">
        <f aca="false">1/(100*1.41421)*SQRT(SUM(I993:I1192)^2+SUM(J993:J1192)^2)</f>
        <v>49.2371725634755</v>
      </c>
      <c r="L1192" s="138" t="n">
        <f aca="false">G1192*SIN(omega*B1192)</f>
        <v>-7.4087139469821</v>
      </c>
      <c r="M1192" s="138" t="n">
        <f aca="false">G1192*COS(omega*B1192)</f>
        <v>-4.70171284073938</v>
      </c>
      <c r="N1192" s="138" t="n">
        <f aca="false">IF(1/(100*1.41421)*SQRT(SUM(L993:L1192)^2+SUM(M993:M1192)^2)&lt;0.001,0,1/(100*1.41421)*SQRT(SUM(L993:L1192)^2+SUM(M993:M1192)^2))</f>
        <v>42.2534882143514</v>
      </c>
      <c r="O1192" s="138" t="n">
        <f aca="false">ATAN2(SUM(I993:I1192),(SUM(J993:J1192)+0.000001))*180/PI()</f>
        <v>-90.6539404740223</v>
      </c>
      <c r="P1192" s="138" t="n">
        <f aca="false">ATAN2(SUM(L993:L1192),(SUM(M993:M1192)+0.000001))*180/PI()</f>
        <v>-79.1731191988028</v>
      </c>
    </row>
    <row r="1193" customFormat="false" ht="11.25" hidden="false" customHeight="true" outlineLevel="0" collapsed="false">
      <c r="A1193" s="108" t="n">
        <f aca="false">A1192+1</f>
        <v>933</v>
      </c>
      <c r="B1193" s="116" t="n">
        <f aca="false">A1193*dt</f>
        <v>0.07775</v>
      </c>
      <c r="C1193" s="105" t="n">
        <f aca="false">IF(B1193&lt;0,0,1.41421*Ip/N*(Off*EXP(-B1193/Tau1)-COS(omega*B1193-ACOS(Off))))</f>
        <v>42.1418289372622</v>
      </c>
      <c r="D1193" s="130" t="n">
        <f aca="false">D1192+F1192</f>
        <v>1.51224075520034</v>
      </c>
      <c r="E1193" s="117" t="n">
        <f aca="false">A*SIGN(D1193)*(ABS(D1193))^S</f>
        <v>34.31012614469</v>
      </c>
      <c r="F1193" s="130" t="n">
        <f aca="false">(Rt*C1193+Lb*H1193-Rt*E1193)/(1+Lb*S*A*(ABS(D1193))^(S-1))*dt</f>
        <v>-0.00208844966985494</v>
      </c>
      <c r="G1193" s="110" t="n">
        <f aca="false">C1193-E1193</f>
        <v>7.83170279257223</v>
      </c>
      <c r="H1193" s="119" t="n">
        <f aca="false">1.41421*Ip/nn*(-Off/Tau1*EXP(-B1193/Tau1)+omega*SIN(omega*B1193-ACOS(Off)))</f>
        <v>-23138.1203375234</v>
      </c>
      <c r="I1193" s="138" t="n">
        <f aca="false">C1193*SIN(omega*B1193)</f>
        <v>-36.2732432611124</v>
      </c>
      <c r="J1193" s="138" t="n">
        <f aca="false">C1193*COS(omega*B1193)</f>
        <v>-21.4519362645341</v>
      </c>
      <c r="K1193" s="138" t="n">
        <f aca="false">1/(100*1.41421)*SQRT(SUM(I994:I1193)^2+SUM(J994:J1193)^2)</f>
        <v>49.2216610324899</v>
      </c>
      <c r="L1193" s="138" t="n">
        <f aca="false">G1193*SIN(omega*B1193)</f>
        <v>-6.74107573657105</v>
      </c>
      <c r="M1193" s="138" t="n">
        <f aca="false">G1193*COS(omega*B1193)</f>
        <v>-3.98666107726714</v>
      </c>
      <c r="N1193" s="138" t="n">
        <f aca="false">IF(1/(100*1.41421)*SQRT(SUM(L994:L1193)^2+SUM(M994:M1193)^2)&lt;0.001,0,1/(100*1.41421)*SQRT(SUM(L994:L1193)^2+SUM(M994:M1193)^2))</f>
        <v>42.2658874510539</v>
      </c>
      <c r="O1193" s="138" t="n">
        <f aca="false">ATAN2(SUM(I994:I1193),(SUM(J994:J1193)+0.000001))*180/PI()</f>
        <v>-90.6241770167555</v>
      </c>
      <c r="P1193" s="138" t="n">
        <f aca="false">ATAN2(SUM(L994:L1193),(SUM(M994:M1193)+0.000001))*180/PI()</f>
        <v>-79.2198223291864</v>
      </c>
    </row>
    <row r="1194" customFormat="false" ht="11.25" hidden="false" customHeight="true" outlineLevel="0" collapsed="false">
      <c r="A1194" s="108" t="n">
        <f aca="false">A1193+1</f>
        <v>934</v>
      </c>
      <c r="B1194" s="116" t="n">
        <f aca="false">A1194*dt</f>
        <v>0.0778333333333333</v>
      </c>
      <c r="C1194" s="105" t="n">
        <f aca="false">IF(B1194&lt;0,0,1.41421*Ip/N*(Off*EXP(-B1194/Tau1)-COS(omega*B1194-ACOS(Off))))</f>
        <v>40.1962266510213</v>
      </c>
      <c r="D1194" s="130" t="n">
        <f aca="false">D1193+F1193</f>
        <v>1.51015230553048</v>
      </c>
      <c r="E1194" s="117" t="n">
        <f aca="false">A*SIGN(D1194)*(ABS(D1194))^S</f>
        <v>33.282671197763</v>
      </c>
      <c r="F1194" s="130" t="n">
        <f aca="false">(Rt*C1194+Lb*H1194-Rt*E1194)/(1+Lb*S*A*(ABS(D1194))^(S-1))*dt</f>
        <v>-0.00226969166083944</v>
      </c>
      <c r="G1194" s="110" t="n">
        <f aca="false">C1194-E1194</f>
        <v>6.91355545325838</v>
      </c>
      <c r="H1194" s="119" t="n">
        <f aca="false">1.41421*Ip/nn*(-Off/Tau1*EXP(-B1194/Tau1)+omega*SIN(omega*B1194-ACOS(Off)))</f>
        <v>-23552.5259506541</v>
      </c>
      <c r="I1194" s="138" t="n">
        <f aca="false">C1194*SIN(omega*B1194)</f>
        <v>-35.224221926847</v>
      </c>
      <c r="J1194" s="138" t="n">
        <f aca="false">C1194*COS(omega*B1194)</f>
        <v>-19.3646798741551</v>
      </c>
      <c r="K1194" s="138" t="n">
        <f aca="false">1/(100*1.41421)*SQRT(SUM(I995:I1194)^2+SUM(J995:J1194)^2)</f>
        <v>49.2070124746504</v>
      </c>
      <c r="L1194" s="138" t="n">
        <f aca="false">G1194*SIN(omega*B1194)</f>
        <v>-6.05839482654398</v>
      </c>
      <c r="M1194" s="138" t="n">
        <f aca="false">G1194*COS(omega*B1194)</f>
        <v>-3.33063074071322</v>
      </c>
      <c r="N1194" s="138" t="n">
        <f aca="false">IF(1/(100*1.41421)*SQRT(SUM(L995:L1194)^2+SUM(M995:M1194)^2)&lt;0.001,0,1/(100*1.41421)*SQRT(SUM(L995:L1194)^2+SUM(M995:M1194)^2))</f>
        <v>42.2765579063865</v>
      </c>
      <c r="O1194" s="138" t="n">
        <f aca="false">ATAN2(SUM(I995:I1194),(SUM(J995:J1194)+0.000001))*180/PI()</f>
        <v>-90.5939222449156</v>
      </c>
      <c r="P1194" s="138" t="n">
        <f aca="false">ATAN2(SUM(L995:L1194),(SUM(M995:M1194)+0.000001))*180/PI()</f>
        <v>-79.2642242718659</v>
      </c>
    </row>
    <row r="1195" customFormat="false" ht="11.25" hidden="false" customHeight="true" outlineLevel="0" collapsed="false">
      <c r="A1195" s="108" t="n">
        <f aca="false">A1194+1</f>
        <v>935</v>
      </c>
      <c r="B1195" s="116" t="n">
        <f aca="false">A1195*dt</f>
        <v>0.0779166666666667</v>
      </c>
      <c r="C1195" s="105" t="n">
        <f aca="false">IF(B1195&lt;0,0,1.41421*Ip/N*(Off*EXP(-B1195/Tau1)-COS(omega*B1195-ACOS(Off))))</f>
        <v>38.2170483023845</v>
      </c>
      <c r="D1195" s="130" t="n">
        <f aca="false">D1194+F1194</f>
        <v>1.50788261386964</v>
      </c>
      <c r="E1195" s="117" t="n">
        <f aca="false">A*SIGN(D1195)*(ABS(D1195))^S</f>
        <v>32.1993731285355</v>
      </c>
      <c r="F1195" s="130" t="n">
        <f aca="false">(Rt*C1195+Lb*H1195-Rt*E1195)/(1+Lb*S*A*(ABS(D1195))^(S-1))*dt</f>
        <v>-0.00245672229157442</v>
      </c>
      <c r="G1195" s="110" t="n">
        <f aca="false">C1195-E1195</f>
        <v>6.01767517384898</v>
      </c>
      <c r="H1195" s="119" t="n">
        <f aca="false">1.41421*Ip/nn*(-Off/Tau1*EXP(-B1195/Tau1)+omega*SIN(omega*B1195-ACOS(Off)))</f>
        <v>-23943.8794739143</v>
      </c>
      <c r="I1195" s="138" t="n">
        <f aca="false">C1195*SIN(omega*B1195)</f>
        <v>-34.0516393726464</v>
      </c>
      <c r="J1195" s="138" t="n">
        <f aca="false">C1195*COS(omega*B1195)</f>
        <v>-17.3501768573701</v>
      </c>
      <c r="K1195" s="138" t="n">
        <f aca="false">1/(100*1.41421)*SQRT(SUM(I996:I1195)^2+SUM(J996:J1195)^2)</f>
        <v>49.1932376050913</v>
      </c>
      <c r="L1195" s="138" t="n">
        <f aca="false">G1195*SIN(omega*B1195)</f>
        <v>-5.3617878403458</v>
      </c>
      <c r="M1195" s="138" t="n">
        <f aca="false">G1195*COS(omega*B1195)</f>
        <v>-2.73196735944599</v>
      </c>
      <c r="N1195" s="138" t="n">
        <f aca="false">IF(1/(100*1.41421)*SQRT(SUM(L996:L1195)^2+SUM(M996:M1195)^2)&lt;0.001,0,1/(100*1.41421)*SQRT(SUM(L996:L1195)^2+SUM(M996:M1195)^2))</f>
        <v>42.2856368223587</v>
      </c>
      <c r="O1195" s="138" t="n">
        <f aca="false">ATAN2(SUM(I996:I1195),(SUM(J996:J1195)+0.000001))*180/PI()</f>
        <v>-90.5632097826679</v>
      </c>
      <c r="P1195" s="138" t="n">
        <f aca="false">ATAN2(SUM(L996:L1195),(SUM(M996:M1195)+0.000001))*180/PI()</f>
        <v>-79.3063373442462</v>
      </c>
    </row>
    <row r="1196" customFormat="false" ht="11.25" hidden="false" customHeight="true" outlineLevel="0" collapsed="false">
      <c r="A1196" s="108" t="n">
        <f aca="false">A1195+1</f>
        <v>936</v>
      </c>
      <c r="B1196" s="116" t="n">
        <f aca="false">A1196*dt</f>
        <v>0.078</v>
      </c>
      <c r="C1196" s="105" t="n">
        <f aca="false">IF(B1196&lt;0,0,1.41421*Ip/N*(Off*EXP(-B1196/Tau1)-COS(omega*B1196-ACOS(Off))))</f>
        <v>36.2062311714849</v>
      </c>
      <c r="D1196" s="130" t="n">
        <f aca="false">D1195+F1195</f>
        <v>1.50542589157807</v>
      </c>
      <c r="E1196" s="117" t="n">
        <f aca="false">A*SIGN(D1196)*(ABS(D1196))^S</f>
        <v>31.0647640197511</v>
      </c>
      <c r="F1196" s="130" t="n">
        <f aca="false">(Rt*C1196+Lb*H1196-Rt*E1196)/(1+Lb*S*A*(ABS(D1196))^(S-1))*dt</f>
        <v>-0.00265060634981408</v>
      </c>
      <c r="G1196" s="110" t="n">
        <f aca="false">C1196-E1196</f>
        <v>5.14146715173376</v>
      </c>
      <c r="H1196" s="119" t="n">
        <f aca="false">1.41421*Ip/nn*(-Off/Tau1*EXP(-B1196/Tau1)+omega*SIN(omega*B1196-ACOS(Off)))</f>
        <v>-24311.7941881712</v>
      </c>
      <c r="I1196" s="138" t="n">
        <f aca="false">C1196*SIN(omega*B1196)</f>
        <v>-32.7603774317979</v>
      </c>
      <c r="J1196" s="138" t="n">
        <f aca="false">C1196*COS(omega*B1196)</f>
        <v>-15.4158634584362</v>
      </c>
      <c r="K1196" s="138" t="n">
        <f aca="false">1/(100*1.41421)*SQRT(SUM(I997:I1196)^2+SUM(J997:J1196)^2)</f>
        <v>49.1803461825813</v>
      </c>
      <c r="L1196" s="138" t="n">
        <f aca="false">G1196*SIN(omega*B1196)</f>
        <v>-4.65213856825411</v>
      </c>
      <c r="M1196" s="138" t="n">
        <f aca="false">G1196*COS(omega*B1196)</f>
        <v>-2.18913024147031</v>
      </c>
      <c r="N1196" s="138" t="n">
        <f aca="false">IF(1/(100*1.41421)*SQRT(SUM(L997:L1196)^2+SUM(M997:M1196)^2)&lt;0.001,0,1/(100*1.41421)*SQRT(SUM(L997:L1196)^2+SUM(M997:M1196)^2))</f>
        <v>42.2932556555701</v>
      </c>
      <c r="O1196" s="138" t="n">
        <f aca="false">ATAN2(SUM(I997:I1196),(SUM(J997:J1196)+0.000001))*180/PI()</f>
        <v>-90.5320736332072</v>
      </c>
      <c r="P1196" s="138" t="n">
        <f aca="false">ATAN2(SUM(L997:L1196),(SUM(M997:M1196)+0.000001))*180/PI()</f>
        <v>-79.3461756337817</v>
      </c>
    </row>
    <row r="1197" customFormat="false" ht="11.25" hidden="false" customHeight="true" outlineLevel="0" collapsed="false">
      <c r="A1197" s="108" t="n">
        <f aca="false">A1196+1</f>
        <v>937</v>
      </c>
      <c r="B1197" s="116" t="n">
        <f aca="false">A1197*dt</f>
        <v>0.0780833333333333</v>
      </c>
      <c r="C1197" s="105" t="n">
        <f aca="false">IF(B1197&lt;0,0,1.41421*Ip/N*(Off*EXP(-B1197/Tau1)-COS(omega*B1197-ACOS(Off))))</f>
        <v>34.165743803764</v>
      </c>
      <c r="D1197" s="130" t="n">
        <f aca="false">D1196+F1196</f>
        <v>1.50277528522825</v>
      </c>
      <c r="E1197" s="117" t="n">
        <f aca="false">A*SIGN(D1197)*(ABS(D1197))^S</f>
        <v>29.8834436422742</v>
      </c>
      <c r="F1197" s="130" t="n">
        <f aca="false">(Rt*C1197+Lb*H1197-Rt*E1197)/(1+Lb*S*A*(ABS(D1197))^(S-1))*dt</f>
        <v>-0.00285249304686167</v>
      </c>
      <c r="G1197" s="110" t="n">
        <f aca="false">C1197-E1197</f>
        <v>4.28230016148983</v>
      </c>
      <c r="H1197" s="119" t="n">
        <f aca="false">1.41421*Ip/nn*(-Off/Tau1*EXP(-B1197/Tau1)+omega*SIN(omega*B1197-ACOS(Off)))</f>
        <v>-24655.906506875</v>
      </c>
      <c r="I1197" s="138" t="n">
        <f aca="false">C1197*SIN(omega*B1197)</f>
        <v>-31.3557694158382</v>
      </c>
      <c r="J1197" s="138" t="n">
        <f aca="false">C1197*COS(omega*B1197)</f>
        <v>-13.5688530836334</v>
      </c>
      <c r="K1197" s="138" t="n">
        <f aca="false">1/(100*1.41421)*SQRT(SUM(I998:I1197)^2+SUM(J998:J1197)^2)</f>
        <v>49.1683470023105</v>
      </c>
      <c r="L1197" s="138" t="n">
        <f aca="false">G1197*SIN(omega*B1197)</f>
        <v>-3.93010078177454</v>
      </c>
      <c r="M1197" s="138" t="n">
        <f aca="false">G1197*COS(omega*B1197)</f>
        <v>-1.70070647620069</v>
      </c>
      <c r="N1197" s="138" t="n">
        <f aca="false">IF(1/(100*1.41421)*SQRT(SUM(L998:L1197)^2+SUM(M998:M1197)^2)&lt;0.001,0,1/(100*1.41421)*SQRT(SUM(L998:L1197)^2+SUM(M998:M1197)^2))</f>
        <v>42.2995404165152</v>
      </c>
      <c r="O1197" s="138" t="n">
        <f aca="false">ATAN2(SUM(I998:I1197),(SUM(J998:J1197)+0.000001))*180/PI()</f>
        <v>-90.5005481373021</v>
      </c>
      <c r="P1197" s="138" t="n">
        <f aca="false">ATAN2(SUM(L998:L1197),(SUM(M998:M1197)+0.000001))*180/PI()</f>
        <v>-79.3837542774201</v>
      </c>
    </row>
    <row r="1198" customFormat="false" ht="11.25" hidden="false" customHeight="true" outlineLevel="0" collapsed="false">
      <c r="A1198" s="108" t="n">
        <f aca="false">A1197+1</f>
        <v>938</v>
      </c>
      <c r="B1198" s="116" t="n">
        <f aca="false">A1198*dt</f>
        <v>0.0781666666666667</v>
      </c>
      <c r="C1198" s="105" t="n">
        <f aca="false">IF(B1198&lt;0,0,1.41421*Ip/N*(Off*EXP(-B1198/Tau1)-COS(omega*B1198-ACOS(Off))))</f>
        <v>32.0975840671456</v>
      </c>
      <c r="D1198" s="130" t="n">
        <f aca="false">D1197+F1197</f>
        <v>1.49992279218139</v>
      </c>
      <c r="E1198" s="117" t="n">
        <f aca="false">A*SIGN(D1198)*(ABS(D1198))^S</f>
        <v>28.6600915780901</v>
      </c>
      <c r="F1198" s="130" t="n">
        <f aca="false">(Rt*C1198+Lb*H1198-Rt*E1198)/(1+Lb*S*A*(ABS(D1198))^(S-1))*dt</f>
        <v>-0.00306363212378036</v>
      </c>
      <c r="G1198" s="110" t="n">
        <f aca="false">C1198-E1198</f>
        <v>3.4374924890555</v>
      </c>
      <c r="H1198" s="119" t="n">
        <f aca="false">1.41421*Ip/nn*(-Off/Tau1*EXP(-B1198/Tau1)+omega*SIN(omega*B1198-ACOS(Off)))</f>
        <v>-24975.8763348718</v>
      </c>
      <c r="I1198" s="138" t="n">
        <f aca="false">C1198*SIN(omega*B1198)</f>
        <v>-29.8435789194533</v>
      </c>
      <c r="J1198" s="138" t="n">
        <f aca="false">C1198*COS(omega*B1198)</f>
        <v>-11.8159087769769</v>
      </c>
      <c r="K1198" s="138" t="n">
        <f aca="false">1/(100*1.41421)*SQRT(SUM(I999:I1198)^2+SUM(J999:J1198)^2)</f>
        <v>49.1572478898468</v>
      </c>
      <c r="L1198" s="138" t="n">
        <f aca="false">G1198*SIN(omega*B1198)</f>
        <v>-3.19609968674127</v>
      </c>
      <c r="M1198" s="138" t="n">
        <f aca="false">G1198*COS(omega*B1198)</f>
        <v>-1.26542538489051</v>
      </c>
      <c r="N1198" s="138" t="n">
        <f aca="false">IF(1/(100*1.41421)*SQRT(SUM(L999:L1198)^2+SUM(M999:M1198)^2)&lt;0.001,0,1/(100*1.41421)*SQRT(SUM(L999:L1198)^2+SUM(M999:M1198)^2))</f>
        <v>42.3046120471732</v>
      </c>
      <c r="O1198" s="138" t="n">
        <f aca="false">ATAN2(SUM(I999:I1198),(SUM(J999:J1198)+0.000001))*180/PI()</f>
        <v>-90.4686679313568</v>
      </c>
      <c r="P1198" s="138" t="n">
        <f aca="false">ATAN2(SUM(L999:L1198),(SUM(M999:M1198)+0.000001))*180/PI()</f>
        <v>-79.4190887621047</v>
      </c>
    </row>
    <row r="1199" customFormat="false" ht="11.25" hidden="false" customHeight="true" outlineLevel="0" collapsed="false">
      <c r="A1199" s="108" t="n">
        <f aca="false">A1198+1</f>
        <v>939</v>
      </c>
      <c r="B1199" s="116" t="n">
        <f aca="false">A1199*dt</f>
        <v>0.07825</v>
      </c>
      <c r="C1199" s="105" t="n">
        <f aca="false">IF(B1199&lt;0,0,1.41421*Ip/N*(Off*EXP(-B1199/Tau1)-COS(omega*B1199-ACOS(Off))))</f>
        <v>30.0037771802732</v>
      </c>
      <c r="D1199" s="130" t="n">
        <f aca="false">D1198+F1198</f>
        <v>1.49685916005761</v>
      </c>
      <c r="E1199" s="117" t="n">
        <f aca="false">A*SIGN(D1199)*(ABS(D1199))^S</f>
        <v>27.3994812301364</v>
      </c>
      <c r="F1199" s="130" t="n">
        <f aca="false">(Rt*C1199+Lb*H1199-Rt*E1199)/(1+Lb*S*A*(ABS(D1199))^(S-1))*dt</f>
        <v>-0.00328539128853842</v>
      </c>
      <c r="G1199" s="110" t="n">
        <f aca="false">C1199-E1199</f>
        <v>2.60429595013685</v>
      </c>
      <c r="H1199" s="119" t="n">
        <f aca="false">1.41421*Ip/nn*(-Off/Tau1*EXP(-B1199/Tau1)+omega*SIN(omega*B1199-ACOS(Off)))</f>
        <v>-25271.3874040329</v>
      </c>
      <c r="I1199" s="138" t="n">
        <f aca="false">C1199*SIN(omega*B1199)</f>
        <v>-28.2299769449067</v>
      </c>
      <c r="J1199" s="138" t="n">
        <f aca="false">C1199*COS(omega*B1199)</f>
        <v>-10.163417081549</v>
      </c>
      <c r="K1199" s="138" t="n">
        <f aca="false">1/(100*1.41421)*SQRT(SUM(I1000:I1199)^2+SUM(J1000:J1199)^2)</f>
        <v>49.1470556962731</v>
      </c>
      <c r="L1199" s="138" t="n">
        <f aca="false">G1199*SIN(omega*B1199)</f>
        <v>-2.45033197614913</v>
      </c>
      <c r="M1199" s="138" t="n">
        <f aca="false">G1199*COS(omega*B1199)</f>
        <v>-0.882173793852598</v>
      </c>
      <c r="N1199" s="138" t="n">
        <f aca="false">IF(1/(100*1.41421)*SQRT(SUM(L1000:L1199)^2+SUM(M1000:M1199)^2)&lt;0.001,0,1/(100*1.41421)*SQRT(SUM(L1000:L1199)^2+SUM(M1000:M1199)^2))</f>
        <v>42.3085868374367</v>
      </c>
      <c r="O1199" s="138" t="n">
        <f aca="false">ATAN2(SUM(I1000:I1199),(SUM(J1000:J1199)+0.000001))*180/PI()</f>
        <v>-90.4364679050666</v>
      </c>
      <c r="P1199" s="138" t="n">
        <f aca="false">ATAN2(SUM(L1000:L1199),(SUM(M1000:M1199)+0.000001))*180/PI()</f>
        <v>-79.452194242295</v>
      </c>
    </row>
    <row r="1200" customFormat="false" ht="11.25" hidden="false" customHeight="true" outlineLevel="0" collapsed="false">
      <c r="A1200" s="108" t="n">
        <f aca="false">A1199+1</f>
        <v>940</v>
      </c>
      <c r="B1200" s="116" t="n">
        <f aca="false">A1200*dt</f>
        <v>0.0783333333333333</v>
      </c>
      <c r="C1200" s="105" t="n">
        <f aca="false">IF(B1200&lt;0,0,1.41421*Ip/N*(Off*EXP(-B1200/Tau1)-COS(omega*B1200-ACOS(Off))))</f>
        <v>27.8863737137561</v>
      </c>
      <c r="D1200" s="130" t="n">
        <f aca="false">D1199+F1199</f>
        <v>1.49357376876907</v>
      </c>
      <c r="E1200" s="117" t="n">
        <f aca="false">A*SIGN(D1200)*(ABS(D1200))^S</f>
        <v>26.1064957999167</v>
      </c>
      <c r="F1200" s="130" t="n">
        <f aca="false">(Rt*C1200+Lb*H1200-Rt*E1200)/(1+Lb*S*A*(ABS(D1200))^(S-1))*dt</f>
        <v>-0.0035192750162637</v>
      </c>
      <c r="G1200" s="110" t="n">
        <f aca="false">C1200-E1200</f>
        <v>1.77987791383944</v>
      </c>
      <c r="H1200" s="119" t="n">
        <f aca="false">1.41421*Ip/nn*(-Off/Tau1*EXP(-B1200/Tau1)+omega*SIN(omega*B1200-ACOS(Off)))</f>
        <v>-25542.1475853698</v>
      </c>
      <c r="I1200" s="138" t="n">
        <f aca="false">C1200*SIN(omega*B1200)</f>
        <v>-26.5215174363095</v>
      </c>
      <c r="J1200" s="138" t="n">
        <f aca="false">C1200*COS(omega*B1200)</f>
        <v>-8.61736338904167</v>
      </c>
      <c r="K1200" s="138" t="n">
        <f aca="false">1/(100*1.41421)*SQRT(SUM(I1001:I1200)^2+SUM(J1001:J1200)^2)</f>
        <v>49.1377762945084</v>
      </c>
      <c r="L1200" s="138" t="n">
        <f aca="false">G1200*SIN(omega*B1200)</f>
        <v>-1.69276448816682</v>
      </c>
      <c r="M1200" s="138" t="n">
        <f aca="false">G1200*COS(omega*B1200)</f>
        <v>-0.550012523289029</v>
      </c>
      <c r="N1200" s="138" t="n">
        <f aca="false">IF(1/(100*1.41421)*SQRT(SUM(L1001:L1200)^2+SUM(M1001:M1200)^2)&lt;0.001,0,1/(100*1.41421)*SQRT(SUM(L1001:L1200)^2+SUM(M1001:M1200)^2))</f>
        <v>42.3115768819377</v>
      </c>
      <c r="O1200" s="138" t="n">
        <f aca="false">ATAN2(SUM(I1001:I1200),(SUM(J1001:J1200)+0.000001))*180/PI()</f>
        <v>-90.4039831587409</v>
      </c>
      <c r="P1200" s="138" t="n">
        <f aca="false">ATAN2(SUM(L1001:L1200),(SUM(M1001:M1200)+0.000001))*180/PI()</f>
        <v>-79.4830848713327</v>
      </c>
    </row>
    <row r="1201" customFormat="false" ht="11.25" hidden="false" customHeight="true" outlineLevel="0" collapsed="false">
      <c r="A1201" s="108" t="n">
        <f aca="false">A1200+1</f>
        <v>941</v>
      </c>
      <c r="B1201" s="116" t="n">
        <f aca="false">A1201*dt</f>
        <v>0.0784166666666667</v>
      </c>
      <c r="C1201" s="105" t="n">
        <f aca="false">IF(B1201&lt;0,0,1.41421*Ip/N*(Off*EXP(-B1201/Tau1)-COS(omega*B1201-ACOS(Off))))</f>
        <v>25.7474475663932</v>
      </c>
      <c r="D1201" s="130" t="n">
        <f aca="false">D1200+F1200</f>
        <v>1.49005449375281</v>
      </c>
      <c r="E1201" s="117" t="n">
        <f aca="false">A*SIGN(D1201)*(ABS(D1201))^S</f>
        <v>24.7861462943178</v>
      </c>
      <c r="F1201" s="130" t="n">
        <f aca="false">(Rt*C1201+Lb*H1201-Rt*E1201)/(1+Lb*S*A*(ABS(D1201))^(S-1))*dt</f>
        <v>-0.0037669446066468</v>
      </c>
      <c r="G1201" s="110" t="n">
        <f aca="false">C1201-E1201</f>
        <v>0.961301272075474</v>
      </c>
      <c r="H1201" s="119" t="n">
        <f aca="false">1.41421*Ip/nn*(-Off/Tau1*EXP(-B1201/Tau1)+omega*SIN(omega*B1201-ACOS(Off)))</f>
        <v>-25787.889177327</v>
      </c>
      <c r="I1201" s="138" t="n">
        <f aca="false">C1201*SIN(omega*B1201)</f>
        <v>-24.7251113203055</v>
      </c>
      <c r="J1201" s="138" t="n">
        <f aca="false">C1201*COS(omega*B1201)</f>
        <v>-7.18330887423527</v>
      </c>
      <c r="K1201" s="138" t="n">
        <f aca="false">1/(100*1.41421)*SQRT(SUM(I1002:I1201)^2+SUM(J1002:J1201)^2)</f>
        <v>49.1294145768213</v>
      </c>
      <c r="L1201" s="138" t="n">
        <f aca="false">G1201*SIN(omega*B1201)</f>
        <v>-0.923131541607289</v>
      </c>
      <c r="M1201" s="138" t="n">
        <f aca="false">G1201*COS(omega*B1201)</f>
        <v>-0.268194505133261</v>
      </c>
      <c r="N1201" s="138" t="n">
        <f aca="false">IF(1/(100*1.41421)*SQRT(SUM(L1002:L1201)^2+SUM(M1002:M1201)^2)&lt;0.001,0,1/(100*1.41421)*SQRT(SUM(L1002:L1201)^2+SUM(M1002:M1201)^2))</f>
        <v>42.3136905797458</v>
      </c>
      <c r="O1201" s="138" t="n">
        <f aca="false">ATAN2(SUM(I1002:I1201),(SUM(J1002:J1201)+0.000001))*180/PI()</f>
        <v>-90.3712489603707</v>
      </c>
      <c r="P1201" s="138" t="n">
        <f aca="false">ATAN2(SUM(L1002:L1201),(SUM(M1002:M1201)+0.000001))*180/PI()</f>
        <v>-79.5117731447657</v>
      </c>
    </row>
    <row r="1202" customFormat="false" ht="11.25" hidden="false" customHeight="true" outlineLevel="0" collapsed="false">
      <c r="A1202" s="108" t="n">
        <f aca="false">A1201+1</f>
        <v>942</v>
      </c>
      <c r="B1202" s="116" t="n">
        <f aca="false">A1202*dt</f>
        <v>0.0785</v>
      </c>
      <c r="C1202" s="105" t="n">
        <f aca="false">IF(B1202&lt;0,0,1.41421*Ip/N*(Off*EXP(-B1202/Tau1)-COS(omega*B1202-ACOS(Off))))</f>
        <v>23.5890939183806</v>
      </c>
      <c r="D1202" s="130" t="n">
        <f aca="false">D1201+F1201</f>
        <v>1.48628754914616</v>
      </c>
      <c r="E1202" s="117" t="n">
        <f aca="false">A*SIGN(D1202)*(ABS(D1202))^S</f>
        <v>23.4435915735</v>
      </c>
      <c r="F1202" s="130" t="n">
        <f aca="false">(Rt*C1202+Lb*H1202-Rt*E1202)/(1+Lb*S*A*(ABS(D1202))^(S-1))*dt</f>
        <v>-0.00403023917481836</v>
      </c>
      <c r="G1202" s="110" t="n">
        <f aca="false">C1202-E1202</f>
        <v>0.145502344880651</v>
      </c>
      <c r="H1202" s="119" t="n">
        <f aca="false">1.41421*Ip/nn*(-Off/Tau1*EXP(-B1202/Tau1)+omega*SIN(omega*B1202-ACOS(Off)))</f>
        <v>-26008.3691699677</v>
      </c>
      <c r="I1202" s="138" t="n">
        <f aca="false">C1202*SIN(omega*B1202)</f>
        <v>-22.8479991556253</v>
      </c>
      <c r="J1202" s="138" t="n">
        <f aca="false">C1202*COS(omega*B1202)</f>
        <v>-5.86636910488327</v>
      </c>
      <c r="K1202" s="138" t="n">
        <f aca="false">1/(100*1.41421)*SQRT(SUM(I1003:I1202)^2+SUM(J1003:J1202)^2)</f>
        <v>49.1219744535342</v>
      </c>
      <c r="L1202" s="138" t="n">
        <f aca="false">G1202*SIN(omega*B1202)</f>
        <v>-0.140931121156129</v>
      </c>
      <c r="M1202" s="138" t="n">
        <f aca="false">G1202*COS(omega*B1202)</f>
        <v>-0.036184961730591</v>
      </c>
      <c r="N1202" s="138" t="n">
        <f aca="false">IF(1/(100*1.41421)*SQRT(SUM(L1003:L1202)^2+SUM(M1003:M1202)^2)&lt;0.001,0,1/(100*1.41421)*SQRT(SUM(L1003:L1202)^2+SUM(M1003:M1202)^2))</f>
        <v>42.3150331801886</v>
      </c>
      <c r="O1202" s="138" t="n">
        <f aca="false">ATAN2(SUM(I1003:I1202),(SUM(J1003:J1202)+0.000001))*180/PI()</f>
        <v>-90.3383007025192</v>
      </c>
      <c r="P1202" s="138" t="n">
        <f aca="false">ATAN2(SUM(L1003:L1202),(SUM(M1003:M1202)+0.000001))*180/PI()</f>
        <v>-79.5382692556462</v>
      </c>
    </row>
    <row r="1203" customFormat="false" ht="11.25" hidden="false" customHeight="true" outlineLevel="0" collapsed="false">
      <c r="A1203" s="108" t="n">
        <f aca="false">A1202+1</f>
        <v>943</v>
      </c>
      <c r="B1203" s="116" t="n">
        <f aca="false">A1203*dt</f>
        <v>0.0785833333333333</v>
      </c>
      <c r="C1203" s="105" t="n">
        <f aca="false">IF(B1203&lt;0,0,1.41421*Ip/N*(Off*EXP(-B1203/Tau1)-COS(omega*B1203-ACOS(Off))))</f>
        <v>21.4134271635136</v>
      </c>
      <c r="D1203" s="130" t="n">
        <f aca="false">D1202+F1202</f>
        <v>1.48225730997134</v>
      </c>
      <c r="E1203" s="117" t="n">
        <f aca="false">A*SIGN(D1203)*(ABS(D1203))^S</f>
        <v>22.0841603579459</v>
      </c>
      <c r="F1203" s="130" t="n">
        <f aca="false">(Rt*C1203+Lb*H1203-Rt*E1203)/(1+Lb*S*A*(ABS(D1203))^(S-1))*dt</f>
        <v>-0.00431119691691532</v>
      </c>
      <c r="G1203" s="110" t="n">
        <f aca="false">C1203-E1203</f>
        <v>-0.670733194432351</v>
      </c>
      <c r="H1203" s="119" t="n">
        <f aca="false">1.41421*Ip/nn*(-Off/Tau1*EXP(-B1203/Tau1)+omega*SIN(omega*B1203-ACOS(Off)))</f>
        <v>-26203.3694847915</v>
      </c>
      <c r="I1203" s="138" t="n">
        <f aca="false">C1203*SIN(omega*B1203)</f>
        <v>-20.8977224994273</v>
      </c>
      <c r="J1203" s="138" t="n">
        <f aca="false">C1203*COS(omega*B1203)</f>
        <v>-4.67119441085777</v>
      </c>
      <c r="K1203" s="138" t="n">
        <f aca="false">1/(100*1.41421)*SQRT(SUM(I1004:I1203)^2+SUM(J1004:J1203)^2)</f>
        <v>49.1154588529222</v>
      </c>
      <c r="L1203" s="138" t="n">
        <f aca="false">G1203*SIN(omega*B1203)</f>
        <v>0.654579767235252</v>
      </c>
      <c r="M1203" s="138" t="n">
        <f aca="false">G1203*COS(omega*B1203)</f>
        <v>0.146315913145735</v>
      </c>
      <c r="N1203" s="138" t="n">
        <f aca="false">IF(1/(100*1.41421)*SQRT(SUM(L1004:L1203)^2+SUM(M1004:M1203)^2)&lt;0.001,0,1/(100*1.41421)*SQRT(SUM(L1004:L1203)^2+SUM(M1004:M1203)^2))</f>
        <v>42.3157073785708</v>
      </c>
      <c r="O1203" s="138" t="n">
        <f aca="false">ATAN2(SUM(I1004:I1203),(SUM(J1004:J1203)+0.000001))*180/PI()</f>
        <v>-90.3051738591113</v>
      </c>
      <c r="P1203" s="138" t="n">
        <f aca="false">ATAN2(SUM(L1004:L1203),(SUM(M1004:M1203)+0.000001))*180/PI()</f>
        <v>-79.5625804646161</v>
      </c>
    </row>
    <row r="1204" customFormat="false" ht="11.25" hidden="false" customHeight="true" outlineLevel="0" collapsed="false">
      <c r="A1204" s="108" t="n">
        <f aca="false">A1203+1</f>
        <v>944</v>
      </c>
      <c r="B1204" s="116" t="n">
        <f aca="false">A1204*dt</f>
        <v>0.0786666666666667</v>
      </c>
      <c r="C1204" s="105" t="n">
        <f aca="false">IF(B1204&lt;0,0,1.41421*Ip/N*(Off*EXP(-B1204/Tau1)-COS(omega*B1204-ACOS(Off))))</f>
        <v>19.2225788224249</v>
      </c>
      <c r="D1204" s="130" t="n">
        <f aca="false">D1203+F1203</f>
        <v>1.47794611305443</v>
      </c>
      <c r="E1204" s="117" t="n">
        <f aca="false">A*SIGN(D1204)*(ABS(D1204))^S</f>
        <v>20.713374954505</v>
      </c>
      <c r="F1204" s="130" t="n">
        <f aca="false">(Rt*C1204+Lb*H1204-Rt*E1204)/(1+Lb*S*A*(ABS(D1204))^(S-1))*dt</f>
        <v>-0.00461207548730774</v>
      </c>
      <c r="G1204" s="110" t="n">
        <f aca="false">C1204-E1204</f>
        <v>-1.49079613208003</v>
      </c>
      <c r="H1204" s="119" t="n">
        <f aca="false">1.41421*Ip/nn*(-Off/Tau1*EXP(-B1204/Tau1)+omega*SIN(omega*B1204-ACOS(Off)))</f>
        <v>-26372.6971899489</v>
      </c>
      <c r="I1204" s="138" t="n">
        <f aca="false">C1204*SIN(omega*B1204)</f>
        <v>-18.8820941033953</v>
      </c>
      <c r="J1204" s="138" t="n">
        <f aca="false">C1204*COS(omega*B1204)</f>
        <v>-3.6019520894738</v>
      </c>
      <c r="K1204" s="138" t="n">
        <f aca="false">1/(100*1.41421)*SQRT(SUM(I1005:I1204)^2+SUM(J1005:J1204)^2)</f>
        <v>49.1098697223005</v>
      </c>
      <c r="L1204" s="138" t="n">
        <f aca="false">G1204*SIN(omega*B1204)</f>
        <v>1.46439003397786</v>
      </c>
      <c r="M1204" s="138" t="n">
        <f aca="false">G1204*COS(omega*B1204)</f>
        <v>0.279347339008478</v>
      </c>
      <c r="N1204" s="138" t="n">
        <f aca="false">IF(1/(100*1.41421)*SQRT(SUM(L1005:L1204)^2+SUM(M1005:M1204)^2)&lt;0.001,0,1/(100*1.41421)*SQRT(SUM(L1005:L1204)^2+SUM(M1005:M1204)^2))</f>
        <v>42.3158139656904</v>
      </c>
      <c r="O1204" s="138" t="n">
        <f aca="false">ATAN2(SUM(I1005:I1204),(SUM(J1005:J1204)+0.000001))*180/PI()</f>
        <v>-90.2719039422038</v>
      </c>
      <c r="P1204" s="138" t="n">
        <f aca="false">ATAN2(SUM(L1005:L1204),(SUM(M1005:M1204)+0.000001))*180/PI()</f>
        <v>-79.5847104916433</v>
      </c>
    </row>
    <row r="1205" customFormat="false" ht="11.25" hidden="false" customHeight="true" outlineLevel="0" collapsed="false">
      <c r="A1205" s="108" t="n">
        <f aca="false">A1204+1</f>
        <v>945</v>
      </c>
      <c r="B1205" s="116" t="n">
        <f aca="false">A1205*dt</f>
        <v>0.07875</v>
      </c>
      <c r="C1205" s="105" t="n">
        <f aca="false">IF(B1205&lt;0,0,1.41421*Ip/N*(Off*EXP(-B1205/Tau1)-COS(omega*B1205-ACOS(Off))))</f>
        <v>17.0186954389288</v>
      </c>
      <c r="D1205" s="130" t="n">
        <f aca="false">D1204+F1204</f>
        <v>1.47333403756712</v>
      </c>
      <c r="E1205" s="117" t="n">
        <f aca="false">A*SIGN(D1205)*(ABS(D1205))^S</f>
        <v>19.3369762104099</v>
      </c>
      <c r="F1205" s="130" t="n">
        <f aca="false">(Rt*C1205+Lb*H1205-Rt*E1205)/(1+Lb*S*A*(ABS(D1205))^(S-1))*dt</f>
        <v>-0.00493536958282431</v>
      </c>
      <c r="G1205" s="110" t="n">
        <f aca="false">C1205-E1205</f>
        <v>-2.31828077148112</v>
      </c>
      <c r="H1205" s="119" t="n">
        <f aca="false">1.41421*Ip/nn*(-Off/Tau1*EXP(-B1205/Tau1)+omega*SIN(omega*B1205-ACOS(Off)))</f>
        <v>-26516.1846906378</v>
      </c>
      <c r="I1205" s="138" t="n">
        <f aca="false">C1205*SIN(omega*B1205)</f>
        <v>-16.8091670571696</v>
      </c>
      <c r="J1205" s="138" t="n">
        <f aca="false">C1205*COS(omega*B1205)</f>
        <v>-2.66231051667151</v>
      </c>
      <c r="K1205" s="138" t="n">
        <f aca="false">1/(100*1.41421)*SQRT(SUM(I1006:I1205)^2+SUM(J1006:J1205)^2)</f>
        <v>49.1052080303007</v>
      </c>
      <c r="L1205" s="138" t="n">
        <f aca="false">G1205*SIN(omega*B1205)</f>
        <v>2.2897388882178</v>
      </c>
      <c r="M1205" s="138" t="n">
        <f aca="false">G1205*COS(omega*B1205)</f>
        <v>0.362659012299712</v>
      </c>
      <c r="N1205" s="138" t="n">
        <f aca="false">IF(1/(100*1.41421)*SQRT(SUM(L1006:L1205)^2+SUM(M1006:M1205)^2)&lt;0.001,0,1/(100*1.41421)*SQRT(SUM(L1006:L1205)^2+SUM(M1006:M1205)^2))</f>
        <v>42.3154525345063</v>
      </c>
      <c r="O1205" s="138" t="n">
        <f aca="false">ATAN2(SUM(I1006:I1205),(SUM(J1006:J1205)+0.000001))*180/PI()</f>
        <v>-90.2385264588126</v>
      </c>
      <c r="P1205" s="138" t="n">
        <f aca="false">ATAN2(SUM(L1006:L1205),(SUM(M1006:M1205)+0.000001))*180/PI()</f>
        <v>-79.604658942087</v>
      </c>
    </row>
    <row r="1206" customFormat="false" ht="11.25" hidden="false" customHeight="true" outlineLevel="0" collapsed="false">
      <c r="A1206" s="108" t="n">
        <f aca="false">A1205+1</f>
        <v>946</v>
      </c>
      <c r="B1206" s="116" t="n">
        <f aca="false">A1206*dt</f>
        <v>0.0788333333333333</v>
      </c>
      <c r="C1206" s="105" t="n">
        <f aca="false">IF(B1206&lt;0,0,1.41421*Ip/N*(Off*EXP(-B1206/Tau1)-COS(omega*B1206-ACOS(Off))))</f>
        <v>14.8039364615322</v>
      </c>
      <c r="D1206" s="130" t="n">
        <f aca="false">D1205+F1205</f>
        <v>1.4683986679843</v>
      </c>
      <c r="E1206" s="117" t="n">
        <f aca="false">A*SIGN(D1206)*(ABS(D1206))^S</f>
        <v>17.9609488228537</v>
      </c>
      <c r="F1206" s="130" t="n">
        <f aca="false">(Rt*C1206+Lb*H1206-Rt*E1206)/(1+Lb*S*A*(ABS(D1206))^(S-1))*dt</f>
        <v>-0.00528382276507218</v>
      </c>
      <c r="G1206" s="110" t="n">
        <f aca="false">C1206-E1206</f>
        <v>-3.1570123613215</v>
      </c>
      <c r="H1206" s="119" t="n">
        <f aca="false">1.41421*Ip/nn*(-Off/Tau1*EXP(-B1206/Tau1)+omega*SIN(omega*B1206-ACOS(Off)))</f>
        <v>-26633.6898944963</v>
      </c>
      <c r="I1206" s="138" t="n">
        <f aca="false">C1206*SIN(omega*B1206)</f>
        <v>-14.6872030008115</v>
      </c>
      <c r="J1206" s="138" t="n">
        <f aca="false">C1206*COS(omega*B1206)</f>
        <v>-1.85542522620441</v>
      </c>
      <c r="K1206" s="138" t="n">
        <f aca="false">1/(100*1.41421)*SQRT(SUM(I1007:I1206)^2+SUM(J1007:J1206)^2)</f>
        <v>49.1014737703246</v>
      </c>
      <c r="L1206" s="138" t="n">
        <f aca="false">G1206*SIN(omega*B1206)</f>
        <v>3.13211837589859</v>
      </c>
      <c r="M1206" s="138" t="n">
        <f aca="false">G1206*COS(omega*B1206)</f>
        <v>0.395678567646921</v>
      </c>
      <c r="N1206" s="138" t="n">
        <f aca="false">IF(1/(100*1.41421)*SQRT(SUM(L1007:L1206)^2+SUM(M1007:M1206)^2)&lt;0.001,0,1/(100*1.41421)*SQRT(SUM(L1007:L1206)^2+SUM(M1007:M1206)^2))</f>
        <v>42.3147222457067</v>
      </c>
      <c r="O1206" s="138" t="n">
        <f aca="false">ATAN2(SUM(I1007:I1206),(SUM(J1007:J1206)+0.000001))*180/PI()</f>
        <v>-90.2050768678759</v>
      </c>
      <c r="P1206" s="138" t="n">
        <f aca="false">ATAN2(SUM(L1007:L1206),(SUM(M1007:M1206)+0.000001))*180/PI()</f>
        <v>-79.6224207879684</v>
      </c>
    </row>
    <row r="1207" customFormat="false" ht="11.25" hidden="false" customHeight="true" outlineLevel="0" collapsed="false">
      <c r="A1207" s="108" t="n">
        <f aca="false">A1206+1</f>
        <v>947</v>
      </c>
      <c r="B1207" s="116" t="n">
        <f aca="false">A1207*dt</f>
        <v>0.0789166666666667</v>
      </c>
      <c r="C1207" s="105" t="n">
        <f aca="false">IF(B1207&lt;0,0,1.41421*Ip/N*(Off*EXP(-B1207/Tau1)-COS(omega*B1207-ACOS(Off))))</f>
        <v>12.5804721122132</v>
      </c>
      <c r="D1207" s="130" t="n">
        <f aca="false">D1206+F1206</f>
        <v>1.46311484521922</v>
      </c>
      <c r="E1207" s="117" t="n">
        <f aca="false">A*SIGN(D1207)*(ABS(D1207))^S</f>
        <v>16.5915455707875</v>
      </c>
      <c r="F1207" s="130" t="n">
        <f aca="false">(Rt*C1207+Lb*H1207-Rt*E1207)/(1+Lb*S*A*(ABS(D1207))^(S-1))*dt</f>
        <v>-0.005660429068209</v>
      </c>
      <c r="G1207" s="110" t="n">
        <f aca="false">C1207-E1207</f>
        <v>-4.01107345857433</v>
      </c>
      <c r="H1207" s="119" t="n">
        <f aca="false">1.41421*Ip/nn*(-Off/Tau1*EXP(-B1207/Tau1)+omega*SIN(omega*B1207-ACOS(Off)))</f>
        <v>-26725.0963518272</v>
      </c>
      <c r="I1207" s="138" t="n">
        <f aca="false">C1207*SIN(omega*B1207)</f>
        <v>-12.5246395316692</v>
      </c>
      <c r="J1207" s="138" t="n">
        <f aca="false">C1207*COS(omega*B1207)</f>
        <v>-1.18392701123104</v>
      </c>
      <c r="K1207" s="138" t="n">
        <f aca="false">1/(100*1.41421)*SQRT(SUM(I1008:I1207)^2+SUM(J1008:J1207)^2)</f>
        <v>49.0986659651713</v>
      </c>
      <c r="L1207" s="138" t="n">
        <f aca="false">G1207*SIN(omega*B1207)</f>
        <v>3.99327217258553</v>
      </c>
      <c r="M1207" s="138" t="n">
        <f aca="false">G1207*COS(omega*B1207)</f>
        <v>0.377475357783107</v>
      </c>
      <c r="N1207" s="138" t="n">
        <f aca="false">IF(1/(100*1.41421)*SQRT(SUM(L1008:L1207)^2+SUM(M1008:M1207)^2)&lt;0.001,0,1/(100*1.41421)*SQRT(SUM(L1008:L1207)^2+SUM(M1008:M1207)^2))</f>
        <v>42.3137226506959</v>
      </c>
      <c r="O1207" s="138" t="n">
        <f aca="false">ATAN2(SUM(I1008:I1207),(SUM(J1008:J1207)+0.000001))*180/PI()</f>
        <v>-90.1715905374334</v>
      </c>
      <c r="P1207" s="138" t="n">
        <f aca="false">ATAN2(SUM(L1008:L1207),(SUM(M1008:M1207)+0.000001))*180/PI()</f>
        <v>-79.6379859367009</v>
      </c>
    </row>
    <row r="1208" customFormat="false" ht="11.25" hidden="false" customHeight="true" outlineLevel="0" collapsed="false">
      <c r="A1208" s="108" t="n">
        <f aca="false">A1207+1</f>
        <v>948</v>
      </c>
      <c r="B1208" s="116" t="n">
        <f aca="false">A1208*dt</f>
        <v>0.079</v>
      </c>
      <c r="C1208" s="105" t="n">
        <f aca="false">IF(B1208&lt;0,0,1.41421*Ip/N*(Off*EXP(-B1208/Tau1)-COS(omega*B1208-ACOS(Off))))</f>
        <v>10.3504812445694</v>
      </c>
      <c r="D1208" s="130" t="n">
        <f aca="false">D1207+F1207</f>
        <v>1.45745441615101</v>
      </c>
      <c r="E1208" s="117" t="n">
        <f aca="false">A*SIGN(D1208)*(ABS(D1208))^S</f>
        <v>15.2353082356002</v>
      </c>
      <c r="F1208" s="130" t="n">
        <f aca="false">(Rt*C1208+Lb*H1208-Rt*E1208)/(1+Lb*S*A*(ABS(D1208))^(S-1))*dt</f>
        <v>-0.00606841794548492</v>
      </c>
      <c r="G1208" s="110" t="n">
        <f aca="false">C1208-E1208</f>
        <v>-4.88482699103084</v>
      </c>
      <c r="H1208" s="119" t="n">
        <f aca="false">1.41421*Ip/nn*(-Off/Tau1*EXP(-B1208/Tau1)+omega*SIN(omega*B1208-ACOS(Off)))</f>
        <v>-26790.3133705165</v>
      </c>
      <c r="I1208" s="138" t="n">
        <f aca="false">C1208*SIN(omega*B1208)</f>
        <v>-10.3300569341758</v>
      </c>
      <c r="J1208" s="138" t="n">
        <f aca="false">C1208*COS(omega*B1208)</f>
        <v>-0.649912094724953</v>
      </c>
      <c r="K1208" s="138" t="n">
        <f aca="false">1/(100*1.41421)*SQRT(SUM(I1009:I1208)^2+SUM(J1009:J1208)^2)</f>
        <v>49.0967826728237</v>
      </c>
      <c r="L1208" s="138" t="n">
        <f aca="false">G1208*SIN(omega*B1208)</f>
        <v>4.87518790079662</v>
      </c>
      <c r="M1208" s="138" t="n">
        <f aca="false">G1208*COS(omega*B1208)</f>
        <v>0.306720824577651</v>
      </c>
      <c r="N1208" s="138" t="n">
        <f aca="false">IF(1/(100*1.41421)*SQRT(SUM(L1009:L1208)^2+SUM(M1009:M1208)^2)&lt;0.001,0,1/(100*1.41421)*SQRT(SUM(L1009:L1208)^2+SUM(M1009:M1208)^2))</f>
        <v>42.3125545648315</v>
      </c>
      <c r="O1208" s="138" t="n">
        <f aca="false">ATAN2(SUM(I1009:I1208),(SUM(J1009:J1208)+0.000001))*180/PI()</f>
        <v>-90.1381027020969</v>
      </c>
      <c r="P1208" s="138" t="n">
        <f aca="false">ATAN2(SUM(L1009:L1208),(SUM(M1009:M1208)+0.000001))*180/PI()</f>
        <v>-79.6513389349889</v>
      </c>
    </row>
    <row r="1209" customFormat="false" ht="11.25" hidden="false" customHeight="true" outlineLevel="0" collapsed="false">
      <c r="A1209" s="108" t="n">
        <f aca="false">A1208+1</f>
        <v>949</v>
      </c>
      <c r="B1209" s="116" t="n">
        <f aca="false">A1209*dt</f>
        <v>0.0790833333333333</v>
      </c>
      <c r="C1209" s="105" t="n">
        <f aca="false">IF(B1209&lt;0,0,1.41421*Ip/N*(Off*EXP(-B1209/Tau1)-COS(omega*B1209-ACOS(Off))))</f>
        <v>8.11614919344618</v>
      </c>
      <c r="D1209" s="130" t="n">
        <f aca="false">D1208+F1208</f>
        <v>1.45138599820553</v>
      </c>
      <c r="E1209" s="117" t="n">
        <f aca="false">A*SIGN(D1209)*(ABS(D1209))^S</f>
        <v>13.8990818731336</v>
      </c>
      <c r="F1209" s="130" t="n">
        <f aca="false">(Rt*C1209+Lb*H1209-Rt*E1209)/(1+Lb*S*A*(ABS(D1209))^(S-1))*dt</f>
        <v>-0.0065112135602602</v>
      </c>
      <c r="G1209" s="110" t="n">
        <f aca="false">C1209-E1209</f>
        <v>-5.78293267968747</v>
      </c>
      <c r="H1209" s="119" t="n">
        <f aca="false">1.41421*Ip/nn*(-Off/Tau1*EXP(-B1209/Tau1)+omega*SIN(omega*B1209-ACOS(Off)))</f>
        <v>-26829.2761055322</v>
      </c>
      <c r="I1209" s="138" t="n">
        <f aca="false">C1209*SIN(omega*B1209)</f>
        <v>-8.11214436375649</v>
      </c>
      <c r="J1209" s="138" t="n">
        <f aca="false">C1209*COS(omega*B1209)</f>
        <v>-0.254934406957549</v>
      </c>
      <c r="K1209" s="138" t="n">
        <f aca="false">1/(100*1.41421)*SQRT(SUM(I1010:I1209)^2+SUM(J1010:J1209)^2)</f>
        <v>49.0958209933831</v>
      </c>
      <c r="L1209" s="138" t="n">
        <f aca="false">G1209*SIN(omega*B1209)</f>
        <v>5.780079151501</v>
      </c>
      <c r="M1209" s="138" t="n">
        <f aca="false">G1209*COS(omega*B1209)</f>
        <v>0.181646305166745</v>
      </c>
      <c r="N1209" s="138" t="n">
        <f aca="false">IF(1/(100*1.41421)*SQRT(SUM(L1010:L1209)^2+SUM(M1010:M1209)^2)&lt;0.001,0,1/(100*1.41421)*SQRT(SUM(L1010:L1209)^2+SUM(M1010:M1209)^2))</f>
        <v>42.3113209745244</v>
      </c>
      <c r="O1209" s="138" t="n">
        <f aca="false">ATAN2(SUM(I1010:I1209),(SUM(J1010:J1209)+0.000001))*180/PI()</f>
        <v>-90.1046484208901</v>
      </c>
      <c r="P1209" s="138" t="n">
        <f aca="false">ATAN2(SUM(L1010:L1209),(SUM(M1010:M1209)+0.000001))*180/PI()</f>
        <v>-79.6624588760218</v>
      </c>
    </row>
    <row r="1210" customFormat="false" ht="11.25" hidden="false" customHeight="true" outlineLevel="0" collapsed="false">
      <c r="A1210" s="108" t="n">
        <f aca="false">A1209+1</f>
        <v>950</v>
      </c>
      <c r="B1210" s="116" t="n">
        <f aca="false">A1210*dt</f>
        <v>0.0791666666666667</v>
      </c>
      <c r="C1210" s="105" t="n">
        <f aca="false">IF(B1210&lt;0,0,1.41421*Ip/N*(Off*EXP(-B1210/Tau1)-COS(omega*B1210-ACOS(Off))))</f>
        <v>5.87966561816757</v>
      </c>
      <c r="D1210" s="130" t="n">
        <f aca="false">D1209+F1209</f>
        <v>1.44487478464527</v>
      </c>
      <c r="E1210" s="117" t="n">
        <f aca="false">A*SIGN(D1210)*(ABS(D1210))^S</f>
        <v>12.5900176340651</v>
      </c>
      <c r="F1210" s="130" t="n">
        <f aca="false">(Rt*C1210+Lb*H1210-Rt*E1210)/(1+Lb*S*A*(ABS(D1210))^(S-1))*dt</f>
        <v>-0.00699235641286635</v>
      </c>
      <c r="G1210" s="110" t="n">
        <f aca="false">C1210-E1210</f>
        <v>-6.71035201589749</v>
      </c>
      <c r="H1210" s="119" t="n">
        <f aca="false">1.41421*Ip/nn*(-Off/Tau1*EXP(-B1210/Tau1)+omega*SIN(omega*B1210-ACOS(Off)))</f>
        <v>-26841.9456229153</v>
      </c>
      <c r="I1210" s="138" t="n">
        <f aca="false">C1210*SIN(omega*B1210)</f>
        <v>-5.87966561816757</v>
      </c>
      <c r="J1210" s="138" t="n">
        <f aca="false">C1210*COS(omega*B1210)</f>
        <v>-3.81736406980338E-014</v>
      </c>
      <c r="K1210" s="138" t="n">
        <f aca="false">1/(100*1.41421)*SQRT(SUM(I1011:I1210)^2+SUM(J1011:J1210)^2)</f>
        <v>49.0957770771367</v>
      </c>
      <c r="L1210" s="138" t="n">
        <f aca="false">G1210*SIN(omega*B1210)</f>
        <v>6.71035201589749</v>
      </c>
      <c r="M1210" s="138" t="n">
        <f aca="false">G1210*COS(omega*B1210)</f>
        <v>4.35668596562181E-014</v>
      </c>
      <c r="N1210" s="138" t="n">
        <f aca="false">IF(1/(100*1.41421)*SQRT(SUM(L1011:L1210)^2+SUM(M1011:M1210)^2)&lt;0.001,0,1/(100*1.41421)*SQRT(SUM(L1011:L1210)^2+SUM(M1011:M1210)^2))</f>
        <v>42.3101279476507</v>
      </c>
      <c r="O1210" s="138" t="n">
        <f aca="false">ATAN2(SUM(I1011:I1210),(SUM(J1011:J1210)+0.000001))*180/PI()</f>
        <v>-90.0712625355331</v>
      </c>
      <c r="P1210" s="138" t="n">
        <f aca="false">ATAN2(SUM(L1011:L1210),(SUM(M1011:M1210)+0.000001))*180/PI()</f>
        <v>-79.6713196041092</v>
      </c>
    </row>
    <row r="1211" customFormat="false" ht="11.25" hidden="false" customHeight="true" outlineLevel="0" collapsed="false">
      <c r="A1211" s="108" t="n">
        <f aca="false">A1210+1</f>
        <v>951</v>
      </c>
      <c r="B1211" s="116" t="n">
        <f aca="false">A1211*dt</f>
        <v>0.07925</v>
      </c>
      <c r="C1211" s="105" t="n">
        <f aca="false">IF(B1211&lt;0,0,1.41421*Ip/N*(Off*EXP(-B1211/Tau1)-COS(omega*B1211-ACOS(Off))))</f>
        <v>3.64322234150455</v>
      </c>
      <c r="D1211" s="130" t="n">
        <f aca="false">D1210+F1210</f>
        <v>1.4378824282324</v>
      </c>
      <c r="E1211" s="117" t="n">
        <f aca="false">A*SIGN(D1211)*(ABS(D1211))^S</f>
        <v>11.3155574834112</v>
      </c>
      <c r="F1211" s="130" t="n">
        <f aca="false">(Rt*C1211+Lb*H1211-Rt*E1211)/(1+Lb*S*A*(ABS(D1211))^(S-1))*dt</f>
        <v>-0.007515372176076</v>
      </c>
      <c r="G1211" s="110" t="n">
        <f aca="false">C1211-E1211</f>
        <v>-7.6723351419067</v>
      </c>
      <c r="H1211" s="119" t="n">
        <f aca="false">1.41421*Ip/nn*(-Off/Tau1*EXP(-B1211/Tau1)+omega*SIN(omega*B1211-ACOS(Off)))</f>
        <v>-26828.3089381997</v>
      </c>
      <c r="I1211" s="138" t="n">
        <f aca="false">C1211*SIN(omega*B1211)</f>
        <v>-3.6414246312048</v>
      </c>
      <c r="J1211" s="138" t="n">
        <f aca="false">C1211*COS(omega*B1211)</f>
        <v>0.114436379237049</v>
      </c>
      <c r="K1211" s="138" t="n">
        <f aca="false">1/(100*1.41421)*SQRT(SUM(I1012:I1211)^2+SUM(J1012:J1211)^2)</f>
        <v>49.0966461337405</v>
      </c>
      <c r="L1211" s="138" t="n">
        <f aca="false">G1211*SIN(omega*B1211)</f>
        <v>7.6685493076603</v>
      </c>
      <c r="M1211" s="138" t="n">
        <f aca="false">G1211*COS(omega*B1211)</f>
        <v>-0.240993870709078</v>
      </c>
      <c r="N1211" s="138" t="n">
        <f aca="false">IF(1/(100*1.41421)*SQRT(SUM(L1012:L1211)^2+SUM(M1012:M1211)^2)&lt;0.001,0,1/(100*1.41421)*SQRT(SUM(L1012:L1211)^2+SUM(M1012:M1211)^2))</f>
        <v>42.309085496039</v>
      </c>
      <c r="O1211" s="138" t="n">
        <f aca="false">ATAN2(SUM(I1012:I1211),(SUM(J1012:J1211)+0.000001))*180/PI()</f>
        <v>-90.0379796292451</v>
      </c>
      <c r="P1211" s="138" t="n">
        <f aca="false">ATAN2(SUM(L1012:L1211),(SUM(M1012:M1211)+0.000001))*180/PI()</f>
        <v>-79.6778903423288</v>
      </c>
    </row>
    <row r="1212" customFormat="false" ht="11.25" hidden="false" customHeight="true" outlineLevel="0" collapsed="false">
      <c r="A1212" s="108" t="n">
        <f aca="false">A1211+1</f>
        <v>952</v>
      </c>
      <c r="B1212" s="116" t="n">
        <f aca="false">A1212*dt</f>
        <v>0.0793333333333333</v>
      </c>
      <c r="C1212" s="105" t="n">
        <f aca="false">IF(B1212&lt;0,0,1.41421*Ip/N*(Off*EXP(-B1212/Tau1)-COS(omega*B1212-ACOS(Off))))</f>
        <v>1.40901118650504</v>
      </c>
      <c r="D1212" s="130" t="n">
        <f aca="false">D1211+F1211</f>
        <v>1.43036705605633</v>
      </c>
      <c r="E1212" s="117" t="n">
        <f aca="false">A*SIGN(D1212)*(ABS(D1212))^S</f>
        <v>10.0833920147485</v>
      </c>
      <c r="F1212" s="130" t="n">
        <f aca="false">(Rt*C1212+Lb*H1212-Rt*E1212)/(1+Lb*S*A*(ABS(D1212))^(S-1))*dt</f>
        <v>-0.00808357025274436</v>
      </c>
      <c r="G1212" s="110" t="n">
        <f aca="false">C1212-E1212</f>
        <v>-8.67438082824342</v>
      </c>
      <c r="H1212" s="119" t="n">
        <f aca="false">1.41421*Ip/nn*(-Off/Tau1*EXP(-B1212/Tau1)+omega*SIN(omega*B1212-ACOS(Off)))</f>
        <v>-26788.3790292226</v>
      </c>
      <c r="I1212" s="138" t="n">
        <f aca="false">C1212*SIN(omega*B1212)</f>
        <v>-1.40623082478646</v>
      </c>
      <c r="J1212" s="138" t="n">
        <f aca="false">C1212*COS(omega*B1212)</f>
        <v>0.088472544423256</v>
      </c>
      <c r="K1212" s="138" t="n">
        <f aca="false">1/(100*1.41421)*SQRT(SUM(I1013:I1212)^2+SUM(J1013:J1212)^2)</f>
        <v>49.0984224424992</v>
      </c>
      <c r="L1212" s="138" t="n">
        <f aca="false">G1212*SIN(omega*B1212)</f>
        <v>8.65726391915271</v>
      </c>
      <c r="M1212" s="138" t="n">
        <f aca="false">G1212*COS(omega*B1212)</f>
        <v>-0.544668878800461</v>
      </c>
      <c r="N1212" s="138" t="n">
        <f aca="false">IF(1/(100*1.41421)*SQRT(SUM(L1013:L1212)^2+SUM(M1013:M1212)^2)&lt;0.001,0,1/(100*1.41421)*SQRT(SUM(L1013:L1212)^2+SUM(M1013:M1212)^2))</f>
        <v>42.3083083100857</v>
      </c>
      <c r="O1212" s="138" t="n">
        <f aca="false">ATAN2(SUM(I1013:I1212),(SUM(J1013:J1212)+0.000001))*180/PI()</f>
        <v>-90.0048339861389</v>
      </c>
      <c r="P1212" s="138" t="n">
        <f aca="false">ATAN2(SUM(L1013:L1212),(SUM(M1013:M1212)+0.000001))*180/PI()</f>
        <v>-79.6821369037088</v>
      </c>
    </row>
    <row r="1213" customFormat="false" ht="11.25" hidden="false" customHeight="true" outlineLevel="0" collapsed="false">
      <c r="A1213" s="108" t="n">
        <f aca="false">A1212+1</f>
        <v>953</v>
      </c>
      <c r="B1213" s="116" t="n">
        <f aca="false">A1213*dt</f>
        <v>0.0794166666666667</v>
      </c>
      <c r="C1213" s="105" t="n">
        <f aca="false">IF(B1213&lt;0,0,1.41421*Ip/N*(Off*EXP(-B1213/Tau1)-COS(omega*B1213-ACOS(Off))))</f>
        <v>-0.820778186678521</v>
      </c>
      <c r="D1213" s="130" t="n">
        <f aca="false">D1212+F1212</f>
        <v>1.42228348580358</v>
      </c>
      <c r="E1213" s="117" t="n">
        <f aca="false">A*SIGN(D1213)*(ABS(D1213))^S</f>
        <v>8.90138034277539</v>
      </c>
      <c r="F1213" s="130" t="n">
        <f aca="false">(Rt*C1213+Lb*H1213-Rt*E1213)/(1+Lb*S*A*(ABS(D1213))^(S-1))*dt</f>
        <v>-0.00869975462554502</v>
      </c>
      <c r="G1213" s="110" t="n">
        <f aca="false">C1213-E1213</f>
        <v>-9.72215852945391</v>
      </c>
      <c r="H1213" s="119" t="n">
        <f aca="false">1.41421*Ip/nn*(-Off/Tau1*EXP(-B1213/Tau1)+omega*SIN(omega*B1213-ACOS(Off)))</f>
        <v>-26722.1948233142</v>
      </c>
      <c r="I1213" s="138" t="n">
        <f aca="false">C1213*SIN(omega*B1213)</f>
        <v>0.817135544033023</v>
      </c>
      <c r="J1213" s="138" t="n">
        <f aca="false">C1213*COS(omega*B1213)</f>
        <v>-0.07724205075694</v>
      </c>
      <c r="K1213" s="138" t="n">
        <f aca="false">1/(100*1.41421)*SQRT(SUM(I1014:I1213)^2+SUM(J1014:J1213)^2)</f>
        <v>49.1010993637221</v>
      </c>
      <c r="L1213" s="138" t="n">
        <f aca="false">G1213*SIN(omega*B1213)</f>
        <v>9.67901124576573</v>
      </c>
      <c r="M1213" s="138" t="n">
        <f aca="false">G1213*COS(omega*B1213)</f>
        <v>-0.914935941022064</v>
      </c>
      <c r="N1213" s="138" t="n">
        <f aca="false">IF(1/(100*1.41421)*SQRT(SUM(L1014:L1213)^2+SUM(M1014:M1213)^2)&lt;0.001,0,1/(100*1.41421)*SQRT(SUM(L1014:L1213)^2+SUM(M1014:M1213)^2))</f>
        <v>42.3079162481117</v>
      </c>
      <c r="O1213" s="138" t="n">
        <f aca="false">ATAN2(SUM(I1014:I1213),(SUM(J1014:J1213)+0.000001))*180/PI()</f>
        <v>-89.9718595512758</v>
      </c>
      <c r="P1213" s="138" t="n">
        <f aca="false">ATAN2(SUM(L1014:L1213),(SUM(M1014:M1213)+0.000001))*180/PI()</f>
        <v>-79.6840236798449</v>
      </c>
    </row>
    <row r="1214" customFormat="false" ht="11.25" hidden="false" customHeight="true" outlineLevel="0" collapsed="false">
      <c r="A1214" s="108" t="n">
        <f aca="false">A1213+1</f>
        <v>954</v>
      </c>
      <c r="B1214" s="116" t="n">
        <f aca="false">A1214*dt</f>
        <v>0.0795</v>
      </c>
      <c r="C1214" s="105" t="n">
        <f aca="false">IF(B1214&lt;0,0,1.41421*Ip/N*(Off*EXP(-B1214/Tau1)-COS(omega*B1214-ACOS(Off))))</f>
        <v>-3.04396044181981</v>
      </c>
      <c r="D1214" s="130" t="n">
        <f aca="false">D1213+F1213</f>
        <v>1.41358373117804</v>
      </c>
      <c r="E1214" s="117" t="n">
        <f aca="false">A*SIGN(D1214)*(ABS(D1214))^S</f>
        <v>7.77741934594838</v>
      </c>
      <c r="F1214" s="130" t="n">
        <f aca="false">(Rt*C1214+Lb*H1214-Rt*E1214)/(1+Lb*S*A*(ABS(D1214))^(S-1))*dt</f>
        <v>-0.009365834743354</v>
      </c>
      <c r="G1214" s="110" t="n">
        <f aca="false">C1214-E1214</f>
        <v>-10.8213797877682</v>
      </c>
      <c r="H1214" s="119" t="n">
        <f aca="false">1.41421*Ip/nn*(-Off/Tau1*EXP(-B1214/Tau1)+omega*SIN(omega*B1214-ACOS(Off)))</f>
        <v>-26629.8211588774</v>
      </c>
      <c r="I1214" s="138" t="n">
        <f aca="false">C1214*SIN(omega*B1214)</f>
        <v>3.01995790454915</v>
      </c>
      <c r="J1214" s="138" t="n">
        <f aca="false">C1214*COS(omega*B1214)</f>
        <v>-0.381509405015094</v>
      </c>
      <c r="K1214" s="138" t="n">
        <f aca="false">1/(100*1.41421)*SQRT(SUM(I1015:I1214)^2+SUM(J1015:J1214)^2)</f>
        <v>49.1046693511317</v>
      </c>
      <c r="L1214" s="138" t="n">
        <f aca="false">G1214*SIN(omega*B1214)</f>
        <v>10.7360499759522</v>
      </c>
      <c r="M1214" s="138" t="n">
        <f aca="false">G1214*COS(omega*B1214)</f>
        <v>-1.35627852042835</v>
      </c>
      <c r="N1214" s="138" t="n">
        <f aca="false">IF(1/(100*1.41421)*SQRT(SUM(L1015:L1214)^2+SUM(M1015:M1214)^2)&lt;0.001,0,1/(100*1.41421)*SQRT(SUM(L1015:L1214)^2+SUM(M1015:M1214)^2))</f>
        <v>42.3080344182705</v>
      </c>
      <c r="O1214" s="138" t="n">
        <f aca="false">ATAN2(SUM(I1015:I1214),(SUM(J1015:J1214)+0.000001))*180/PI()</f>
        <v>-89.9390898914512</v>
      </c>
      <c r="P1214" s="138" t="n">
        <f aca="false">ATAN2(SUM(L1015:L1214),(SUM(M1015:M1214)+0.000001))*180/PI()</f>
        <v>-79.6835166224485</v>
      </c>
    </row>
    <row r="1215" customFormat="false" ht="11.25" hidden="false" customHeight="true" outlineLevel="0" collapsed="false">
      <c r="A1215" s="108" t="n">
        <f aca="false">A1214+1</f>
        <v>955</v>
      </c>
      <c r="B1215" s="116" t="n">
        <f aca="false">A1215*dt</f>
        <v>0.0795833333333333</v>
      </c>
      <c r="C1215" s="105" t="n">
        <f aca="false">IF(B1215&lt;0,0,1.41421*Ip/N*(Off*EXP(-B1215/Tau1)-COS(omega*B1215-ACOS(Off))))</f>
        <v>-5.25835672338778</v>
      </c>
      <c r="D1215" s="130" t="n">
        <f aca="false">D1214+F1214</f>
        <v>1.40421789643468</v>
      </c>
      <c r="E1215" s="117" t="n">
        <f aca="false">A*SIGN(D1215)*(ABS(D1215))^S</f>
        <v>6.71924931880646</v>
      </c>
      <c r="F1215" s="130" t="n">
        <f aca="false">(Rt*C1215+Lb*H1215-Rt*E1215)/(1+Lb*S*A*(ABS(D1215))^(S-1))*dt</f>
        <v>-0.0100823381662015</v>
      </c>
      <c r="G1215" s="110" t="n">
        <f aca="false">C1215-E1215</f>
        <v>-11.9776060421942</v>
      </c>
      <c r="H1215" s="119" t="n">
        <f aca="false">1.41421*Ip/nn*(-Off/Tau1*EXP(-B1215/Tau1)+omega*SIN(omega*B1215-ACOS(Off)))</f>
        <v>-26511.3487213971</v>
      </c>
      <c r="I1215" s="138" t="n">
        <f aca="false">C1215*SIN(omega*B1215)</f>
        <v>5.19361762638016</v>
      </c>
      <c r="J1215" s="138" t="n">
        <f aca="false">C1215*COS(omega*B1215)</f>
        <v>-0.822588221013839</v>
      </c>
      <c r="K1215" s="138" t="n">
        <f aca="false">1/(100*1.41421)*SQRT(SUM(I1016:I1215)^2+SUM(J1016:J1215)^2)</f>
        <v>49.109123965302</v>
      </c>
      <c r="L1215" s="138" t="n">
        <f aca="false">G1215*SIN(omega*B1215)</f>
        <v>11.8301418361171</v>
      </c>
      <c r="M1215" s="138" t="n">
        <f aca="false">G1215*COS(omega*B1215)</f>
        <v>-1.87371039367323</v>
      </c>
      <c r="N1215" s="138" t="n">
        <f aca="false">IF(1/(100*1.41421)*SQRT(SUM(L1016:L1215)^2+SUM(M1016:M1215)^2)&lt;0.001,0,1/(100*1.41421)*SQRT(SUM(L1016:L1215)^2+SUM(M1016:M1215)^2))</f>
        <v>42.3087926441067</v>
      </c>
      <c r="O1215" s="138" t="n">
        <f aca="false">ATAN2(SUM(I1016:I1215),(SUM(J1016:J1215)+0.000001))*180/PI()</f>
        <v>-89.9065581567763</v>
      </c>
      <c r="P1215" s="138" t="n">
        <f aca="false">ATAN2(SUM(L1016:L1215),(SUM(M1016:M1215)+0.000001))*180/PI()</f>
        <v>-79.6805874256159</v>
      </c>
    </row>
    <row r="1216" customFormat="false" ht="11.25" hidden="false" customHeight="true" outlineLevel="0" collapsed="false">
      <c r="A1216" s="108" t="n">
        <f aca="false">A1215+1</f>
        <v>956</v>
      </c>
      <c r="B1216" s="116" t="n">
        <f aca="false">A1216*dt</f>
        <v>0.0796666666666667</v>
      </c>
      <c r="C1216" s="105" t="n">
        <f aca="false">IF(B1216&lt;0,0,1.41421*Ip/N*(Off*EXP(-B1216/Tau1)-COS(omega*B1216-ACOS(Off))))</f>
        <v>-7.46179680691842</v>
      </c>
      <c r="D1216" s="130" t="n">
        <f aca="false">D1215+F1215</f>
        <v>1.39413555826848</v>
      </c>
      <c r="E1216" s="117" t="n">
        <f aca="false">A*SIGN(D1216)*(ABS(D1216))^S</f>
        <v>5.73418589863729</v>
      </c>
      <c r="F1216" s="130" t="n">
        <f aca="false">(Rt*C1216+Lb*H1216-Rt*E1216)/(1+Lb*S*A*(ABS(D1216))^(S-1))*dt</f>
        <v>-0.010847853216239</v>
      </c>
      <c r="G1216" s="110" t="n">
        <f aca="false">C1216-E1216</f>
        <v>-13.1959827055557</v>
      </c>
      <c r="H1216" s="119" t="n">
        <f aca="false">1.41421*Ip/nn*(-Off/Tau1*EXP(-B1216/Tau1)+omega*SIN(omega*B1216-ACOS(Off)))</f>
        <v>-26366.8939539411</v>
      </c>
      <c r="I1216" s="138" t="n">
        <f aca="false">C1216*SIN(omega*B1216)</f>
        <v>7.32962787096401</v>
      </c>
      <c r="J1216" s="138" t="n">
        <f aca="false">C1216*COS(omega*B1216)</f>
        <v>-1.39820129485191</v>
      </c>
      <c r="K1216" s="138" t="n">
        <f aca="false">1/(100*1.41421)*SQRT(SUM(I1017:I1216)^2+SUM(J1017:J1216)^2)</f>
        <v>49.1144538880978</v>
      </c>
      <c r="L1216" s="138" t="n">
        <f aca="false">G1216*SIN(omega*B1216)</f>
        <v>12.9622455725037</v>
      </c>
      <c r="M1216" s="138" t="n">
        <f aca="false">G1216*COS(omega*B1216)</f>
        <v>-2.47268058661746</v>
      </c>
      <c r="N1216" s="138" t="n">
        <f aca="false">IF(1/(100*1.41421)*SQRT(SUM(L1017:L1216)^2+SUM(M1017:M1216)^2)&lt;0.001,0,1/(100*1.41421)*SQRT(SUM(L1017:L1216)^2+SUM(M1017:M1216)^2))</f>
        <v>42.3103240685134</v>
      </c>
      <c r="O1216" s="138" t="n">
        <f aca="false">ATAN2(SUM(I1017:I1216),(SUM(J1017:J1216)+0.000001))*180/PI()</f>
        <v>-89.8742970431184</v>
      </c>
      <c r="P1216" s="138" t="n">
        <f aca="false">ATAN2(SUM(L1017:L1216),(SUM(M1017:M1216)+0.000001))*180/PI()</f>
        <v>-79.6752190537749</v>
      </c>
    </row>
    <row r="1217" customFormat="false" ht="11.25" hidden="false" customHeight="true" outlineLevel="0" collapsed="false">
      <c r="A1217" s="108" t="n">
        <f aca="false">A1216+1</f>
        <v>957</v>
      </c>
      <c r="B1217" s="116" t="n">
        <f aca="false">A1217*dt</f>
        <v>0.07975</v>
      </c>
      <c r="C1217" s="105" t="n">
        <f aca="false">IF(B1217&lt;0,0,1.41421*Ip/N*(Off*EXP(-B1217/Tau1)-COS(omega*B1217-ACOS(Off))))</f>
        <v>-9.6521212408664</v>
      </c>
      <c r="D1217" s="130" t="n">
        <f aca="false">D1216+F1216</f>
        <v>1.38328770505224</v>
      </c>
      <c r="E1217" s="117" t="n">
        <f aca="false">A*SIGN(D1217)*(ABS(D1217))^S</f>
        <v>4.82877583826769</v>
      </c>
      <c r="F1217" s="130" t="n">
        <f aca="false">(Rt*C1217+Lb*H1217-Rt*E1217)/(1+Lb*S*A*(ABS(D1217))^(S-1))*dt</f>
        <v>-0.0116584702897474</v>
      </c>
      <c r="G1217" s="110" t="n">
        <f aca="false">C1217-E1217</f>
        <v>-14.4808970791341</v>
      </c>
      <c r="H1217" s="119" t="n">
        <f aca="false">1.41421*Ip/nn*(-Off/Tau1*EXP(-B1217/Tau1)+omega*SIN(omega*B1217-ACOS(Off)))</f>
        <v>-26196.5989422419</v>
      </c>
      <c r="I1217" s="138" t="n">
        <f aca="false">C1217*SIN(omega*B1217)</f>
        <v>9.41966690722654</v>
      </c>
      <c r="J1217" s="138" t="n">
        <f aca="false">C1217*COS(omega*B1217)</f>
        <v>-2.10554501383499</v>
      </c>
      <c r="K1217" s="138" t="n">
        <f aca="false">1/(100*1.41421)*SQRT(SUM(I1018:I1217)^2+SUM(J1018:J1217)^2)</f>
        <v>49.1206489380899</v>
      </c>
      <c r="L1217" s="138" t="n">
        <f aca="false">G1217*SIN(omega*B1217)</f>
        <v>14.1321501874368</v>
      </c>
      <c r="M1217" s="138" t="n">
        <f aca="false">G1217*COS(omega*B1217)</f>
        <v>-3.158909827172</v>
      </c>
      <c r="N1217" s="138" t="n">
        <f aca="false">IF(1/(100*1.41421)*SQRT(SUM(L1018:L1217)^2+SUM(M1018:M1217)^2)&lt;0.001,0,1/(100*1.41421)*SQRT(SUM(L1018:L1217)^2+SUM(M1018:M1217)^2))</f>
        <v>42.31276264628</v>
      </c>
      <c r="O1217" s="138" t="n">
        <f aca="false">ATAN2(SUM(I1018:I1217),(SUM(J1018:J1217)+0.000001))*180/PI()</f>
        <v>-89.8423387554622</v>
      </c>
      <c r="P1217" s="138" t="n">
        <f aca="false">ATAN2(SUM(L1018:L1217),(SUM(M1018:M1217)+0.000001))*180/PI()</f>
        <v>-79.6674126105893</v>
      </c>
    </row>
    <row r="1218" customFormat="false" ht="11.25" hidden="false" customHeight="true" outlineLevel="0" collapsed="false">
      <c r="A1218" s="108" t="n">
        <f aca="false">A1217+1</f>
        <v>958</v>
      </c>
      <c r="B1218" s="116" t="n">
        <f aca="false">A1218*dt</f>
        <v>0.0798333333333333</v>
      </c>
      <c r="C1218" s="105" t="n">
        <f aca="false">IF(B1218&lt;0,0,1.41421*Ip/N*(Off*EXP(-B1218/Tau1)-COS(omega*B1218-ACOS(Off))))</f>
        <v>-11.8271834778268</v>
      </c>
      <c r="D1218" s="130" t="n">
        <f aca="false">D1217+F1217</f>
        <v>1.3716292347625</v>
      </c>
      <c r="E1218" s="117" t="n">
        <f aca="false">A*SIGN(D1218)*(ABS(D1218))^S</f>
        <v>4.00838844249092</v>
      </c>
      <c r="F1218" s="130" t="n">
        <f aca="false">(Rt*C1218+Lb*H1218-Rt*E1218)/(1+Lb*S*A*(ABS(D1218))^(S-1))*dt</f>
        <v>-0.0125073393988066</v>
      </c>
      <c r="G1218" s="110" t="n">
        <f aca="false">C1218-E1218</f>
        <v>-15.8355719203178</v>
      </c>
      <c r="H1218" s="119" t="n">
        <f aca="false">1.41421*Ip/nn*(-Off/Tau1*EXP(-B1218/Tau1)+omega*SIN(omega*B1218-ACOS(Off)))</f>
        <v>-26000.6312744716</v>
      </c>
      <c r="I1218" s="138" t="n">
        <f aca="false">C1218*SIN(omega*B1218)</f>
        <v>11.4556107602019</v>
      </c>
      <c r="J1218" s="138" t="n">
        <f aca="false">C1218*COS(omega*B1218)</f>
        <v>-2.9413009245787</v>
      </c>
      <c r="K1218" s="138" t="n">
        <f aca="false">1/(100*1.41421)*SQRT(SUM(I1019:I1218)^2+SUM(J1019:J1218)^2)</f>
        <v>49.1276980869149</v>
      </c>
      <c r="L1218" s="138" t="n">
        <f aca="false">G1218*SIN(omega*B1218)</f>
        <v>15.3380683088612</v>
      </c>
      <c r="M1218" s="138" t="n">
        <f aca="false">G1218*COS(omega*B1218)</f>
        <v>-3.93814659405464</v>
      </c>
      <c r="N1218" s="138" t="n">
        <f aca="false">IF(1/(100*1.41421)*SQRT(SUM(L1019:L1218)^2+SUM(M1019:M1218)^2)&lt;0.001,0,1/(100*1.41421)*SQRT(SUM(L1019:L1218)^2+SUM(M1019:M1218)^2))</f>
        <v>42.3162393331585</v>
      </c>
      <c r="O1218" s="138" t="n">
        <f aca="false">ATAN2(SUM(I1019:I1218),(SUM(J1019:J1218)+0.000001))*180/PI()</f>
        <v>-89.8107149722496</v>
      </c>
      <c r="P1218" s="138" t="n">
        <f aca="false">ATAN2(SUM(L1019:L1218),(SUM(M1019:M1218)+0.000001))*180/PI()</f>
        <v>-79.6571952798178</v>
      </c>
    </row>
    <row r="1219" customFormat="false" ht="11.25" hidden="false" customHeight="true" outlineLevel="0" collapsed="false">
      <c r="A1219" s="108" t="n">
        <f aca="false">A1218+1</f>
        <v>959</v>
      </c>
      <c r="B1219" s="116" t="n">
        <f aca="false">A1219*dt</f>
        <v>0.0799166666666667</v>
      </c>
      <c r="C1219" s="105" t="n">
        <f aca="false">IF(B1219&lt;0,0,1.41421*Ip/N*(Off*EXP(-B1219/Tau1)-COS(omega*B1219-ACOS(Off))))</f>
        <v>-13.9848519930233</v>
      </c>
      <c r="D1219" s="130" t="n">
        <f aca="false">D1218+F1218</f>
        <v>1.35912189536369</v>
      </c>
      <c r="E1219" s="117" t="n">
        <f aca="false">A*SIGN(D1219)*(ABS(D1219))^S</f>
        <v>3.27677537933916</v>
      </c>
      <c r="F1219" s="130" t="n">
        <f aca="false">(Rt*C1219+Lb*H1219-Rt*E1219)/(1+Lb*S*A*(ABS(D1219))^(S-1))*dt</f>
        <v>-0.0133845021648667</v>
      </c>
      <c r="G1219" s="110" t="n">
        <f aca="false">C1219-E1219</f>
        <v>-17.2616273723625</v>
      </c>
      <c r="H1219" s="119" t="n">
        <f aca="false">1.41421*Ip/nn*(-Off/Tau1*EXP(-B1219/Tau1)+omega*SIN(omega*B1219-ACOS(Off)))</f>
        <v>-25779.1838758499</v>
      </c>
      <c r="I1219" s="138" t="n">
        <f aca="false">C1219*SIN(omega*B1219)</f>
        <v>13.4295650640269</v>
      </c>
      <c r="J1219" s="138" t="n">
        <f aca="false">C1219*COS(omega*B1219)</f>
        <v>-3.9016493253284</v>
      </c>
      <c r="K1219" s="138" t="n">
        <f aca="false">1/(100*1.41421)*SQRT(SUM(I1020:I1219)^2+SUM(J1020:J1219)^2)</f>
        <v>49.135589476549</v>
      </c>
      <c r="L1219" s="138" t="n">
        <f aca="false">G1219*SIN(omega*B1219)</f>
        <v>16.576231770188</v>
      </c>
      <c r="M1219" s="138" t="n">
        <f aca="false">G1219*COS(omega*B1219)</f>
        <v>-4.81584051265233</v>
      </c>
      <c r="N1219" s="138" t="n">
        <f aca="false">IF(1/(100*1.41421)*SQRT(SUM(L1020:L1219)^2+SUM(M1020:M1219)^2)&lt;0.001,0,1/(100*1.41421)*SQRT(SUM(L1020:L1219)^2+SUM(M1020:M1219)^2))</f>
        <v>42.3208769325096</v>
      </c>
      <c r="O1219" s="138" t="n">
        <f aca="false">ATAN2(SUM(I1020:I1219),(SUM(J1020:J1219)+0.000001))*180/PI()</f>
        <v>-89.7794568107516</v>
      </c>
      <c r="P1219" s="138" t="n">
        <f aca="false">ATAN2(SUM(L1020:L1219),(SUM(M1020:M1219)+0.000001))*180/PI()</f>
        <v>-79.6446286867831</v>
      </c>
    </row>
    <row r="1220" customFormat="false" ht="11.25" hidden="false" customHeight="true" outlineLevel="0" collapsed="false">
      <c r="A1220" s="108" t="n">
        <f aca="false">A1219+1</f>
        <v>960</v>
      </c>
      <c r="B1220" s="116" t="n">
        <f aca="false">A1220*dt</f>
        <v>0.08</v>
      </c>
      <c r="C1220" s="105" t="n">
        <f aca="false">IF(B1220&lt;0,0,1.41421*Ip/N*(Off*EXP(-B1220/Tau1)-COS(omega*B1220-ACOS(Off))))</f>
        <v>-16.1230123879654</v>
      </c>
      <c r="D1220" s="130" t="n">
        <f aca="false">D1219+F1219</f>
        <v>1.34573739319882</v>
      </c>
      <c r="E1220" s="117" t="n">
        <f aca="false">A*SIGN(D1220)*(ABS(D1220))^S</f>
        <v>2.63565593308971</v>
      </c>
      <c r="F1220" s="130" t="n">
        <f aca="false">(Rt*C1220+Lb*H1220-Rt*E1220)/(1+Lb*S*A*(ABS(D1220))^(S-1))*dt</f>
        <v>-0.0142771602109082</v>
      </c>
      <c r="G1220" s="110" t="n">
        <f aca="false">C1220-E1220</f>
        <v>-18.7586683210551</v>
      </c>
      <c r="H1220" s="119" t="n">
        <f aca="false">1.41421*Ip/nn*(-Off/Tau1*EXP(-B1220/Tau1)+omega*SIN(omega*B1220-ACOS(Off)))</f>
        <v>-25532.4748182462</v>
      </c>
      <c r="I1220" s="138" t="n">
        <f aca="false">C1220*SIN(omega*B1220)</f>
        <v>15.333895993882</v>
      </c>
      <c r="J1220" s="138" t="n">
        <f aca="false">C1220*COS(omega*B1220)</f>
        <v>-4.98228482839909</v>
      </c>
      <c r="K1220" s="138" t="n">
        <f aca="false">1/(100*1.41421)*SQRT(SUM(I1021:I1220)^2+SUM(J1021:J1220)^2)</f>
        <v>49.1443104374651</v>
      </c>
      <c r="L1220" s="138" t="n">
        <f aca="false">G1220*SIN(omega*B1220)</f>
        <v>17.8405537437589</v>
      </c>
      <c r="M1220" s="138" t="n">
        <f aca="false">G1220*COS(omega*B1220)</f>
        <v>-5.79674730304897</v>
      </c>
      <c r="N1220" s="138" t="n">
        <f aca="false">IF(1/(100*1.41421)*SQRT(SUM(L1021:L1220)^2+SUM(M1021:M1220)^2)&lt;0.001,0,1/(100*1.41421)*SQRT(SUM(L1021:L1220)^2+SUM(M1021:M1220)^2))</f>
        <v>42.3267838280877</v>
      </c>
      <c r="O1220" s="138" t="n">
        <f aca="false">ATAN2(SUM(I1021:I1220),(SUM(J1021:J1220)+0.000001))*180/PI()</f>
        <v>-89.748594793526</v>
      </c>
      <c r="P1220" s="138" t="n">
        <f aca="false">ATAN2(SUM(L1021:L1220),(SUM(M1021:M1220)+0.000001))*180/PI()</f>
        <v>-79.6298165790605</v>
      </c>
    </row>
    <row r="1221" customFormat="false" ht="11.25" hidden="false" customHeight="true" outlineLevel="0" collapsed="false">
      <c r="A1221" s="108" t="n">
        <f aca="false">A1220+1</f>
        <v>961</v>
      </c>
      <c r="B1221" s="116" t="n">
        <f aca="false">A1221*dt</f>
        <v>0.0800833333333333</v>
      </c>
      <c r="C1221" s="105" t="n">
        <f aca="false">IF(B1221&lt;0,0,1.41421*Ip/N*(Off*EXP(-B1221/Tau1)-COS(omega*B1221-ACOS(Off))))</f>
        <v>-18.239569477208</v>
      </c>
      <c r="D1221" s="130" t="n">
        <f aca="false">D1220+F1220</f>
        <v>1.33146023298791</v>
      </c>
      <c r="E1221" s="117" t="n">
        <f aca="false">A*SIGN(D1221)*(ABS(D1221))^S</f>
        <v>2.08440482494613</v>
      </c>
      <c r="F1221" s="130" t="n">
        <f aca="false">(Rt*C1221+Lb*H1221-Rt*E1221)/(1+Lb*S*A*(ABS(D1221))^(S-1))*dt</f>
        <v>-0.0151704784434638</v>
      </c>
      <c r="G1221" s="110" t="n">
        <f aca="false">C1221-E1221</f>
        <v>-20.3239743021542</v>
      </c>
      <c r="H1221" s="119" t="n">
        <f aca="false">1.41421*Ip/nn*(-Off/Tau1*EXP(-B1221/Tau1)+omega*SIN(omega*B1221-ACOS(Off)))</f>
        <v>-25260.7471049668</v>
      </c>
      <c r="I1221" s="138" t="n">
        <f aca="false">C1221*SIN(omega*B1221)</f>
        <v>17.1612601551095</v>
      </c>
      <c r="J1221" s="138" t="n">
        <f aca="false">C1221*COS(omega*B1221)</f>
        <v>-6.17843383087883</v>
      </c>
      <c r="K1221" s="138" t="n">
        <f aca="false">1/(100*1.41421)*SQRT(SUM(I1022:I1221)^2+SUM(J1022:J1221)^2)</f>
        <v>49.1538475076373</v>
      </c>
      <c r="L1221" s="138" t="n">
        <f aca="false">G1221*SIN(omega*B1221)</f>
        <v>19.1224365696168</v>
      </c>
      <c r="M1221" s="138" t="n">
        <f aca="false">G1221*COS(omega*B1221)</f>
        <v>-6.88450078623032</v>
      </c>
      <c r="N1221" s="138" t="n">
        <f aca="false">IF(1/(100*1.41421)*SQRT(SUM(L1022:L1221)^2+SUM(M1022:M1221)^2)&lt;0.001,0,1/(100*1.41421)*SQRT(SUM(L1022:L1221)^2+SUM(M1022:M1221)^2))</f>
        <v>42.3340471920252</v>
      </c>
      <c r="O1221" s="138" t="n">
        <f aca="false">ATAN2(SUM(I1022:I1221),(SUM(J1022:J1221)+0.000001))*180/PI()</f>
        <v>-89.7181588160079</v>
      </c>
      <c r="P1221" s="138" t="n">
        <f aca="false">ATAN2(SUM(L1022:L1221),(SUM(M1022:M1221)+0.000001))*180/PI()</f>
        <v>-79.6129103362969</v>
      </c>
    </row>
    <row r="1222" customFormat="false" ht="11.25" hidden="false" customHeight="true" outlineLevel="0" collapsed="false">
      <c r="A1222" s="108" t="n">
        <f aca="false">A1221+1</f>
        <v>962</v>
      </c>
      <c r="B1222" s="116" t="n">
        <f aca="false">A1222*dt</f>
        <v>0.0801666666666667</v>
      </c>
      <c r="C1222" s="105" t="n">
        <f aca="false">IF(B1222&lt;0,0,1.41421*Ip/N*(Off*EXP(-B1222/Tau1)-COS(omega*B1222-ACOS(Off))))</f>
        <v>-20.3324493561514</v>
      </c>
      <c r="D1222" s="130" t="n">
        <f aca="false">D1221+F1221</f>
        <v>1.31628975454445</v>
      </c>
      <c r="E1222" s="117" t="n">
        <f aca="false">A*SIGN(D1222)*(ABS(D1222))^S</f>
        <v>1.61992420557289</v>
      </c>
      <c r="F1222" s="130" t="n">
        <f aca="false">(Rt*C1222+Lb*H1222-Rt*E1222)/(1+Lb*S*A*(ABS(D1222))^(S-1))*dt</f>
        <v>-0.0160488826363071</v>
      </c>
      <c r="G1222" s="110" t="n">
        <f aca="false">C1222-E1222</f>
        <v>-21.9523735617243</v>
      </c>
      <c r="H1222" s="119" t="n">
        <f aca="false">1.41421*Ip/nn*(-Off/Tau1*EXP(-B1222/Tau1)+omega*SIN(omega*B1222-ACOS(Off)))</f>
        <v>-24964.2684309357</v>
      </c>
      <c r="I1222" s="138" t="n">
        <f aca="false">C1222*SIN(omega*B1222)</f>
        <v>18.9046333118633</v>
      </c>
      <c r="J1222" s="138" t="n">
        <f aca="false">C1222*COS(omega*B1222)</f>
        <v>-7.48487382421701</v>
      </c>
      <c r="K1222" s="138" t="n">
        <f aca="false">1/(100*1.41421)*SQRT(SUM(I1023:I1222)^2+SUM(J1023:J1222)^2)</f>
        <v>49.1641864523605</v>
      </c>
      <c r="L1222" s="138" t="n">
        <f aca="false">G1222*SIN(omega*B1222)</f>
        <v>20.4108007471262</v>
      </c>
      <c r="M1222" s="138" t="n">
        <f aca="false">G1222*COS(omega*B1222)</f>
        <v>-8.0812076977766</v>
      </c>
      <c r="N1222" s="138" t="n">
        <f aca="false">IF(1/(100*1.41421)*SQRT(SUM(L1023:L1222)^2+SUM(M1023:M1222)^2)&lt;0.001,0,1/(100*1.41421)*SQRT(SUM(L1023:L1222)^2+SUM(M1023:M1222)^2))</f>
        <v>42.342726624514</v>
      </c>
      <c r="O1222" s="138" t="n">
        <f aca="false">ATAN2(SUM(I1023:I1222),(SUM(J1023:J1222)+0.000001))*180/PI()</f>
        <v>-89.6881781152785</v>
      </c>
      <c r="P1222" s="138" t="n">
        <f aca="false">ATAN2(SUM(L1023:L1222),(SUM(M1023:M1222)+0.000001))*180/PI()</f>
        <v>-79.5941106916985</v>
      </c>
    </row>
    <row r="1223" customFormat="false" ht="11.25" hidden="false" customHeight="true" outlineLevel="0" collapsed="false">
      <c r="A1223" s="108" t="n">
        <f aca="false">A1222+1</f>
        <v>963</v>
      </c>
      <c r="B1223" s="116" t="n">
        <f aca="false">A1223*dt</f>
        <v>0.08025</v>
      </c>
      <c r="C1223" s="105" t="n">
        <f aca="false">IF(B1223&lt;0,0,1.41421*Ip/N*(Off*EXP(-B1223/Tau1)-COS(omega*B1223-ACOS(Off))))</f>
        <v>-22.3996014478329</v>
      </c>
      <c r="D1223" s="130" t="n">
        <f aca="false">D1222+F1222</f>
        <v>1.30024087190814</v>
      </c>
      <c r="E1223" s="117" t="n">
        <f aca="false">A*SIGN(D1223)*(ABS(D1223))^S</f>
        <v>1.23676040509615</v>
      </c>
      <c r="F1223" s="130" t="n">
        <f aca="false">(Rt*C1223+Lb*H1223-Rt*E1223)/(1+Lb*S*A*(ABS(D1223))^(S-1))*dt</f>
        <v>-0.0168976335970939</v>
      </c>
      <c r="G1223" s="110" t="n">
        <f aca="false">C1223-E1223</f>
        <v>-23.636361852929</v>
      </c>
      <c r="H1223" s="119" t="n">
        <f aca="false">1.41421*Ip/nn*(-Off/Tau1*EXP(-B1223/Tau1)+omega*SIN(omega*B1223-ACOS(Off)))</f>
        <v>-24643.3309185095</v>
      </c>
      <c r="I1223" s="138" t="n">
        <f aca="false">C1223*SIN(omega*B1223)</f>
        <v>20.5573378422262</v>
      </c>
      <c r="J1223" s="138" t="n">
        <f aca="false">C1223*COS(omega*B1223)</f>
        <v>-8.89595446606653</v>
      </c>
      <c r="K1223" s="138" t="n">
        <f aca="false">1/(100*1.41421)*SQRT(SUM(I1024:I1223)^2+SUM(J1024:J1223)^2)</f>
        <v>49.1753122848485</v>
      </c>
      <c r="L1223" s="138" t="n">
        <f aca="false">G1223*SIN(omega*B1223)</f>
        <v>21.692380424866</v>
      </c>
      <c r="M1223" s="138" t="n">
        <f aca="false">G1223*COS(omega*B1223)</f>
        <v>-9.38713125217108</v>
      </c>
      <c r="N1223" s="138" t="n">
        <f aca="false">IF(1/(100*1.41421)*SQRT(SUM(L1024:L1223)^2+SUM(M1024:M1223)^2)&lt;0.001,0,1/(100*1.41421)*SQRT(SUM(L1024:L1223)^2+SUM(M1024:M1223)^2))</f>
        <v>42.3528494074089</v>
      </c>
      <c r="O1223" s="138" t="n">
        <f aca="false">ATAN2(SUM(I1024:I1223),(SUM(J1024:J1223)+0.000001))*180/PI()</f>
        <v>-89.6586812400531</v>
      </c>
      <c r="P1223" s="138" t="n">
        <f aca="false">ATAN2(SUM(L1024:L1223),(SUM(M1024:M1223)+0.000001))*180/PI()</f>
        <v>-79.5736643824388</v>
      </c>
    </row>
    <row r="1224" customFormat="false" ht="11.25" hidden="false" customHeight="true" outlineLevel="0" collapsed="false">
      <c r="A1224" s="108" t="n">
        <f aca="false">A1223+1</f>
        <v>964</v>
      </c>
      <c r="B1224" s="116" t="n">
        <f aca="false">A1224*dt</f>
        <v>0.0803333333333333</v>
      </c>
      <c r="C1224" s="105" t="n">
        <f aca="false">IF(B1224&lt;0,0,1.41421*Ip/N*(Off*EXP(-B1224/Tau1)-COS(omega*B1224-ACOS(Off))))</f>
        <v>-24.4390005267022</v>
      </c>
      <c r="D1224" s="130" t="n">
        <f aca="false">D1223+F1223</f>
        <v>1.28334323831105</v>
      </c>
      <c r="E1224" s="117" t="n">
        <f aca="false">A*SIGN(D1224)*(ABS(D1224))^S</f>
        <v>0.927478524157296</v>
      </c>
      <c r="F1224" s="130" t="n">
        <f aca="false">(Rt*C1224+Lb*H1224-Rt*E1224)/(1+Lb*S*A*(ABS(D1224))^(S-1))*dt</f>
        <v>-0.0177043269672445</v>
      </c>
      <c r="G1224" s="110" t="n">
        <f aca="false">C1224-E1224</f>
        <v>-25.3664790508595</v>
      </c>
      <c r="H1224" s="119" t="n">
        <f aca="false">1.41421*Ip/nn*(-Off/Tau1*EXP(-B1224/Tau1)+omega*SIN(omega*B1224-ACOS(Off)))</f>
        <v>-24298.2508291845</v>
      </c>
      <c r="I1224" s="138" t="n">
        <f aca="false">C1224*SIN(omega*B1224)</f>
        <v>22.1130688117915</v>
      </c>
      <c r="J1224" s="138" t="n">
        <f aca="false">C1224*COS(omega*B1224)</f>
        <v>-10.4056203308176</v>
      </c>
      <c r="K1224" s="138" t="n">
        <f aca="false">1/(100*1.41421)*SQRT(SUM(I1025:I1224)^2+SUM(J1025:J1224)^2)</f>
        <v>49.1872092875726</v>
      </c>
      <c r="L1224" s="138" t="n">
        <f aca="false">G1224*SIN(omega*B1224)</f>
        <v>22.9522764710303</v>
      </c>
      <c r="M1224" s="138" t="n">
        <f aca="false">G1224*COS(omega*B1224)</f>
        <v>-10.8005214797751</v>
      </c>
      <c r="N1224" s="138" t="n">
        <f aca="false">IF(1/(100*1.41421)*SQRT(SUM(L1025:L1224)^2+SUM(M1025:M1224)^2)&lt;0.001,0,1/(100*1.41421)*SQRT(SUM(L1025:L1224)^2+SUM(M1025:M1224)^2))</f>
        <v>42.3644084789568</v>
      </c>
      <c r="O1224" s="138" t="n">
        <f aca="false">ATAN2(SUM(I1025:I1224),(SUM(J1025:J1224)+0.000001))*180/PI()</f>
        <v>-89.6296960219276</v>
      </c>
      <c r="P1224" s="138" t="n">
        <f aca="false">ATAN2(SUM(L1025:L1224),(SUM(M1025:M1224)+0.000001))*180/PI()</f>
        <v>-79.551855315782</v>
      </c>
    </row>
    <row r="1225" customFormat="false" ht="11.25" hidden="false" customHeight="true" outlineLevel="0" collapsed="false">
      <c r="A1225" s="108" t="n">
        <f aca="false">A1224+1</f>
        <v>965</v>
      </c>
      <c r="B1225" s="116" t="n">
        <f aca="false">A1225*dt</f>
        <v>0.0804166666666667</v>
      </c>
      <c r="C1225" s="105" t="n">
        <f aca="false">IF(B1225&lt;0,0,1.41421*Ip/N*(Off*EXP(-B1225/Tau1)-COS(omega*B1225-ACOS(Off))))</f>
        <v>-26.448648717377</v>
      </c>
      <c r="D1225" s="130" t="n">
        <f aca="false">D1224+F1224</f>
        <v>1.26563891134381</v>
      </c>
      <c r="E1225" s="117" t="n">
        <f aca="false">A*SIGN(D1225)*(ABS(D1225))^S</f>
        <v>0.683246917518784</v>
      </c>
      <c r="F1225" s="130" t="n">
        <f aca="false">(Rt*C1225+Lb*H1225-Rt*E1225)/(1+Lb*S*A*(ABS(D1225))^(S-1))*dt</f>
        <v>-0.0184599602879317</v>
      </c>
      <c r="G1225" s="110" t="n">
        <f aca="false">C1225-E1225</f>
        <v>-27.1318956348958</v>
      </c>
      <c r="H1225" s="119" t="n">
        <f aca="false">1.41421*Ip/nn*(-Off/Tau1*EXP(-B1225/Tau1)+omega*SIN(omega*B1225-ACOS(Off)))</f>
        <v>-23929.3682514817</v>
      </c>
      <c r="I1225" s="138" t="n">
        <f aca="false">C1225*SIN(omega*B1225)</f>
        <v>23.5659185631493</v>
      </c>
      <c r="J1225" s="138" t="n">
        <f aca="false">C1225*COS(omega*B1225)</f>
        <v>-12.0074352486376</v>
      </c>
      <c r="K1225" s="138" t="n">
        <f aca="false">1/(100*1.41421)*SQRT(SUM(I1026:I1225)^2+SUM(J1026:J1225)^2)</f>
        <v>49.1998610343067</v>
      </c>
      <c r="L1225" s="138" t="n">
        <f aca="false">G1225*SIN(omega*B1225)</f>
        <v>24.1746960242901</v>
      </c>
      <c r="M1225" s="138" t="n">
        <f aca="false">G1225*COS(omega*B1225)</f>
        <v>-12.3176228581675</v>
      </c>
      <c r="N1225" s="138" t="n">
        <f aca="false">IF(1/(100*1.41421)*SQRT(SUM(L1026:L1225)^2+SUM(M1026:M1225)^2)&lt;0.001,0,1/(100*1.41421)*SQRT(SUM(L1026:L1225)^2+SUM(M1026:M1225)^2))</f>
        <v>42.3773637873013</v>
      </c>
      <c r="O1225" s="138" t="n">
        <f aca="false">ATAN2(SUM(I1026:I1225),(SUM(J1026:J1225)+0.000001))*180/PI()</f>
        <v>-89.601249547916</v>
      </c>
      <c r="P1225" s="138" t="n">
        <f aca="false">ATAN2(SUM(L1026:L1225),(SUM(M1026:M1225)+0.000001))*180/PI()</f>
        <v>-79.5289910687777</v>
      </c>
    </row>
    <row r="1226" customFormat="false" ht="11.25" hidden="false" customHeight="true" outlineLevel="0" collapsed="false">
      <c r="A1226" s="108" t="n">
        <f aca="false">A1225+1</f>
        <v>966</v>
      </c>
      <c r="B1226" s="116" t="n">
        <f aca="false">A1226*dt</f>
        <v>0.0805</v>
      </c>
      <c r="C1226" s="105" t="n">
        <f aca="false">IF(B1226&lt;0,0,1.41421*Ip/N*(Off*EXP(-B1226/Tau1)-COS(omega*B1226-ACOS(Off))))</f>
        <v>-28.4265774664039</v>
      </c>
      <c r="D1226" s="130" t="n">
        <f aca="false">D1225+F1225</f>
        <v>1.24717895105587</v>
      </c>
      <c r="E1226" s="117" t="n">
        <f aca="false">A*SIGN(D1226)*(ABS(D1226))^S</f>
        <v>0.494532308842483</v>
      </c>
      <c r="F1226" s="130" t="n">
        <f aca="false">(Rt*C1226+Lb*H1226-Rt*E1226)/(1+Lb*S*A*(ABS(D1226))^(S-1))*dt</f>
        <v>-0.0191593466701236</v>
      </c>
      <c r="G1226" s="110" t="n">
        <f aca="false">C1226-E1226</f>
        <v>-28.9211097752464</v>
      </c>
      <c r="H1226" s="119" t="n">
        <f aca="false">1.41421*Ip/nn*(-Off/Tau1*EXP(-B1226/Tau1)+omega*SIN(omega*B1226-ACOS(Off)))</f>
        <v>-23537.0467653171</v>
      </c>
      <c r="I1226" s="138" t="n">
        <f aca="false">C1226*SIN(omega*B1226)</f>
        <v>24.9103997245941</v>
      </c>
      <c r="J1226" s="138" t="n">
        <f aca="false">C1226*COS(omega*B1226)</f>
        <v>-13.694608136577</v>
      </c>
      <c r="K1226" s="138" t="n">
        <f aca="false">1/(100*1.41421)*SQRT(SUM(I1027:I1226)^2+SUM(J1027:J1226)^2)</f>
        <v>49.213250412837</v>
      </c>
      <c r="L1226" s="138" t="n">
        <f aca="false">G1226*SIN(omega*B1226)</f>
        <v>25.3437616903303</v>
      </c>
      <c r="M1226" s="138" t="n">
        <f aca="false">G1226*COS(omega*B1226)</f>
        <v>-13.9328508933239</v>
      </c>
      <c r="N1226" s="138" t="n">
        <f aca="false">IF(1/(100*1.41421)*SQRT(SUM(L1027:L1226)^2+SUM(M1027:M1226)^2)&lt;0.001,0,1/(100*1.41421)*SQRT(SUM(L1027:L1226)^2+SUM(M1027:M1226)^2))</f>
        <v>42.3916469499472</v>
      </c>
      <c r="O1226" s="138" t="n">
        <f aca="false">ATAN2(SUM(I1027:I1226),(SUM(J1027:J1226)+0.000001))*180/PI()</f>
        <v>-89.5733681343109</v>
      </c>
      <c r="P1226" s="138" t="n">
        <f aca="false">ATAN2(SUM(L1027:L1226),(SUM(M1027:M1226)+0.000001))*180/PI()</f>
        <v>-79.505386717087</v>
      </c>
    </row>
    <row r="1227" customFormat="false" ht="11.25" hidden="false" customHeight="true" outlineLevel="0" collapsed="false">
      <c r="A1227" s="108" t="n">
        <f aca="false">A1226+1</f>
        <v>967</v>
      </c>
      <c r="B1227" s="116" t="n">
        <f aca="false">A1227*dt</f>
        <v>0.0805833333333333</v>
      </c>
      <c r="C1227" s="105" t="n">
        <f aca="false">IF(B1227&lt;0,0,1.41421*Ip/N*(Off*EXP(-B1227/Tau1)-COS(omega*B1227-ACOS(Off))))</f>
        <v>-30.3708494850847</v>
      </c>
      <c r="D1227" s="130" t="n">
        <f aca="false">D1226+F1226</f>
        <v>1.22801960438575</v>
      </c>
      <c r="E1227" s="117" t="n">
        <f aca="false">A*SIGN(D1227)*(ABS(D1227))^S</f>
        <v>0.351785775707607</v>
      </c>
      <c r="F1227" s="130" t="n">
        <f aca="false">(Rt*C1227+Lb*H1227-Rt*E1227)/(1+Lb*S*A*(ABS(D1227))^(S-1))*dt</f>
        <v>-0.0198008704625642</v>
      </c>
      <c r="G1227" s="110" t="n">
        <f aca="false">C1227-E1227</f>
        <v>-30.7226352607923</v>
      </c>
      <c r="H1227" s="119" t="n">
        <f aca="false">1.41421*Ip/nn*(-Off/Tau1*EXP(-B1227/Tau1)+omega*SIN(omega*B1227-ACOS(Off)))</f>
        <v>-23121.6730831894</v>
      </c>
      <c r="I1227" s="138" t="n">
        <f aca="false">C1227*SIN(omega*B1227)</f>
        <v>26.1414665476236</v>
      </c>
      <c r="J1227" s="138" t="n">
        <f aca="false">C1227*COS(omega*B1227)</f>
        <v>-15.4600202194288</v>
      </c>
      <c r="K1227" s="138" t="n">
        <f aca="false">1/(100*1.41421)*SQRT(SUM(I1028:I1227)^2+SUM(J1028:J1227)^2)</f>
        <v>49.2273596482996</v>
      </c>
      <c r="L1227" s="138" t="n">
        <f aca="false">G1227*SIN(omega*B1227)</f>
        <v>26.4442633492774</v>
      </c>
      <c r="M1227" s="138" t="n">
        <f aca="false">G1227*COS(omega*B1227)</f>
        <v>-15.6390937487358</v>
      </c>
      <c r="N1227" s="138" t="n">
        <f aca="false">IF(1/(100*1.41421)*SQRT(SUM(L1028:L1227)^2+SUM(M1028:M1227)^2)&lt;0.001,0,1/(100*1.41421)*SQRT(SUM(L1028:L1227)^2+SUM(M1028:M1227)^2))</f>
        <v>42.4071683875207</v>
      </c>
      <c r="O1227" s="138" t="n">
        <f aca="false">ATAN2(SUM(I1028:I1227),(SUM(J1028:J1227)+0.000001))*180/PI()</f>
        <v>-89.5460773018926</v>
      </c>
      <c r="P1227" s="138" t="n">
        <f aca="false">ATAN2(SUM(L1028:L1227),(SUM(M1028:M1227)+0.000001))*180/PI()</f>
        <v>-79.4813486388724</v>
      </c>
    </row>
    <row r="1228" customFormat="false" ht="11.25" hidden="false" customHeight="true" outlineLevel="0" collapsed="false">
      <c r="A1228" s="108" t="n">
        <f aca="false">A1227+1</f>
        <v>968</v>
      </c>
      <c r="B1228" s="116" t="n">
        <f aca="false">A1228*dt</f>
        <v>0.0806666666666667</v>
      </c>
      <c r="C1228" s="105" t="n">
        <f aca="false">IF(B1228&lt;0,0,1.41421*Ip/N*(Off*EXP(-B1228/Tau1)-COS(omega*B1228-ACOS(Off))))</f>
        <v>-32.2795606614491</v>
      </c>
      <c r="D1228" s="130" t="n">
        <f aca="false">D1227+F1227</f>
        <v>1.20821873392319</v>
      </c>
      <c r="E1228" s="117" t="n">
        <f aca="false">A*SIGN(D1228)*(ABS(D1228))^S</f>
        <v>0.246016429995513</v>
      </c>
      <c r="F1228" s="130" t="n">
        <f aca="false">(Rt*C1228+Lb*H1228-Rt*E1228)/(1+Lb*S*A*(ABS(D1228))^(S-1))*dt</f>
        <v>-0.0203857667509666</v>
      </c>
      <c r="G1228" s="110" t="n">
        <f aca="false">C1228-E1228</f>
        <v>-32.5255770914446</v>
      </c>
      <c r="H1228" s="119" t="n">
        <f aca="false">1.41421*Ip/nn*(-Off/Tau1*EXP(-B1228/Tau1)+omega*SIN(omega*B1228-ACOS(Off)))</f>
        <v>-22683.6566685375</v>
      </c>
      <c r="I1228" s="138" t="n">
        <f aca="false">C1228*SIN(omega*B1228)</f>
        <v>27.2545344893978</v>
      </c>
      <c r="J1228" s="138" t="n">
        <f aca="false">C1228*COS(omega*B1228)</f>
        <v>-17.2962535325543</v>
      </c>
      <c r="K1228" s="138" t="n">
        <f aca="false">1/(100*1.41421)*SQRT(SUM(I1029:I1228)^2+SUM(J1029:J1228)^2)</f>
        <v>49.2421703271065</v>
      </c>
      <c r="L1228" s="138" t="n">
        <f aca="false">G1228*SIN(omega*B1228)</f>
        <v>27.4622530313754</v>
      </c>
      <c r="M1228" s="138" t="n">
        <f aca="false">G1228*COS(omega*B1228)</f>
        <v>-17.428075727751</v>
      </c>
      <c r="N1228" s="138" t="n">
        <f aca="false">IF(1/(100*1.41421)*SQRT(SUM(L1029:L1228)^2+SUM(M1029:M1228)^2)&lt;0.001,0,1/(100*1.41421)*SQRT(SUM(L1029:L1228)^2+SUM(M1029:M1228)^2))</f>
        <v>42.4238256020574</v>
      </c>
      <c r="O1228" s="138" t="n">
        <f aca="false">ATAN2(SUM(I1029:I1228),(SUM(J1029:J1228)+0.000001))*180/PI()</f>
        <v>-89.5194017525115</v>
      </c>
      <c r="P1228" s="138" t="n">
        <f aca="false">ATAN2(SUM(L1029:L1228),(SUM(M1029:M1228)+0.000001))*180/PI()</f>
        <v>-79.4571607972806</v>
      </c>
    </row>
    <row r="1229" customFormat="false" ht="11.25" hidden="false" customHeight="true" outlineLevel="0" collapsed="false">
      <c r="A1229" s="108" t="n">
        <f aca="false">A1228+1</f>
        <v>969</v>
      </c>
      <c r="B1229" s="116" t="n">
        <f aca="false">A1229*dt</f>
        <v>0.08075</v>
      </c>
      <c r="C1229" s="105" t="n">
        <f aca="false">IF(B1229&lt;0,0,1.41421*Ip/N*(Off*EXP(-B1229/Tau1)-COS(omega*B1229-ACOS(Off))))</f>
        <v>-34.1508419394799</v>
      </c>
      <c r="D1229" s="130" t="n">
        <f aca="false">D1228+F1228</f>
        <v>1.18783296717222</v>
      </c>
      <c r="E1229" s="117" t="n">
        <f aca="false">A*SIGN(D1229)*(ABS(D1229))^S</f>
        <v>0.169192034985731</v>
      </c>
      <c r="F1229" s="130" t="n">
        <f aca="false">(Rt*C1229+Lb*H1229-Rt*E1229)/(1+Lb*S*A*(ABS(D1229))^(S-1))*dt</f>
        <v>-0.0209171883870134</v>
      </c>
      <c r="G1229" s="110" t="n">
        <f aca="false">C1229-E1229</f>
        <v>-34.3200339744656</v>
      </c>
      <c r="H1229" s="119" t="n">
        <f aca="false">1.41421*Ip/nn*(-Off/Tau1*EXP(-B1229/Tau1)+omega*SIN(omega*B1229-ACOS(Off)))</f>
        <v>-22223.4293316477</v>
      </c>
      <c r="I1229" s="138" t="n">
        <f aca="false">C1229*SIN(omega*B1229)</f>
        <v>28.2454979632649</v>
      </c>
      <c r="J1229" s="138" t="n">
        <f aca="false">C1229*COS(omega*B1229)</f>
        <v>-19.195620593837</v>
      </c>
      <c r="K1229" s="138" t="n">
        <f aca="false">1/(100*1.41421)*SQRT(SUM(I1030:I1229)^2+SUM(J1030:J1229)^2)</f>
        <v>49.2576634214191</v>
      </c>
      <c r="L1229" s="138" t="n">
        <f aca="false">G1229*SIN(omega*B1229)</f>
        <v>28.3854334087235</v>
      </c>
      <c r="M1229" s="138" t="n">
        <f aca="false">G1229*COS(omega*B1229)</f>
        <v>-19.2907206243675</v>
      </c>
      <c r="N1229" s="138" t="n">
        <f aca="false">IF(1/(100*1.41421)*SQRT(SUM(L1030:L1229)^2+SUM(M1030:M1229)^2)&lt;0.001,0,1/(100*1.41421)*SQRT(SUM(L1030:L1229)^2+SUM(M1030:M1229)^2))</f>
        <v>42.4415111983414</v>
      </c>
      <c r="O1229" s="138" t="n">
        <f aca="false">ATAN2(SUM(I1030:I1229),(SUM(J1030:J1229)+0.000001))*180/PI()</f>
        <v>-89.493365347062</v>
      </c>
      <c r="P1229" s="138" t="n">
        <f aca="false">ATAN2(SUM(L1030:L1229),(SUM(M1030:M1229)+0.000001))*180/PI()</f>
        <v>-79.4330751701256</v>
      </c>
    </row>
    <row r="1230" customFormat="false" ht="11.25" hidden="false" customHeight="true" outlineLevel="0" collapsed="false">
      <c r="A1230" s="108" t="n">
        <f aca="false">A1229+1</f>
        <v>970</v>
      </c>
      <c r="B1230" s="116" t="n">
        <f aca="false">A1230*dt</f>
        <v>0.0808333333333333</v>
      </c>
      <c r="C1230" s="105" t="n">
        <f aca="false">IF(B1230&lt;0,0,1.41421*Ip/N*(Off*EXP(-B1230/Tau1)-COS(omega*B1230-ACOS(Off))))</f>
        <v>-35.9828611637485</v>
      </c>
      <c r="D1230" s="130" t="n">
        <f aca="false">D1229+F1229</f>
        <v>1.16691577878521</v>
      </c>
      <c r="E1230" s="117" t="n">
        <f aca="false">A*SIGN(D1230)*(ABS(D1230))^S</f>
        <v>0.114453992081862</v>
      </c>
      <c r="F1230" s="130" t="n">
        <f aca="false">(Rt*C1230+Lb*H1230-Rt*E1230)/(1+Lb*S*A*(ABS(D1230))^(S-1))*dt</f>
        <v>-0.0213992975257219</v>
      </c>
      <c r="G1230" s="110" t="n">
        <f aca="false">C1230-E1230</f>
        <v>-36.0973151558304</v>
      </c>
      <c r="H1230" s="119" t="n">
        <f aca="false">1.41421*Ip/nn*(-Off/Tau1*EXP(-B1230/Tau1)+omega*SIN(omega*B1230-ACOS(Off)))</f>
        <v>-21741.4448035048</v>
      </c>
      <c r="I1230" s="138" t="n">
        <f aca="false">C1230*SIN(omega*B1230)</f>
        <v>29.110746187707</v>
      </c>
      <c r="J1230" s="138" t="n">
        <f aca="false">C1230*COS(omega*B1230)</f>
        <v>-21.1501951273387</v>
      </c>
      <c r="K1230" s="138" t="n">
        <f aca="false">1/(100*1.41421)*SQRT(SUM(I1031:I1230)^2+SUM(J1031:J1230)^2)</f>
        <v>49.2738193141305</v>
      </c>
      <c r="L1230" s="138" t="n">
        <f aca="false">G1230*SIN(omega*B1230)</f>
        <v>29.2033414123752</v>
      </c>
      <c r="M1230" s="138" t="n">
        <f aca="false">G1230*COS(omega*B1230)</f>
        <v>-21.2174694959505</v>
      </c>
      <c r="N1230" s="138" t="n">
        <f aca="false">IF(1/(100*1.41421)*SQRT(SUM(L1031:L1230)^2+SUM(M1031:M1230)^2)&lt;0.001,0,1/(100*1.41421)*SQRT(SUM(L1031:L1230)^2+SUM(M1031:M1230)^2))</f>
        <v>42.4601195638013</v>
      </c>
      <c r="O1230" s="138" t="n">
        <f aca="false">ATAN2(SUM(I1031:I1230),(SUM(J1031:J1230)+0.000001))*180/PI()</f>
        <v>-89.4679910848642</v>
      </c>
      <c r="P1230" s="138" t="n">
        <f aca="false">ATAN2(SUM(L1031:L1230),(SUM(M1031:M1230)+0.000001))*180/PI()</f>
        <v>-79.4093068568814</v>
      </c>
    </row>
    <row r="1231" customFormat="false" ht="11.25" hidden="false" customHeight="true" outlineLevel="0" collapsed="false">
      <c r="A1231" s="108" t="n">
        <f aca="false">A1230+1</f>
        <v>971</v>
      </c>
      <c r="B1231" s="116" t="n">
        <f aca="false">A1231*dt</f>
        <v>0.0809166666666667</v>
      </c>
      <c r="C1231" s="105" t="n">
        <f aca="false">IF(B1231&lt;0,0,1.41421*Ip/N*(Off*EXP(-B1231/Tau1)-COS(omega*B1231-ACOS(Off))))</f>
        <v>-37.7738248876315</v>
      </c>
      <c r="D1231" s="130" t="n">
        <f aca="false">D1230+F1230</f>
        <v>1.14551648125948</v>
      </c>
      <c r="E1231" s="117" t="n">
        <f aca="false">A*SIGN(D1231)*(ABS(D1231))^S</f>
        <v>0.0761712704090508</v>
      </c>
      <c r="F1231" s="130" t="n">
        <f aca="false">(Rt*C1231+Lb*H1231-Rt*E1231)/(1+Lb*S*A*(ABS(D1231))^(S-1))*dt</f>
        <v>-0.0218365307857095</v>
      </c>
      <c r="G1231" s="110" t="n">
        <f aca="false">C1231-E1231</f>
        <v>-37.8499961580405</v>
      </c>
      <c r="H1231" s="119" t="n">
        <f aca="false">1.41421*Ip/nn*(-Off/Tau1*EXP(-B1231/Tau1)+omega*SIN(omega*B1231-ACOS(Off)))</f>
        <v>-21238.1782880113</v>
      </c>
      <c r="I1231" s="138" t="n">
        <f aca="false">C1231*SIN(omega*B1231)</f>
        <v>29.8471770715637</v>
      </c>
      <c r="J1231" s="138" t="n">
        <f aca="false">C1231*COS(omega*B1231)</f>
        <v>-23.1518437170815</v>
      </c>
      <c r="K1231" s="138" t="n">
        <f aca="false">1/(100*1.41421)*SQRT(SUM(I1032:I1231)^2+SUM(J1032:J1231)^2)</f>
        <v>49.2906178243158</v>
      </c>
      <c r="L1231" s="138" t="n">
        <f aca="false">G1231*SIN(omega*B1231)</f>
        <v>29.9073641826764</v>
      </c>
      <c r="M1231" s="138" t="n">
        <f aca="false">G1231*COS(omega*B1231)</f>
        <v>-23.1985296260009</v>
      </c>
      <c r="N1231" s="138" t="n">
        <f aca="false">IF(1/(100*1.41421)*SQRT(SUM(L1032:L1231)^2+SUM(M1032:M1231)^2)&lt;0.001,0,1/(100*1.41421)*SQRT(SUM(L1032:L1231)^2+SUM(M1032:M1231)^2))</f>
        <v>42.4795516389742</v>
      </c>
      <c r="O1231" s="138" t="n">
        <f aca="false">ATAN2(SUM(I1032:I1231),(SUM(J1032:J1231)+0.000001))*180/PI()</f>
        <v>-89.4433010844658</v>
      </c>
      <c r="P1231" s="138" t="n">
        <f aca="false">ATAN2(SUM(L1032:L1231),(SUM(M1032:M1231)+0.000001))*180/PI()</f>
        <v>-79.3860333878782</v>
      </c>
    </row>
    <row r="1232" customFormat="false" ht="11.25" hidden="false" customHeight="true" outlineLevel="0" collapsed="false">
      <c r="A1232" s="108" t="n">
        <f aca="false">A1231+1</f>
        <v>972</v>
      </c>
      <c r="B1232" s="116" t="n">
        <f aca="false">A1232*dt</f>
        <v>0.081</v>
      </c>
      <c r="C1232" s="105" t="n">
        <f aca="false">IF(B1232&lt;0,0,1.41421*Ip/N*(Off*EXP(-B1232/Tau1)-COS(omega*B1232-ACOS(Off))))</f>
        <v>-39.5219801433231</v>
      </c>
      <c r="D1232" s="130" t="n">
        <f aca="false">D1231+F1231</f>
        <v>1.12367995047377</v>
      </c>
      <c r="E1232" s="117" t="n">
        <f aca="false">A*SIGN(D1232)*(ABS(D1232))^S</f>
        <v>0.0498769142081382</v>
      </c>
      <c r="F1232" s="130" t="n">
        <f aca="false">(Rt*C1232+Lb*H1232-Rt*E1232)/(1+Lb*S*A*(ABS(D1232))^(S-1))*dt</f>
        <v>-0.0222330929590196</v>
      </c>
      <c r="G1232" s="110" t="n">
        <f aca="false">C1232-E1232</f>
        <v>-39.5718570575312</v>
      </c>
      <c r="H1232" s="119" t="n">
        <f aca="false">1.41421*Ip/nn*(-Off/Tau1*EXP(-B1232/Tau1)+omega*SIN(omega*B1232-ACOS(Off)))</f>
        <v>-20714.1259930163</v>
      </c>
      <c r="I1232" s="138" t="n">
        <f aca="false">C1232*SIN(omega*B1232)</f>
        <v>30.4522090811523</v>
      </c>
      <c r="J1232" s="138" t="n">
        <f aca="false">C1232*COS(omega*B1232)</f>
        <v>-25.1922582657254</v>
      </c>
      <c r="K1232" s="138" t="n">
        <f aca="false">1/(100*1.41421)*SQRT(SUM(I1033:I1232)^2+SUM(J1033:J1232)^2)</f>
        <v>49.3080382331087</v>
      </c>
      <c r="L1232" s="138" t="n">
        <f aca="false">G1232*SIN(omega*B1232)</f>
        <v>30.4906399040585</v>
      </c>
      <c r="M1232" s="138" t="n">
        <f aca="false">G1232*COS(omega*B1232)</f>
        <v>-25.2240510073763</v>
      </c>
      <c r="N1232" s="138" t="n">
        <f aca="false">IF(1/(100*1.41421)*SQRT(SUM(L1033:L1232)^2+SUM(M1033:M1232)^2)&lt;0.001,0,1/(100*1.41421)*SQRT(SUM(L1033:L1232)^2+SUM(M1033:M1232)^2))</f>
        <v>42.4997177121753</v>
      </c>
      <c r="O1232" s="138" t="n">
        <f aca="false">ATAN2(SUM(I1033:I1232),(SUM(J1033:J1232)+0.000001))*180/PI()</f>
        <v>-89.4193165658725</v>
      </c>
      <c r="P1232" s="138" t="n">
        <f aca="false">ATAN2(SUM(L1033:L1232),(SUM(M1033:M1232)+0.000001))*180/PI()</f>
        <v>-79.3633971570573</v>
      </c>
    </row>
    <row r="1233" customFormat="false" ht="11.25" hidden="false" customHeight="true" outlineLevel="0" collapsed="false">
      <c r="A1233" s="108" t="n">
        <f aca="false">A1232+1</f>
        <v>973</v>
      </c>
      <c r="B1233" s="116" t="n">
        <f aca="false">A1233*dt</f>
        <v>0.0810833333333333</v>
      </c>
      <c r="C1233" s="105" t="n">
        <f aca="false">IF(B1233&lt;0,0,1.41421*Ip/N*(Off*EXP(-B1233/Tau1)-COS(omega*B1233-ACOS(Off))))</f>
        <v>-41.2256161719037</v>
      </c>
      <c r="D1233" s="130" t="n">
        <f aca="false">D1232+F1232</f>
        <v>1.10144685751475</v>
      </c>
      <c r="E1233" s="117" t="n">
        <f aca="false">A*SIGN(D1233)*(ABS(D1233))^S</f>
        <v>0.0321336259935956</v>
      </c>
      <c r="F1233" s="130" t="n">
        <f aca="false">(Rt*C1233+Lb*H1233-Rt*E1233)/(1+Lb*S*A*(ABS(D1233))^(S-1))*dt</f>
        <v>-0.0225926665411518</v>
      </c>
      <c r="G1233" s="110" t="n">
        <f aca="false">C1233-E1233</f>
        <v>-41.2577497978973</v>
      </c>
      <c r="H1233" s="119" t="n">
        <f aca="false">1.41421*Ip/nn*(-Off/Tau1*EXP(-B1233/Tau1)+omega*SIN(omega*B1233-ACOS(Off)))</f>
        <v>-20169.8046406143</v>
      </c>
      <c r="I1233" s="138" t="n">
        <f aca="false">C1233*SIN(omega*B1233)</f>
        <v>30.9237910428816</v>
      </c>
      <c r="J1233" s="138" t="n">
        <f aca="false">C1233*COS(omega*B1233)</f>
        <v>-27.2629891297584</v>
      </c>
      <c r="K1233" s="138" t="n">
        <f aca="false">1/(100*1.41421)*SQRT(SUM(I1034:I1233)^2+SUM(J1034:J1233)^2)</f>
        <v>49.3260593099666</v>
      </c>
      <c r="L1233" s="138" t="n">
        <f aca="false">G1233*SIN(omega*B1233)</f>
        <v>30.9478948314468</v>
      </c>
      <c r="M1233" s="138" t="n">
        <f aca="false">G1233*COS(omega*B1233)</f>
        <v>-27.2842394779038</v>
      </c>
      <c r="N1233" s="138" t="n">
        <f aca="false">IF(1/(100*1.41421)*SQRT(SUM(L1034:L1233)^2+SUM(M1034:M1233)^2)&lt;0.001,0,1/(100*1.41421)*SQRT(SUM(L1034:L1233)^2+SUM(M1034:M1233)^2))</f>
        <v>42.5205385211148</v>
      </c>
      <c r="O1233" s="138" t="n">
        <f aca="false">ATAN2(SUM(I1034:I1233),(SUM(J1034:J1233)+0.000001))*180/PI()</f>
        <v>-89.3960578342121</v>
      </c>
      <c r="P1233" s="138" t="n">
        <f aca="false">ATAN2(SUM(L1034:L1233),(SUM(M1034:M1233)+0.000001))*180/PI()</f>
        <v>-79.3415097339494</v>
      </c>
    </row>
    <row r="1234" customFormat="false" ht="11.25" hidden="false" customHeight="true" outlineLevel="0" collapsed="false">
      <c r="A1234" s="108" t="n">
        <f aca="false">A1233+1</f>
        <v>974</v>
      </c>
      <c r="B1234" s="116" t="n">
        <f aca="false">A1234*dt</f>
        <v>0.0811666666666667</v>
      </c>
      <c r="C1234" s="105" t="n">
        <f aca="false">IF(B1234&lt;0,0,1.41421*Ip/N*(Off*EXP(-B1234/Tau1)-COS(omega*B1234-ACOS(Off))))</f>
        <v>-42.883066111752</v>
      </c>
      <c r="D1234" s="130" t="n">
        <f aca="false">D1233+F1233</f>
        <v>1.0788541909736</v>
      </c>
      <c r="E1234" s="117" t="n">
        <f aca="false">A*SIGN(D1234)*(ABS(D1234))^S</f>
        <v>0.0203677117456636</v>
      </c>
      <c r="F1234" s="130" t="n">
        <f aca="false">(Rt*C1234+Lb*H1234-Rt*E1234)/(1+Lb*S*A*(ABS(D1234))^(S-1))*dt</f>
        <v>-0.0229182904897919</v>
      </c>
      <c r="G1234" s="110" t="n">
        <f aca="false">C1234-E1234</f>
        <v>-42.9034338234977</v>
      </c>
      <c r="H1234" s="119" t="n">
        <f aca="false">1.41421*Ip/nn*(-Off/Tau1*EXP(-B1234/Tau1)+omega*SIN(omega*B1234-ACOS(Off)))</f>
        <v>-19605.7509571998</v>
      </c>
      <c r="I1234" s="138" t="n">
        <f aca="false">C1234*SIN(omega*B1234)</f>
        <v>31.2604098431056</v>
      </c>
      <c r="J1234" s="138" t="n">
        <f aca="false">C1234*COS(omega*B1234)</f>
        <v>-29.3554788001484</v>
      </c>
      <c r="K1234" s="138" t="n">
        <f aca="false">1/(100*1.41421)*SQRT(SUM(I1035:I1234)^2+SUM(J1035:J1234)^2)</f>
        <v>49.3446593392815</v>
      </c>
      <c r="L1234" s="138" t="n">
        <f aca="false">G1234*SIN(omega*B1234)</f>
        <v>31.2752572659806</v>
      </c>
      <c r="M1234" s="138" t="n">
        <f aca="false">G1234*COS(omega*B1234)</f>
        <v>-29.3694214582782</v>
      </c>
      <c r="N1234" s="138" t="n">
        <f aca="false">IF(1/(100*1.41421)*SQRT(SUM(L1035:L1234)^2+SUM(M1035:M1234)^2)&lt;0.001,0,1/(100*1.41421)*SQRT(SUM(L1035:L1234)^2+SUM(M1035:M1234)^2))</f>
        <v>42.5419451068308</v>
      </c>
      <c r="O1234" s="138" t="n">
        <f aca="false">ATAN2(SUM(I1035:I1234),(SUM(J1035:J1234)+0.000001))*180/PI()</f>
        <v>-89.3735442648338</v>
      </c>
      <c r="P1234" s="138" t="n">
        <f aca="false">ATAN2(SUM(L1035:L1234),(SUM(M1035:M1234)+0.000001))*180/PI()</f>
        <v>-79.3204569599944</v>
      </c>
    </row>
    <row r="1235" customFormat="false" ht="11.25" hidden="false" customHeight="true" outlineLevel="0" collapsed="false">
      <c r="A1235" s="108" t="n">
        <f aca="false">A1234+1</f>
        <v>975</v>
      </c>
      <c r="B1235" s="116" t="n">
        <f aca="false">A1235*dt</f>
        <v>0.08125</v>
      </c>
      <c r="C1235" s="105" t="n">
        <f aca="false">IF(B1235&lt;0,0,1.41421*Ip/N*(Off*EXP(-B1235/Tau1)-COS(omega*B1235-ACOS(Off))))</f>
        <v>-44.4927086436334</v>
      </c>
      <c r="D1235" s="130" t="n">
        <f aca="false">D1234+F1234</f>
        <v>1.05593590048381</v>
      </c>
      <c r="E1235" s="117" t="n">
        <f aca="false">A*SIGN(D1235)*(ABS(D1235))^S</f>
        <v>0.0126995372772605</v>
      </c>
      <c r="F1235" s="130" t="n">
        <f aca="false">(Rt*C1235+Lb*H1235-Rt*E1235)/(1+Lb*S*A*(ABS(D1235))^(S-1))*dt</f>
        <v>-0.0232123538096486</v>
      </c>
      <c r="G1235" s="110" t="n">
        <f aca="false">C1235-E1235</f>
        <v>-44.5054081809107</v>
      </c>
      <c r="H1235" s="119" t="n">
        <f aca="false">1.41421*Ip/nn*(-Off/Tau1*EXP(-B1235/Tau1)+omega*SIN(omega*B1235-ACOS(Off)))</f>
        <v>-19022.5211437806</v>
      </c>
      <c r="I1235" s="138" t="n">
        <f aca="false">C1235*SIN(omega*B1235)</f>
        <v>31.4610959952706</v>
      </c>
      <c r="J1235" s="138" t="n">
        <f aca="false">C1235*COS(omega*B1235)</f>
        <v>-31.4610959952704</v>
      </c>
      <c r="K1235" s="138" t="n">
        <f aca="false">1/(100*1.41421)*SQRT(SUM(I1036:I1235)^2+SUM(J1036:J1235)^2)</f>
        <v>49.3638161472969</v>
      </c>
      <c r="L1235" s="138" t="n">
        <f aca="false">G1235*SIN(omega*B1235)</f>
        <v>31.4700759241973</v>
      </c>
      <c r="M1235" s="138" t="n">
        <f aca="false">G1235*COS(omega*B1235)</f>
        <v>-31.4700759241971</v>
      </c>
      <c r="N1235" s="138" t="n">
        <f aca="false">IF(1/(100*1.41421)*SQRT(SUM(L1036:L1235)^2+SUM(M1036:M1235)^2)&lt;0.001,0,1/(100*1.41421)*SQRT(SUM(L1036:L1235)^2+SUM(M1036:M1235)^2))</f>
        <v>42.5638778792133</v>
      </c>
      <c r="O1235" s="138" t="n">
        <f aca="false">ATAN2(SUM(I1036:I1235),(SUM(J1036:J1235)+0.000001))*180/PI()</f>
        <v>-89.3517942898412</v>
      </c>
      <c r="P1235" s="138" t="n">
        <f aca="false">ATAN2(SUM(L1036:L1235),(SUM(M1036:M1235)+0.000001))*180/PI()</f>
        <v>-79.3003040318497</v>
      </c>
    </row>
    <row r="1236" customFormat="false" ht="11.25" hidden="false" customHeight="true" outlineLevel="0" collapsed="false">
      <c r="A1236" s="108" t="n">
        <f aca="false">A1235+1</f>
        <v>976</v>
      </c>
      <c r="B1236" s="116" t="n">
        <f aca="false">A1236*dt</f>
        <v>0.0813333333333333</v>
      </c>
      <c r="C1236" s="105" t="n">
        <f aca="false">IF(B1236&lt;0,0,1.41421*Ip/N*(Off*EXP(-B1236/Tau1)-COS(omega*B1236-ACOS(Off))))</f>
        <v>-46.0529695908458</v>
      </c>
      <c r="D1236" s="130" t="n">
        <f aca="false">D1235+F1235</f>
        <v>1.03272354667416</v>
      </c>
      <c r="E1236" s="117" t="n">
        <f aca="false">A*SIGN(D1236)*(ABS(D1236))^S</f>
        <v>0.00778773954723555</v>
      </c>
      <c r="F1236" s="130" t="n">
        <f aca="false">(Rt*C1236+Lb*H1236-Rt*E1236)/(1+Lb*S*A*(ABS(D1236))^(S-1))*dt</f>
        <v>-0.0234766562818086</v>
      </c>
      <c r="G1236" s="110" t="n">
        <f aca="false">C1236-E1236</f>
        <v>-46.0607573303931</v>
      </c>
      <c r="H1236" s="119" t="n">
        <f aca="false">1.41421*Ip/nn*(-Off/Tau1*EXP(-B1236/Tau1)+omega*SIN(omega*B1236-ACOS(Off)))</f>
        <v>-18420.6903270711</v>
      </c>
      <c r="I1236" s="138" t="n">
        <f aca="false">C1236*SIN(omega*B1236)</f>
        <v>31.5254270528357</v>
      </c>
      <c r="J1236" s="138" t="n">
        <f aca="false">C1236*COS(omega*B1236)</f>
        <v>-33.5711700313187</v>
      </c>
      <c r="K1236" s="138" t="n">
        <f aca="false">1/(100*1.41421)*SQRT(SUM(I1037:I1236)^2+SUM(J1037:J1236)^2)</f>
        <v>49.3835071292926</v>
      </c>
      <c r="L1236" s="138" t="n">
        <f aca="false">G1236*SIN(omega*B1236)</f>
        <v>31.5307581274045</v>
      </c>
      <c r="M1236" s="138" t="n">
        <f aca="false">G1236*COS(omega*B1236)</f>
        <v>-33.5768470491271</v>
      </c>
      <c r="N1236" s="138" t="n">
        <f aca="false">IF(1/(100*1.41421)*SQRT(SUM(L1037:L1236)^2+SUM(M1037:M1236)^2)&lt;0.001,0,1/(100*1.41421)*SQRT(SUM(L1037:L1236)^2+SUM(M1037:M1236)^2))</f>
        <v>42.5862852810245</v>
      </c>
      <c r="O1236" s="138" t="n">
        <f aca="false">ATAN2(SUM(I1037:I1236),(SUM(J1037:J1236)+0.000001))*180/PI()</f>
        <v>-89.3308253860549</v>
      </c>
      <c r="P1236" s="138" t="n">
        <f aca="false">ATAN2(SUM(L1037:L1236),(SUM(M1037:M1236)+0.000001))*180/PI()</f>
        <v>-79.2811000876161</v>
      </c>
    </row>
    <row r="1237" customFormat="false" ht="11.25" hidden="false" customHeight="true" outlineLevel="0" collapsed="false">
      <c r="A1237" s="108" t="n">
        <f aca="false">A1236+1</f>
        <v>977</v>
      </c>
      <c r="B1237" s="116" t="n">
        <f aca="false">A1237*dt</f>
        <v>0.0814166666666667</v>
      </c>
      <c r="C1237" s="105" t="n">
        <f aca="false">IF(B1237&lt;0,0,1.41421*Ip/N*(Off*EXP(-B1237/Tau1)-COS(omega*B1237-ACOS(Off))))</f>
        <v>-47.5623234728415</v>
      </c>
      <c r="D1237" s="130" t="n">
        <f aca="false">D1236+F1236</f>
        <v>1.00924689039235</v>
      </c>
      <c r="E1237" s="117" t="n">
        <f aca="false">A*SIGN(D1237)*(ABS(D1237))^S</f>
        <v>0.0046957494203096</v>
      </c>
      <c r="F1237" s="130" t="n">
        <f aca="false">(Rt*C1237+Lb*H1237-Rt*E1237)/(1+Lb*S*A*(ABS(D1237))^(S-1))*dt</f>
        <v>-0.0237125007246905</v>
      </c>
      <c r="G1237" s="110" t="n">
        <f aca="false">C1237-E1237</f>
        <v>-47.5670192222618</v>
      </c>
      <c r="H1237" s="119" t="n">
        <f aca="false">1.41421*Ip/nn*(-Off/Tau1*EXP(-B1237/Tau1)+omega*SIN(omega*B1237-ACOS(Off)))</f>
        <v>-17800.8519919082</v>
      </c>
      <c r="I1237" s="138" t="n">
        <f aca="false">C1237*SIN(omega*B1237)</f>
        <v>31.4535288549518</v>
      </c>
      <c r="J1237" s="138" t="n">
        <f aca="false">C1237*COS(omega*B1237)</f>
        <v>-35.6770253343229</v>
      </c>
      <c r="K1237" s="138" t="n">
        <f aca="false">1/(100*1.41421)*SQRT(SUM(I1038:I1237)^2+SUM(J1038:J1237)^2)</f>
        <v>49.4037092769952</v>
      </c>
      <c r="L1237" s="138" t="n">
        <f aca="false">G1237*SIN(omega*B1237)</f>
        <v>31.45663420976</v>
      </c>
      <c r="M1237" s="138" t="n">
        <f aca="false">G1237*COS(omega*B1237)</f>
        <v>-35.6805476679433</v>
      </c>
      <c r="N1237" s="138" t="n">
        <f aca="false">IF(1/(100*1.41421)*SQRT(SUM(L1038:L1237)^2+SUM(M1038:M1237)^2)&lt;0.001,0,1/(100*1.41421)*SQRT(SUM(L1038:L1237)^2+SUM(M1038:M1237)^2))</f>
        <v>42.6091223332842</v>
      </c>
      <c r="O1237" s="138" t="n">
        <f aca="false">ATAN2(SUM(I1038:I1237),(SUM(J1038:J1237)+0.000001))*180/PI()</f>
        <v>-89.3106540643946</v>
      </c>
      <c r="P1237" s="138" t="n">
        <f aca="false">ATAN2(SUM(L1038:L1237),(SUM(M1038:M1237)+0.000001))*180/PI()</f>
        <v>-79.262882068567</v>
      </c>
    </row>
    <row r="1238" customFormat="false" ht="11.25" hidden="false" customHeight="true" outlineLevel="0" collapsed="false">
      <c r="A1238" s="108" t="n">
        <f aca="false">A1237+1</f>
        <v>978</v>
      </c>
      <c r="B1238" s="116" t="n">
        <f aca="false">A1238*dt</f>
        <v>0.0815</v>
      </c>
      <c r="C1238" s="105" t="n">
        <f aca="false">IF(B1238&lt;0,0,1.41421*Ip/N*(Off*EXP(-B1238/Tau1)-COS(omega*B1238-ACOS(Off))))</f>
        <v>-49.0192950107873</v>
      </c>
      <c r="D1238" s="130" t="n">
        <f aca="false">D1237+F1237</f>
        <v>0.985534389667663</v>
      </c>
      <c r="E1238" s="117" t="n">
        <f aca="false">A*SIGN(D1238)*(ABS(D1238))^S</f>
        <v>0.00278317751850048</v>
      </c>
      <c r="F1238" s="130" t="n">
        <f aca="false">(Rt*C1238+Lb*H1238-Rt*E1238)/(1+Lb*S*A*(ABS(D1238))^(S-1))*dt</f>
        <v>-0.0239207932334923</v>
      </c>
      <c r="G1238" s="110" t="n">
        <f aca="false">C1238-E1238</f>
        <v>-49.0220781883058</v>
      </c>
      <c r="H1238" s="119" t="n">
        <f aca="false">1.41421*Ip/nn*(-Off/Tau1*EXP(-B1238/Tau1)+omega*SIN(omega*B1238-ACOS(Off)))</f>
        <v>-17163.6173955513</v>
      </c>
      <c r="I1238" s="138" t="n">
        <f aca="false">C1238*SIN(omega*B1238)</f>
        <v>31.2460746004441</v>
      </c>
      <c r="J1238" s="138" t="n">
        <f aca="false">C1238*COS(omega*B1238)</f>
        <v>-37.7700159573448</v>
      </c>
      <c r="K1238" s="138" t="n">
        <f aca="false">1/(100*1.41421)*SQRT(SUM(I1039:I1238)^2+SUM(J1039:J1238)^2)</f>
        <v>49.4243992061768</v>
      </c>
      <c r="L1238" s="138" t="n">
        <f aca="false">G1238*SIN(omega*B1238)</f>
        <v>31.2478486645622</v>
      </c>
      <c r="M1238" s="138" t="n">
        <f aca="false">G1238*COS(omega*B1238)</f>
        <v>-37.7721604324798</v>
      </c>
      <c r="N1238" s="138" t="n">
        <f aca="false">IF(1/(100*1.41421)*SQRT(SUM(L1039:L1238)^2+SUM(M1039:M1238)^2)&lt;0.001,0,1/(100*1.41421)*SQRT(SUM(L1039:L1238)^2+SUM(M1039:M1238)^2))</f>
        <v>42.6323492438824</v>
      </c>
      <c r="O1238" s="138" t="n">
        <f aca="false">ATAN2(SUM(I1039:I1238),(SUM(J1039:J1238)+0.000001))*180/PI()</f>
        <v>-89.2912958606718</v>
      </c>
      <c r="P1238" s="138" t="n">
        <f aca="false">ATAN2(SUM(L1039:L1238),(SUM(M1039:M1238)+0.000001))*180/PI()</f>
        <v>-79.2456778065475</v>
      </c>
    </row>
    <row r="1239" customFormat="false" ht="11.25" hidden="false" customHeight="true" outlineLevel="0" collapsed="false">
      <c r="A1239" s="108" t="n">
        <f aca="false">A1238+1</f>
        <v>979</v>
      </c>
      <c r="B1239" s="116" t="n">
        <f aca="false">A1239*dt</f>
        <v>0.0815833333333333</v>
      </c>
      <c r="C1239" s="105" t="n">
        <f aca="false">IF(B1239&lt;0,0,1.41421*Ip/N*(Off*EXP(-B1239/Tau1)-COS(omega*B1239-ACOS(Off))))</f>
        <v>-50.4224605835873</v>
      </c>
      <c r="D1239" s="130" t="n">
        <f aca="false">D1238+F1238</f>
        <v>0.961613596434171</v>
      </c>
      <c r="E1239" s="117" t="n">
        <f aca="false">A*SIGN(D1239)*(ABS(D1239))^S</f>
        <v>0.00162096922712308</v>
      </c>
      <c r="F1239" s="130" t="n">
        <f aca="false">(Rt*C1239+Lb*H1239-Rt*E1239)/(1+Lb*S*A*(ABS(D1239))^(S-1))*dt</f>
        <v>-0.0241021376021777</v>
      </c>
      <c r="G1239" s="110" t="n">
        <f aca="false">C1239-E1239</f>
        <v>-50.4240815528144</v>
      </c>
      <c r="H1239" s="119" t="n">
        <f aca="false">1.41421*Ip/nn*(-Off/Tau1*EXP(-B1239/Tau1)+omega*SIN(omega*B1239-ACOS(Off)))</f>
        <v>-16509.6149644414</v>
      </c>
      <c r="I1239" s="138" t="n">
        <f aca="false">C1239*SIN(omega*B1239)</f>
        <v>30.9042817542201</v>
      </c>
      <c r="J1239" s="138" t="n">
        <f aca="false">C1239*COS(omega*B1239)</f>
        <v>-39.841559966437</v>
      </c>
      <c r="K1239" s="138" t="n">
        <f aca="false">1/(100*1.41421)*SQRT(SUM(I1040:I1239)^2+SUM(J1040:J1239)^2)</f>
        <v>49.4455531844029</v>
      </c>
      <c r="L1239" s="138" t="n">
        <f aca="false">G1239*SIN(omega*B1239)</f>
        <v>30.9052752576932</v>
      </c>
      <c r="M1239" s="138" t="n">
        <f aca="false">G1239*COS(omega*B1239)</f>
        <v>-39.8428407833967</v>
      </c>
      <c r="N1239" s="138" t="n">
        <f aca="false">IF(1/(100*1.41421)*SQRT(SUM(L1040:L1239)^2+SUM(M1040:M1239)^2)&lt;0.001,0,1/(100*1.41421)*SQRT(SUM(L1040:L1239)^2+SUM(M1040:M1239)^2))</f>
        <v>42.6559301795291</v>
      </c>
      <c r="O1239" s="138" t="n">
        <f aca="false">ATAN2(SUM(I1040:I1239),(SUM(J1040:J1239)+0.000001))*180/PI()</f>
        <v>-89.2727653277785</v>
      </c>
      <c r="P1239" s="138" t="n">
        <f aca="false">ATAN2(SUM(L1040:L1239),(SUM(M1040:M1239)+0.000001))*180/PI()</f>
        <v>-79.2295083922963</v>
      </c>
    </row>
    <row r="1240" customFormat="false" ht="11.25" hidden="false" customHeight="true" outlineLevel="0" collapsed="false">
      <c r="A1240" s="108" t="n">
        <f aca="false">A1239+1</f>
        <v>980</v>
      </c>
      <c r="B1240" s="116" t="n">
        <f aca="false">A1240*dt</f>
        <v>0.0816666666666667</v>
      </c>
      <c r="C1240" s="105" t="n">
        <f aca="false">IF(B1240&lt;0,0,1.41421*Ip/N*(Off*EXP(-B1240/Tau1)-COS(omega*B1240-ACOS(Off))))</f>
        <v>-51.770449632922</v>
      </c>
      <c r="D1240" s="130" t="n">
        <f aca="false">D1239+F1239</f>
        <v>0.937511458831993</v>
      </c>
      <c r="E1240" s="117" t="n">
        <f aca="false">A*SIGN(D1240)*(ABS(D1240))^S</f>
        <v>0.000927356106968799</v>
      </c>
      <c r="F1240" s="130" t="n">
        <f aca="false">(Rt*C1240+Lb*H1240-Rt*E1240)/(1+Lb*S*A*(ABS(D1240))^(S-1))*dt</f>
        <v>-0.0242569171000103</v>
      </c>
      <c r="G1240" s="110" t="n">
        <f aca="false">C1240-E1240</f>
        <v>-51.771376989029</v>
      </c>
      <c r="H1240" s="119" t="n">
        <f aca="false">1.41421*Ip/nn*(-Off/Tau1*EXP(-B1240/Tau1)+omega*SIN(omega*B1240-ACOS(Off)))</f>
        <v>-15839.4896740166</v>
      </c>
      <c r="I1240" s="138" t="n">
        <f aca="false">C1240*SIN(omega*B1240)</f>
        <v>30.429906798782</v>
      </c>
      <c r="J1240" s="138" t="n">
        <f aca="false">C1240*COS(omega*B1240)</f>
        <v>-41.883173559466</v>
      </c>
      <c r="K1240" s="138" t="n">
        <f aca="false">1/(100*1.41421)*SQRT(SUM(I1041:I1240)^2+SUM(J1041:J1240)^2)</f>
        <v>49.4671471588914</v>
      </c>
      <c r="L1240" s="138" t="n">
        <f aca="false">G1240*SIN(omega*B1240)</f>
        <v>30.4304518850253</v>
      </c>
      <c r="M1240" s="138" t="n">
        <f aca="false">G1240*COS(omega*B1240)</f>
        <v>-41.8839238063164</v>
      </c>
      <c r="N1240" s="138" t="n">
        <f aca="false">IF(1/(100*1.41421)*SQRT(SUM(L1041:L1240)^2+SUM(M1041:M1240)^2)&lt;0.001,0,1/(100*1.41421)*SQRT(SUM(L1041:L1240)^2+SUM(M1041:M1240)^2))</f>
        <v>42.679832242582</v>
      </c>
      <c r="O1240" s="138" t="n">
        <f aca="false">ATAN2(SUM(I1041:I1240),(SUM(J1041:J1240)+0.000001))*180/PI()</f>
        <v>-89.2550760292546</v>
      </c>
      <c r="P1240" s="138" t="n">
        <f aca="false">ATAN2(SUM(L1041:L1240),(SUM(M1041:M1240)+0.000001))*180/PI()</f>
        <v>-79.2143899304379</v>
      </c>
    </row>
    <row r="1241" customFormat="false" ht="11.25" hidden="false" customHeight="true" outlineLevel="0" collapsed="false">
      <c r="A1241" s="108" t="n">
        <f aca="false">A1240+1</f>
        <v>981</v>
      </c>
      <c r="B1241" s="116" t="n">
        <f aca="false">A1241*dt</f>
        <v>0.08175</v>
      </c>
      <c r="C1241" s="105" t="n">
        <f aca="false">IF(B1241&lt;0,0,1.41421*Ip/N*(Off*EXP(-B1241/Tau1)-COS(omega*B1241-ACOS(Off))))</f>
        <v>-53.0619460159199</v>
      </c>
      <c r="D1241" s="130" t="n">
        <f aca="false">D1240+F1240</f>
        <v>0.913254541731983</v>
      </c>
      <c r="E1241" s="117" t="n">
        <f aca="false">A*SIGN(D1241)*(ABS(D1241))^S</f>
        <v>0.000520933359183915</v>
      </c>
      <c r="F1241" s="130" t="n">
        <f aca="false">(Rt*C1241+Lb*H1241-Rt*E1241)/(1+Lb*S*A*(ABS(D1241))^(S-1))*dt</f>
        <v>-0.0243853612917655</v>
      </c>
      <c r="G1241" s="110" t="n">
        <f aca="false">C1241-E1241</f>
        <v>-53.0624669492791</v>
      </c>
      <c r="H1241" s="119" t="n">
        <f aca="false">1.41421*Ip/nn*(-Off/Tau1*EXP(-B1241/Tau1)+omega*SIN(omega*B1241-ACOS(Off)))</f>
        <v>-15153.9024121973</v>
      </c>
      <c r="I1241" s="138" t="n">
        <f aca="false">C1241*SIN(omega*B1241)</f>
        <v>29.8252378520358</v>
      </c>
      <c r="J1241" s="138" t="n">
        <f aca="false">C1241*COS(omega*B1241)</f>
        <v>-43.8865047829728</v>
      </c>
      <c r="K1241" s="138" t="n">
        <f aca="false">1/(100*1.41421)*SQRT(SUM(I1042:I1241)^2+SUM(J1042:J1241)^2)</f>
        <v>49.4891567844448</v>
      </c>
      <c r="L1241" s="138" t="n">
        <f aca="false">G1241*SIN(omega*B1241)</f>
        <v>29.825530660018</v>
      </c>
      <c r="M1241" s="138" t="n">
        <f aca="false">G1241*COS(omega*B1241)</f>
        <v>-43.8869356368346</v>
      </c>
      <c r="N1241" s="138" t="n">
        <f aca="false">IF(1/(100*1.41421)*SQRT(SUM(L1042:L1241)^2+SUM(M1042:M1241)^2)&lt;0.001,0,1/(100*1.41421)*SQRT(SUM(L1042:L1241)^2+SUM(M1042:M1241)^2))</f>
        <v>42.7040246565439</v>
      </c>
      <c r="O1241" s="138" t="n">
        <f aca="false">ATAN2(SUM(I1042:I1241),(SUM(J1042:J1241)+0.000001))*180/PI()</f>
        <v>-89.2382405342165</v>
      </c>
      <c r="P1241" s="138" t="n">
        <f aca="false">ATAN2(SUM(L1042:L1241),(SUM(M1042:M1241)+0.000001))*180/PI()</f>
        <v>-79.2003348015962</v>
      </c>
    </row>
    <row r="1242" customFormat="false" ht="11.25" hidden="false" customHeight="true" outlineLevel="0" collapsed="false">
      <c r="A1242" s="108" t="n">
        <f aca="false">A1241+1</f>
        <v>982</v>
      </c>
      <c r="B1242" s="116" t="n">
        <f aca="false">A1242*dt</f>
        <v>0.0818333333333333</v>
      </c>
      <c r="C1242" s="105" t="n">
        <f aca="false">IF(B1242&lt;0,0,1.41421*Ip/N*(Off*EXP(-B1242/Tau1)-COS(omega*B1242-ACOS(Off))))</f>
        <v>-54.2956893041298</v>
      </c>
      <c r="D1242" s="130" t="n">
        <f aca="false">D1241+F1241</f>
        <v>0.888869180440217</v>
      </c>
      <c r="E1242" s="117" t="n">
        <f aca="false">A*SIGN(D1242)*(ABS(D1242))^S</f>
        <v>0.000287206547276507</v>
      </c>
      <c r="F1242" s="130" t="n">
        <f aca="false">(Rt*C1242+Lb*H1242-Rt*E1242)/(1+Lb*S*A*(ABS(D1242))^(S-1))*dt</f>
        <v>-0.0244875982458803</v>
      </c>
      <c r="G1242" s="110" t="n">
        <f aca="false">C1242-E1242</f>
        <v>-54.2959765106771</v>
      </c>
      <c r="H1242" s="119" t="n">
        <f aca="false">1.41421*Ip/nn*(-Off/Tau1*EXP(-B1242/Tau1)+omega*SIN(omega*B1242-ACOS(Off)))</f>
        <v>-14453.5293271661</v>
      </c>
      <c r="I1242" s="138" t="n">
        <f aca="false">C1242*SIN(omega*B1242)</f>
        <v>29.0930851810075</v>
      </c>
      <c r="J1242" s="138" t="n">
        <f aca="false">C1242*COS(omega*B1242)</f>
        <v>-45.8433667138577</v>
      </c>
      <c r="K1242" s="138" t="n">
        <f aca="false">1/(100*1.41421)*SQRT(SUM(I1043:I1242)^2+SUM(J1043:J1242)^2)</f>
        <v>49.51155745142</v>
      </c>
      <c r="L1242" s="138" t="n">
        <f aca="false">G1242*SIN(omega*B1242)</f>
        <v>29.0932390739712</v>
      </c>
      <c r="M1242" s="138" t="n">
        <f aca="false">G1242*COS(omega*B1242)</f>
        <v>-45.843609210366</v>
      </c>
      <c r="N1242" s="138" t="n">
        <f aca="false">IF(1/(100*1.41421)*SQRT(SUM(L1043:L1242)^2+SUM(M1043:M1242)^2)&lt;0.001,0,1/(100*1.41421)*SQRT(SUM(L1043:L1242)^2+SUM(M1043:M1242)^2))</f>
        <v>42.728478142446</v>
      </c>
      <c r="O1242" s="138" t="n">
        <f aca="false">ATAN2(SUM(I1043:I1242),(SUM(J1043:J1242)+0.000001))*180/PI()</f>
        <v>-89.2222704136227</v>
      </c>
      <c r="P1242" s="138" t="n">
        <f aca="false">ATAN2(SUM(L1043:L1242),(SUM(M1043:M1242)+0.000001))*180/PI()</f>
        <v>-79.187352546197</v>
      </c>
    </row>
    <row r="1243" customFormat="false" ht="11.25" hidden="false" customHeight="true" outlineLevel="0" collapsed="false">
      <c r="A1243" s="108" t="n">
        <f aca="false">A1242+1</f>
        <v>983</v>
      </c>
      <c r="B1243" s="116" t="n">
        <f aca="false">A1243*dt</f>
        <v>0.0819166666666667</v>
      </c>
      <c r="C1243" s="105" t="n">
        <f aca="false">IF(B1243&lt;0,0,1.41421*Ip/N*(Off*EXP(-B1243/Tau1)-COS(omega*B1243-ACOS(Off))))</f>
        <v>-55.4704760275084</v>
      </c>
      <c r="D1243" s="130" t="n">
        <f aca="false">D1242+F1242</f>
        <v>0.864381582194337</v>
      </c>
      <c r="E1243" s="117" t="n">
        <f aca="false">A*SIGN(D1243)*(ABS(D1243))^S</f>
        <v>0.000155339811919259</v>
      </c>
      <c r="F1243" s="130" t="n">
        <f aca="false">(Rt*C1243+Lb*H1243-Rt*E1243)/(1+Lb*S*A*(ABS(D1243))^(S-1))*dt</f>
        <v>-0.0245636938389935</v>
      </c>
      <c r="G1243" s="110" t="n">
        <f aca="false">C1243-E1243</f>
        <v>-55.4706313673203</v>
      </c>
      <c r="H1243" s="119" t="n">
        <f aca="false">1.41421*Ip/nn*(-Off/Tau1*EXP(-B1243/Tau1)+omega*SIN(omega*B1243-ACOS(Off)))</f>
        <v>-13739.0611600874</v>
      </c>
      <c r="I1243" s="138" t="n">
        <f aca="false">C1243*SIN(omega*B1243)</f>
        <v>28.2367696493901</v>
      </c>
      <c r="J1243" s="138" t="n">
        <f aca="false">C1243*COS(omega*B1243)</f>
        <v>-47.7457699747911</v>
      </c>
      <c r="K1243" s="138" t="n">
        <f aca="false">1/(100*1.41421)*SQRT(SUM(I1044:I1243)^2+SUM(J1044:J1243)^2)</f>
        <v>49.5343243136984</v>
      </c>
      <c r="L1243" s="138" t="n">
        <f aca="false">G1243*SIN(omega*B1243)</f>
        <v>28.2368487237878</v>
      </c>
      <c r="M1243" s="138" t="n">
        <f aca="false">G1243*COS(omega*B1243)</f>
        <v>-47.7459036822957</v>
      </c>
      <c r="N1243" s="138" t="n">
        <f aca="false">IF(1/(100*1.41421)*SQRT(SUM(L1044:L1243)^2+SUM(M1044:M1243)^2)&lt;0.001,0,1/(100*1.41421)*SQRT(SUM(L1044:L1243)^2+SUM(M1044:M1243)^2))</f>
        <v>42.7531644581449</v>
      </c>
      <c r="O1243" s="138" t="n">
        <f aca="false">ATAN2(SUM(I1044:I1243),(SUM(J1044:J1243)+0.000001))*180/PI()</f>
        <v>-89.2071762378557</v>
      </c>
      <c r="P1243" s="138" t="n">
        <f aca="false">ATAN2(SUM(L1044:L1243),(SUM(M1044:M1243)+0.000001))*180/PI()</f>
        <v>-79.1754504687206</v>
      </c>
    </row>
    <row r="1244" customFormat="false" ht="11.25" hidden="false" customHeight="true" outlineLevel="0" collapsed="false">
      <c r="A1244" s="108" t="n">
        <f aca="false">A1243+1</f>
        <v>984</v>
      </c>
      <c r="B1244" s="116" t="n">
        <f aca="false">A1244*dt</f>
        <v>0.082</v>
      </c>
      <c r="C1244" s="105" t="n">
        <f aca="false">IF(B1244&lt;0,0,1.41421*Ip/N*(Off*EXP(-B1244/Tau1)-COS(omega*B1244-ACOS(Off))))</f>
        <v>-56.5851608621955</v>
      </c>
      <c r="D1244" s="130" t="n">
        <f aca="false">D1243+F1243</f>
        <v>0.839817888355344</v>
      </c>
      <c r="E1244" s="117" t="n">
        <f aca="false">A*SIGN(D1244)*(ABS(D1244))^S</f>
        <v>8.23823803062019E-005</v>
      </c>
      <c r="F1244" s="130" t="n">
        <f aca="false">(Rt*C1244+Lb*H1244-Rt*E1244)/(1+Lb*S*A*(ABS(D1244))^(S-1))*dt</f>
        <v>-0.0246136803983535</v>
      </c>
      <c r="G1244" s="110" t="n">
        <f aca="false">C1244-E1244</f>
        <v>-56.5852432445759</v>
      </c>
      <c r="H1244" s="119" t="n">
        <f aca="false">1.41421*Ip/nn*(-Off/Tau1*EXP(-B1244/Tau1)+omega*SIN(omega*B1244-ACOS(Off)))</f>
        <v>-13011.2025634273</v>
      </c>
      <c r="I1244" s="138" t="n">
        <f aca="false">C1244*SIN(omega*B1244)</f>
        <v>27.2601091449994</v>
      </c>
      <c r="J1244" s="138" t="n">
        <f aca="false">C1244*COS(omega*B1244)</f>
        <v>-49.5859544548985</v>
      </c>
      <c r="K1244" s="138" t="n">
        <f aca="false">1/(100*1.41421)*SQRT(SUM(I1045:I1244)^2+SUM(J1045:J1244)^2)</f>
        <v>49.5574323166224</v>
      </c>
      <c r="L1244" s="138" t="n">
        <f aca="false">G1244*SIN(omega*B1244)</f>
        <v>27.2601488330138</v>
      </c>
      <c r="M1244" s="138" t="n">
        <f aca="false">G1244*COS(omega*B1244)</f>
        <v>-49.5860266471287</v>
      </c>
      <c r="N1244" s="138" t="n">
        <f aca="false">IF(1/(100*1.41421)*SQRT(SUM(L1045:L1244)^2+SUM(M1045:M1244)^2)&lt;0.001,0,1/(100*1.41421)*SQRT(SUM(L1045:L1244)^2+SUM(M1045:M1244)^2))</f>
        <v>42.7780560697496</v>
      </c>
      <c r="O1244" s="138" t="n">
        <f aca="false">ATAN2(SUM(I1045:I1244),(SUM(J1045:J1244)+0.000001))*180/PI()</f>
        <v>-89.1929675755916</v>
      </c>
      <c r="P1244" s="138" t="n">
        <f aca="false">ATAN2(SUM(L1045:L1244),(SUM(M1045:M1244)+0.000001))*180/PI()</f>
        <v>-79.1646340421493</v>
      </c>
    </row>
    <row r="1245" customFormat="false" ht="11.25" hidden="false" customHeight="true" outlineLevel="0" collapsed="false">
      <c r="A1245" s="108" t="n">
        <f aca="false">A1244+1</f>
        <v>985</v>
      </c>
      <c r="B1245" s="116" t="n">
        <f aca="false">A1245*dt</f>
        <v>0.0820833333333333</v>
      </c>
      <c r="C1245" s="105" t="n">
        <f aca="false">IF(B1245&lt;0,0,1.41421*Ip/N*(Off*EXP(-B1245/Tau1)-COS(omega*B1245-ACOS(Off))))</f>
        <v>-57.6386577609076</v>
      </c>
      <c r="D1245" s="130" t="n">
        <f aca="false">D1244+F1244</f>
        <v>0.81520420795699</v>
      </c>
      <c r="E1245" s="117" t="n">
        <f aca="false">A*SIGN(D1245)*(ABS(D1245))^S</f>
        <v>4.28176428183872E-005</v>
      </c>
      <c r="F1245" s="130" t="n">
        <f aca="false">(Rt*C1245+Lb*H1245-Rt*E1245)/(1+Lb*S*A*(ABS(D1245))^(S-1))*dt</f>
        <v>-0.0246375769619117</v>
      </c>
      <c r="G1245" s="110" t="n">
        <f aca="false">C1245-E1245</f>
        <v>-57.6387005785504</v>
      </c>
      <c r="H1245" s="119" t="n">
        <f aca="false">1.41421*Ip/nn*(-Off/Tau1*EXP(-B1245/Tau1)+omega*SIN(omega*B1245-ACOS(Off)))</f>
        <v>-12270.6714055433</v>
      </c>
      <c r="I1245" s="138" t="n">
        <f aca="false">C1245*SIN(omega*B1245)</f>
        <v>26.1674030411915</v>
      </c>
      <c r="J1245" s="138" t="n">
        <f aca="false">C1245*COS(omega*B1245)</f>
        <v>-51.356420110429</v>
      </c>
      <c r="K1245" s="138" t="n">
        <f aca="false">1/(100*1.41421)*SQRT(SUM(I1046:I1245)^2+SUM(J1046:J1245)^2)</f>
        <v>49.5808562248627</v>
      </c>
      <c r="L1245" s="138" t="n">
        <f aca="false">G1245*SIN(omega*B1245)</f>
        <v>26.1674224799946</v>
      </c>
      <c r="M1245" s="138" t="n">
        <f aca="false">G1245*COS(omega*B1245)</f>
        <v>-51.3564582612281</v>
      </c>
      <c r="N1245" s="138" t="n">
        <f aca="false">IF(1/(100*1.41421)*SQRT(SUM(L1046:L1245)^2+SUM(M1046:M1245)^2)&lt;0.001,0,1/(100*1.41421)*SQRT(SUM(L1046:L1245)^2+SUM(M1046:M1245)^2))</f>
        <v>42.8031259259083</v>
      </c>
      <c r="O1245" s="138" t="n">
        <f aca="false">ATAN2(SUM(I1046:I1245),(SUM(J1046:J1245)+0.000001))*180/PI()</f>
        <v>-89.1796529939305</v>
      </c>
      <c r="P1245" s="138" t="n">
        <f aca="false">ATAN2(SUM(L1046:L1245),(SUM(M1046:M1245)+0.000001))*180/PI()</f>
        <v>-79.1549071739004</v>
      </c>
    </row>
    <row r="1246" customFormat="false" ht="11.25" hidden="false" customHeight="true" outlineLevel="0" collapsed="false">
      <c r="A1246" s="108" t="n">
        <f aca="false">A1245+1</f>
        <v>986</v>
      </c>
      <c r="B1246" s="116" t="n">
        <f aca="false">A1246*dt</f>
        <v>0.0821666666666667</v>
      </c>
      <c r="C1246" s="105" t="n">
        <f aca="false">IF(B1246&lt;0,0,1.41421*Ip/N*(Off*EXP(-B1246/Tau1)-COS(omega*B1246-ACOS(Off))))</f>
        <v>-58.6299410248316</v>
      </c>
      <c r="D1246" s="130" t="n">
        <f aca="false">D1245+F1245</f>
        <v>0.790566630995079</v>
      </c>
      <c r="E1246" s="117" t="n">
        <f aca="false">A*SIGN(D1246)*(ABS(D1246))^S</f>
        <v>2.1797576881011E-005</v>
      </c>
      <c r="F1246" s="130" t="n">
        <f aca="false">(Rt*C1246+Lb*H1246-Rt*E1246)/(1+Lb*S*A*(ABS(D1246))^(S-1))*dt</f>
        <v>-0.0246354032106589</v>
      </c>
      <c r="G1246" s="110" t="n">
        <f aca="false">C1246-E1246</f>
        <v>-58.6299628224084</v>
      </c>
      <c r="H1246" s="119" t="n">
        <f aca="false">1.41421*Ip/nn*(-Off/Tau1*EXP(-B1246/Tau1)+omega*SIN(omega*B1246-ACOS(Off)))</f>
        <v>-11518.1980622311</v>
      </c>
      <c r="I1246" s="138" t="n">
        <f aca="false">C1246*SIN(omega*B1246)</f>
        <v>24.9634147540549</v>
      </c>
      <c r="J1246" s="138" t="n">
        <f aca="false">C1246*COS(omega*B1246)</f>
        <v>-53.0499567237548</v>
      </c>
      <c r="K1246" s="138" t="n">
        <f aca="false">1/(100*1.41421)*SQRT(SUM(I1047:I1246)^2+SUM(J1047:J1246)^2)</f>
        <v>49.6045706501852</v>
      </c>
      <c r="L1246" s="138" t="n">
        <f aca="false">G1246*SIN(omega*B1246)</f>
        <v>24.9634240350117</v>
      </c>
      <c r="M1246" s="138" t="n">
        <f aca="false">G1246*COS(omega*B1246)</f>
        <v>-53.0499764467921</v>
      </c>
      <c r="N1246" s="138" t="n">
        <f aca="false">IF(1/(100*1.41421)*SQRT(SUM(L1047:L1246)^2+SUM(M1047:M1246)^2)&lt;0.001,0,1/(100*1.41421)*SQRT(SUM(L1047:L1246)^2+SUM(M1047:M1246)^2))</f>
        <v>42.8283473094134</v>
      </c>
      <c r="O1246" s="138" t="n">
        <f aca="false">ATAN2(SUM(I1047:I1246),(SUM(J1047:J1246)+0.000001))*180/PI()</f>
        <v>-89.1672400597581</v>
      </c>
      <c r="P1246" s="138" t="n">
        <f aca="false">ATAN2(SUM(L1047:L1246),(SUM(M1047:M1246)+0.000001))*180/PI()</f>
        <v>-79.146272378505</v>
      </c>
    </row>
    <row r="1247" customFormat="false" ht="11.25" hidden="false" customHeight="true" outlineLevel="0" collapsed="false">
      <c r="A1247" s="108" t="n">
        <f aca="false">A1246+1</f>
        <v>987</v>
      </c>
      <c r="B1247" s="116" t="n">
        <f aca="false">A1247*dt</f>
        <v>0.08225</v>
      </c>
      <c r="C1247" s="105" t="n">
        <f aca="false">IF(B1247&lt;0,0,1.41421*Ip/N*(Off*EXP(-B1247/Tau1)-COS(omega*B1247-ACOS(Off))))</f>
        <v>-59.5580463159601</v>
      </c>
      <c r="D1247" s="130" t="n">
        <f aca="false">D1246+F1246</f>
        <v>0.76593122778442</v>
      </c>
      <c r="E1247" s="117" t="n">
        <f aca="false">A*SIGN(D1247)*(ABS(D1247))^S</f>
        <v>1.08626742802901E-005</v>
      </c>
      <c r="F1247" s="130" t="n">
        <f aca="false">(Rt*C1247+Lb*H1247-Rt*E1247)/(1+Lb*S*A*(ABS(D1247))^(S-1))*dt</f>
        <v>-0.0246071887890353</v>
      </c>
      <c r="G1247" s="110" t="n">
        <f aca="false">C1247-E1247</f>
        <v>-59.5580571786343</v>
      </c>
      <c r="H1247" s="119" t="n">
        <f aca="false">1.41421*Ip/nn*(-Off/Tau1*EXP(-B1247/Tau1)+omega*SIN(omega*B1247-ACOS(Off)))</f>
        <v>-10754.5246959303</v>
      </c>
      <c r="I1247" s="138" t="n">
        <f aca="false">C1247*SIN(omega*B1247)</f>
        <v>23.6533524647121</v>
      </c>
      <c r="J1247" s="138" t="n">
        <f aca="false">C1247*COS(omega*B1247)</f>
        <v>-54.6596725031731</v>
      </c>
      <c r="K1247" s="138" t="n">
        <f aca="false">1/(100*1.41421)*SQRT(SUM(I1048:I1247)^2+SUM(J1048:J1247)^2)</f>
        <v>49.6285500790819</v>
      </c>
      <c r="L1247" s="138" t="n">
        <f aca="false">G1247*SIN(omega*B1247)</f>
        <v>23.6533567788003</v>
      </c>
      <c r="M1247" s="138" t="n">
        <f aca="false">G1247*COS(omega*B1247)</f>
        <v>-54.6596824724427</v>
      </c>
      <c r="N1247" s="138" t="n">
        <f aca="false">IF(1/(100*1.41421)*SQRT(SUM(L1048:L1247)^2+SUM(M1048:M1247)^2)&lt;0.001,0,1/(100*1.41421)*SQRT(SUM(L1048:L1247)^2+SUM(M1048:M1247)^2))</f>
        <v>42.8536937451236</v>
      </c>
      <c r="O1247" s="138" t="n">
        <f aca="false">ATAN2(SUM(I1048:I1247),(SUM(J1048:J1247)+0.000001))*180/PI()</f>
        <v>-89.1557353423071</v>
      </c>
      <c r="P1247" s="138" t="n">
        <f aca="false">ATAN2(SUM(L1048:L1247),(SUM(M1048:M1247)+0.000001))*180/PI()</f>
        <v>-79.1387308892933</v>
      </c>
    </row>
    <row r="1248" customFormat="false" ht="11.25" hidden="false" customHeight="true" outlineLevel="0" collapsed="false">
      <c r="A1248" s="108" t="n">
        <f aca="false">A1247+1</f>
        <v>988</v>
      </c>
      <c r="B1248" s="116" t="n">
        <f aca="false">A1248*dt</f>
        <v>0.0823333333333333</v>
      </c>
      <c r="C1248" s="105" t="n">
        <f aca="false">IF(B1248&lt;0,0,1.41421*Ip/N*(Off*EXP(-B1248/Tau1)-COS(omega*B1248-ACOS(Off))))</f>
        <v>-60.4220716088735</v>
      </c>
      <c r="D1248" s="130" t="n">
        <f aca="false">D1247+F1247</f>
        <v>0.741324038995384</v>
      </c>
      <c r="E1248" s="117" t="n">
        <f aca="false">A*SIGN(D1248)*(ABS(D1248))^S</f>
        <v>5.29589670830941E-006</v>
      </c>
      <c r="F1248" s="130" t="n">
        <f aca="false">(Rt*C1248+Lb*H1248-Rt*E1248)/(1+Lb*S*A*(ABS(D1248))^(S-1))*dt</f>
        <v>-0.024552979368456</v>
      </c>
      <c r="G1248" s="110" t="n">
        <f aca="false">C1248-E1248</f>
        <v>-60.4220769047702</v>
      </c>
      <c r="H1248" s="119" t="n">
        <f aca="false">1.41421*Ip/nn*(-Off/Tau1*EXP(-B1248/Tau1)+omega*SIN(omega*B1248-ACOS(Off)))</f>
        <v>-9980.40452329592</v>
      </c>
      <c r="I1248" s="138" t="n">
        <f aca="false">C1248*SIN(omega*B1248)</f>
        <v>22.2428480832985</v>
      </c>
      <c r="J1248" s="138" t="n">
        <f aca="false">C1248*COS(omega*B1248)</f>
        <v>-56.1790214105865</v>
      </c>
      <c r="K1248" s="138" t="n">
        <f aca="false">1/(100*1.41421)*SQRT(SUM(I1049:I1248)^2+SUM(J1049:J1248)^2)</f>
        <v>49.6527689002384</v>
      </c>
      <c r="L1248" s="138" t="n">
        <f aca="false">G1248*SIN(omega*B1248)</f>
        <v>22.2428500328481</v>
      </c>
      <c r="M1248" s="138" t="n">
        <f aca="false">G1248*COS(omega*B1248)</f>
        <v>-56.1790263345867</v>
      </c>
      <c r="N1248" s="138" t="n">
        <f aca="false">IF(1/(100*1.41421)*SQRT(SUM(L1049:L1248)^2+SUM(M1049:M1248)^2)&lt;0.001,0,1/(100*1.41421)*SQRT(SUM(L1049:L1248)^2+SUM(M1049:M1248)^2))</f>
        <v>42.8791389477169</v>
      </c>
      <c r="O1248" s="138" t="n">
        <f aca="false">ATAN2(SUM(I1049:I1248),(SUM(J1049:J1248)+0.000001))*180/PI()</f>
        <v>-89.1451444168847</v>
      </c>
      <c r="P1248" s="138" t="n">
        <f aca="false">ATAN2(SUM(L1049:L1248),(SUM(M1049:M1248)+0.000001))*180/PI()</f>
        <v>-79.1322827313647</v>
      </c>
    </row>
    <row r="1249" customFormat="false" ht="11.25" hidden="false" customHeight="true" outlineLevel="0" collapsed="false">
      <c r="A1249" s="108" t="n">
        <f aca="false">A1248+1</f>
        <v>989</v>
      </c>
      <c r="B1249" s="116" t="n">
        <f aca="false">A1249*dt</f>
        <v>0.0824166666666667</v>
      </c>
      <c r="C1249" s="105" t="n">
        <f aca="false">IF(B1249&lt;0,0,1.41421*Ip/N*(Off*EXP(-B1249/Tau1)-COS(omega*B1249-ACOS(Off))))</f>
        <v>-61.2211780810254</v>
      </c>
      <c r="D1249" s="130" t="n">
        <f aca="false">D1248+F1248</f>
        <v>0.716771059626928</v>
      </c>
      <c r="E1249" s="117" t="n">
        <f aca="false">A*SIGN(D1249)*(ABS(D1249))^S</f>
        <v>2.5242469279619E-006</v>
      </c>
      <c r="F1249" s="130" t="n">
        <f aca="false">(Rt*C1249+Lb*H1249-Rt*E1249)/(1+Lb*S*A*(ABS(D1249))^(S-1))*dt</f>
        <v>-0.0244728404766741</v>
      </c>
      <c r="G1249" s="110" t="n">
        <f aca="false">C1249-E1249</f>
        <v>-61.2211806052724</v>
      </c>
      <c r="H1249" s="119" t="n">
        <f aca="false">1.41421*Ip/nn*(-Off/Tau1*EXP(-B1249/Tau1)+omega*SIN(omega*B1249-ACOS(Off)))</f>
        <v>-9196.60107186074</v>
      </c>
      <c r="I1249" s="138" t="n">
        <f aca="false">C1249*SIN(omega*B1249)</f>
        <v>20.7379345381334</v>
      </c>
      <c r="J1249" s="138" t="n">
        <f aca="false">C1249*COS(omega*B1249)</f>
        <v>-57.6018291091587</v>
      </c>
      <c r="K1249" s="138" t="n">
        <f aca="false">1/(100*1.41421)*SQRT(SUM(I1050:I1249)^2+SUM(J1050:J1249)^2)</f>
        <v>49.6772014318037</v>
      </c>
      <c r="L1249" s="138" t="n">
        <f aca="false">G1249*SIN(omega*B1249)</f>
        <v>20.7379353931916</v>
      </c>
      <c r="M1249" s="138" t="n">
        <f aca="false">G1249*COS(omega*B1249)</f>
        <v>-57.6018314841741</v>
      </c>
      <c r="N1249" s="138" t="n">
        <f aca="false">IF(1/(100*1.41421)*SQRT(SUM(L1050:L1249)^2+SUM(M1050:M1249)^2)&lt;0.001,0,1/(100*1.41421)*SQRT(SUM(L1050:L1249)^2+SUM(M1050:M1249)^2))</f>
        <v>42.9046567968238</v>
      </c>
      <c r="O1249" s="138" t="n">
        <f aca="false">ATAN2(SUM(I1050:I1249),(SUM(J1050:J1249)+0.000001))*180/PI()</f>
        <v>-89.1354718697333</v>
      </c>
      <c r="P1249" s="138" t="n">
        <f aca="false">ATAN2(SUM(L1050:L1249),(SUM(M1050:M1249)+0.000001))*180/PI()</f>
        <v>-79.1269267707596</v>
      </c>
    </row>
    <row r="1250" customFormat="false" ht="11.25" hidden="false" customHeight="true" outlineLevel="0" collapsed="false">
      <c r="A1250" s="108" t="n">
        <f aca="false">A1249+1</f>
        <v>990</v>
      </c>
      <c r="B1250" s="116" t="n">
        <f aca="false">A1250*dt</f>
        <v>0.0825</v>
      </c>
      <c r="C1250" s="105" t="n">
        <f aca="false">IF(B1250&lt;0,0,1.41421*Ip/N*(Off*EXP(-B1250/Tau1)-COS(omega*B1250-ACOS(Off))))</f>
        <v>-61.9545909406536</v>
      </c>
      <c r="D1250" s="130" t="n">
        <f aca="false">D1249+F1249</f>
        <v>0.692298219150254</v>
      </c>
      <c r="E1250" s="117" t="n">
        <f aca="false">A*SIGN(D1250)*(ABS(D1250))^S</f>
        <v>1.17547227978481E-006</v>
      </c>
      <c r="F1250" s="130" t="n">
        <f aca="false">(Rt*C1250+Lb*H1250-Rt*E1250)/(1+Lb*S*A*(ABS(D1250))^(S-1))*dt</f>
        <v>-0.0243668598352276</v>
      </c>
      <c r="G1250" s="110" t="n">
        <f aca="false">C1250-E1250</f>
        <v>-61.9545921161258</v>
      </c>
      <c r="H1250" s="119" t="n">
        <f aca="false">1.41421*Ip/nn*(-Off/Tau1*EXP(-B1250/Tau1)+omega*SIN(omega*B1250-ACOS(Off)))</f>
        <v>-8403.8874265243</v>
      </c>
      <c r="I1250" s="138" t="n">
        <f aca="false">C1250*SIN(omega*B1250)</f>
        <v>19.1450214802103</v>
      </c>
      <c r="J1250" s="138" t="n">
        <f aca="false">C1250*COS(omega*B1250)</f>
        <v>-58.9223174285092</v>
      </c>
      <c r="K1250" s="138" t="n">
        <f aca="false">1/(100*1.41421)*SQRT(SUM(I1051:I1250)^2+SUM(J1051:J1250)^2)</f>
        <v>49.7018219484364</v>
      </c>
      <c r="L1250" s="138" t="n">
        <f aca="false">G1250*SIN(omega*B1250)</f>
        <v>19.1450218434512</v>
      </c>
      <c r="M1250" s="138" t="n">
        <f aca="false">G1250*COS(omega*B1250)</f>
        <v>-58.9223185464498</v>
      </c>
      <c r="N1250" s="138" t="n">
        <f aca="false">IF(1/(100*1.41421)*SQRT(SUM(L1051:L1250)^2+SUM(M1051:M1250)^2)&lt;0.001,0,1/(100*1.41421)*SQRT(SUM(L1051:L1250)^2+SUM(M1051:M1250)^2))</f>
        <v>42.9302213304509</v>
      </c>
      <c r="O1250" s="138" t="n">
        <f aca="false">ATAN2(SUM(I1051:I1250),(SUM(J1051:J1250)+0.000001))*180/PI()</f>
        <v>-89.1267213039879</v>
      </c>
      <c r="P1250" s="138" t="n">
        <f aca="false">ATAN2(SUM(L1051:L1250),(SUM(M1051:M1250)+0.000001))*180/PI()</f>
        <v>-79.1226607495358</v>
      </c>
    </row>
    <row r="1251" customFormat="false" ht="11.25" hidden="false" customHeight="true" outlineLevel="0" collapsed="false">
      <c r="A1251" s="108" t="n">
        <f aca="false">A1250+1</f>
        <v>991</v>
      </c>
      <c r="B1251" s="116" t="n">
        <f aca="false">A1251*dt</f>
        <v>0.0825833333333333</v>
      </c>
      <c r="C1251" s="105" t="n">
        <f aca="false">IF(B1251&lt;0,0,1.41421*Ip/N*(Off*EXP(-B1251/Tau1)-COS(omega*B1251-ACOS(Off))))</f>
        <v>-62.6216001915007</v>
      </c>
      <c r="D1251" s="130" t="n">
        <f aca="false">D1250+F1250</f>
        <v>0.667931359315027</v>
      </c>
      <c r="E1251" s="117" t="n">
        <f aca="false">A*SIGN(D1251)*(ABS(D1251))^S</f>
        <v>5.34394553013921E-007</v>
      </c>
      <c r="F1251" s="130" t="n">
        <f aca="false">(Rt*C1251+Lb*H1251-Rt*E1251)/(1+Lb*S*A*(ABS(D1251))^(S-1))*dt</f>
        <v>-0.0242351487249064</v>
      </c>
      <c r="G1251" s="110" t="n">
        <f aca="false">C1251-E1251</f>
        <v>-62.6216007258952</v>
      </c>
      <c r="H1251" s="119" t="n">
        <f aca="false">1.41421*Ip/nn*(-Off/Tau1*EXP(-B1251/Tau1)+omega*SIN(omega*B1251-ACOS(Off)))</f>
        <v>-7603.04546660762</v>
      </c>
      <c r="I1251" s="138" t="n">
        <f aca="false">C1251*SIN(omega*B1251)</f>
        <v>17.4708694993735</v>
      </c>
      <c r="J1251" s="138" t="n">
        <f aca="false">C1251*COS(omega*B1251)</f>
        <v>-60.1351272508841</v>
      </c>
      <c r="K1251" s="138" t="n">
        <f aca="false">1/(100*1.41421)*SQRT(SUM(I1052:I1251)^2+SUM(J1052:J1251)^2)</f>
        <v>49.7266047080963</v>
      </c>
      <c r="L1251" s="138" t="n">
        <f aca="false">G1251*SIN(omega*B1251)</f>
        <v>17.4708696484648</v>
      </c>
      <c r="M1251" s="138" t="n">
        <f aca="false">G1251*COS(omega*B1251)</f>
        <v>-60.1351277640598</v>
      </c>
      <c r="N1251" s="138" t="n">
        <f aca="false">IF(1/(100*1.41421)*SQRT(SUM(L1052:L1251)^2+SUM(M1052:M1251)^2)&lt;0.001,0,1/(100*1.41421)*SQRT(SUM(L1052:L1251)^2+SUM(M1052:M1251)^2))</f>
        <v>42.9558067502606</v>
      </c>
      <c r="O1251" s="138" t="n">
        <f aca="false">ATAN2(SUM(I1052:I1251),(SUM(J1052:J1251)+0.000001))*180/PI()</f>
        <v>-89.1188953466951</v>
      </c>
      <c r="P1251" s="138" t="n">
        <f aca="false">ATAN2(SUM(L1052:L1251),(SUM(M1052:M1251)+0.000001))*180/PI()</f>
        <v>-79.1194813128708</v>
      </c>
    </row>
    <row r="1252" customFormat="false" ht="11.25" hidden="false" customHeight="true" outlineLevel="0" collapsed="false">
      <c r="A1252" s="108" t="n">
        <f aca="false">A1251+1</f>
        <v>992</v>
      </c>
      <c r="B1252" s="116" t="n">
        <f aca="false">A1252*dt</f>
        <v>0.0826666666666667</v>
      </c>
      <c r="C1252" s="105" t="n">
        <f aca="false">IF(B1252&lt;0,0,1.41421*Ip/N*(Off*EXP(-B1252/Tau1)-COS(omega*B1252-ACOS(Off))))</f>
        <v>-63.2215613335901</v>
      </c>
      <c r="D1252" s="130" t="n">
        <f aca="false">D1251+F1251</f>
        <v>0.64369621059012</v>
      </c>
      <c r="E1252" s="117" t="n">
        <f aca="false">A*SIGN(D1252)*(ABS(D1252))^S</f>
        <v>2.36996879848217E-007</v>
      </c>
      <c r="F1252" s="130" t="n">
        <f aca="false">(Rt*C1252+Lb*H1252-Rt*E1252)/(1+Lb*S*A*(ABS(D1252))^(S-1))*dt</f>
        <v>-0.0240778427316093</v>
      </c>
      <c r="G1252" s="110" t="n">
        <f aca="false">C1252-E1252</f>
        <v>-63.2215615705869</v>
      </c>
      <c r="H1252" s="119" t="n">
        <f aca="false">1.41421*Ip/nn*(-Off/Tau1*EXP(-B1252/Tau1)+omega*SIN(omega*B1252-ACOS(Off)))</f>
        <v>-6794.86509422962</v>
      </c>
      <c r="I1252" s="138" t="n">
        <f aca="false">C1252*SIN(omega*B1252)</f>
        <v>15.7225629544367</v>
      </c>
      <c r="J1252" s="138" t="n">
        <f aca="false">C1252*COS(omega*B1252)</f>
        <v>-61.2353397279762</v>
      </c>
      <c r="K1252" s="138" t="n">
        <f aca="false">1/(100*1.41421)*SQRT(SUM(I1053:I1252)^2+SUM(J1053:J1252)^2)</f>
        <v>49.7515239785566</v>
      </c>
      <c r="L1252" s="138" t="n">
        <f aca="false">G1252*SIN(omega*B1252)</f>
        <v>15.7225630133754</v>
      </c>
      <c r="M1252" s="138" t="n">
        <f aca="false">G1252*COS(omega*B1252)</f>
        <v>-61.2353399575274</v>
      </c>
      <c r="N1252" s="138" t="n">
        <f aca="false">IF(1/(100*1.41421)*SQRT(SUM(L1053:L1252)^2+SUM(M1053:M1252)^2)&lt;0.001,0,1/(100*1.41421)*SQRT(SUM(L1053:L1252)^2+SUM(M1053:M1252)^2))</f>
        <v>42.9813874342806</v>
      </c>
      <c r="O1252" s="138" t="n">
        <f aca="false">ATAN2(SUM(I1053:I1252),(SUM(J1053:J1252)+0.000001))*180/PI()</f>
        <v>-89.1119956568556</v>
      </c>
      <c r="P1252" s="138" t="n">
        <f aca="false">ATAN2(SUM(L1053:L1252),(SUM(M1053:M1252)+0.000001))*180/PI()</f>
        <v>-79.1173840319374</v>
      </c>
    </row>
    <row r="1253" customFormat="false" ht="11.25" hidden="false" customHeight="true" outlineLevel="0" collapsed="false">
      <c r="A1253" s="108" t="n">
        <f aca="false">A1252+1</f>
        <v>993</v>
      </c>
      <c r="B1253" s="116" t="n">
        <f aca="false">A1253*dt</f>
        <v>0.08275</v>
      </c>
      <c r="C1253" s="105" t="n">
        <f aca="false">IF(B1253&lt;0,0,1.41421*Ip/N*(Off*EXP(-B1253/Tau1)-COS(omega*B1253-ACOS(Off))))</f>
        <v>-63.7538959993632</v>
      </c>
      <c r="D1253" s="130" t="n">
        <f aca="false">D1252+F1252</f>
        <v>0.619618367858511</v>
      </c>
      <c r="E1253" s="117" t="n">
        <f aca="false">A*SIGN(D1253)*(ABS(D1253))^S</f>
        <v>1.02446213132655E-007</v>
      </c>
      <c r="F1253" s="130" t="n">
        <f aca="false">(Rt*C1253+Lb*H1253-Rt*E1253)/(1+Lb*S*A*(ABS(D1253))^(S-1))*dt</f>
        <v>-0.0238951021040089</v>
      </c>
      <c r="G1253" s="110" t="n">
        <f aca="false">C1253-E1253</f>
        <v>-63.7538961018094</v>
      </c>
      <c r="H1253" s="119" t="n">
        <f aca="false">1.41421*Ip/nn*(-Off/Tau1*EXP(-B1253/Tau1)+omega*SIN(omega*B1253-ACOS(Off)))</f>
        <v>-5980.14345476663</v>
      </c>
      <c r="I1253" s="138" t="n">
        <f aca="false">C1253*SIN(omega*B1253)</f>
        <v>13.9074815249593</v>
      </c>
      <c r="J1253" s="138" t="n">
        <f aca="false">C1253*COS(omega*B1253)</f>
        <v>-62.2184957446781</v>
      </c>
      <c r="K1253" s="138" t="n">
        <f aca="false">1/(100*1.41421)*SQRT(SUM(I1054:I1253)^2+SUM(J1054:J1253)^2)</f>
        <v>49.7765540636087</v>
      </c>
      <c r="L1253" s="138" t="n">
        <f aca="false">G1253*SIN(omega*B1253)</f>
        <v>13.9074815473072</v>
      </c>
      <c r="M1253" s="138" t="n">
        <f aca="false">G1253*COS(omega*B1253)</f>
        <v>-62.2184958446571</v>
      </c>
      <c r="N1253" s="138" t="n">
        <f aca="false">IF(1/(100*1.41421)*SQRT(SUM(L1054:L1253)^2+SUM(M1054:M1253)^2)&lt;0.001,0,1/(100*1.41421)*SQRT(SUM(L1054:L1253)^2+SUM(M1054:M1253)^2))</f>
        <v>43.0069379540794</v>
      </c>
      <c r="O1253" s="138" t="n">
        <f aca="false">ATAN2(SUM(I1054:I1253),(SUM(J1054:J1253)+0.000001))*180/PI()</f>
        <v>-89.1060229344523</v>
      </c>
      <c r="P1253" s="138" t="n">
        <f aca="false">ATAN2(SUM(L1054:L1253),(SUM(M1054:M1253)+0.000001))*180/PI()</f>
        <v>-79.1163634247744</v>
      </c>
    </row>
    <row r="1254" customFormat="false" ht="11.25" hidden="false" customHeight="true" outlineLevel="0" collapsed="false">
      <c r="A1254" s="108" t="n">
        <f aca="false">A1253+1</f>
        <v>994</v>
      </c>
      <c r="B1254" s="116" t="n">
        <f aca="false">A1254*dt</f>
        <v>0.0828333333333333</v>
      </c>
      <c r="C1254" s="105" t="n">
        <f aca="false">IF(B1254&lt;0,0,1.41421*Ip/N*(Off*EXP(-B1254/Tau1)-COS(omega*B1254-ACOS(Off))))</f>
        <v>-64.2180925245526</v>
      </c>
      <c r="D1254" s="130" t="n">
        <f aca="false">D1253+F1253</f>
        <v>0.595723265754502</v>
      </c>
      <c r="E1254" s="117" t="n">
        <f aca="false">A*SIGN(D1254)*(ABS(D1254))^S</f>
        <v>4.31262831826474E-008</v>
      </c>
      <c r="F1254" s="130" t="n">
        <f aca="false">(Rt*C1254+Lb*H1254-Rt*E1254)/(1+Lb*S*A*(ABS(D1254))^(S-1))*dt</f>
        <v>-0.0236871118704524</v>
      </c>
      <c r="G1254" s="110" t="n">
        <f aca="false">C1254-E1254</f>
        <v>-64.2180925676789</v>
      </c>
      <c r="H1254" s="119" t="n">
        <f aca="false">1.41421*Ip/nn*(-Off/Tau1*EXP(-B1254/Tau1)+omega*SIN(omega*B1254-ACOS(Off)))</f>
        <v>-5159.68415016305</v>
      </c>
      <c r="I1254" s="138" t="n">
        <f aca="false">C1254*SIN(omega*B1254)</f>
        <v>12.0332705974388</v>
      </c>
      <c r="J1254" s="138" t="n">
        <f aca="false">C1254*COS(omega*B1254)</f>
        <v>-63.0806135529832</v>
      </c>
      <c r="K1254" s="138" t="n">
        <f aca="false">1/(100*1.41421)*SQRT(SUM(I1055:I1254)^2+SUM(J1055:J1254)^2)</f>
        <v>49.8016693289365</v>
      </c>
      <c r="L1254" s="138" t="n">
        <f aca="false">G1254*SIN(omega*B1254)</f>
        <v>12.0332706055199</v>
      </c>
      <c r="M1254" s="138" t="n">
        <f aca="false">G1254*COS(omega*B1254)</f>
        <v>-63.0806135953456</v>
      </c>
      <c r="N1254" s="138" t="n">
        <f aca="false">IF(1/(100*1.41421)*SQRT(SUM(L1055:L1254)^2+SUM(M1055:M1254)^2)&lt;0.001,0,1/(100*1.41421)*SQRT(SUM(L1055:L1254)^2+SUM(M1055:M1254)^2))</f>
        <v>43.0324330944746</v>
      </c>
      <c r="O1254" s="138" t="n">
        <f aca="false">ATAN2(SUM(I1055:I1254),(SUM(J1055:J1254)+0.000001))*180/PI()</f>
        <v>-89.1009769304268</v>
      </c>
      <c r="P1254" s="138" t="n">
        <f aca="false">ATAN2(SUM(L1055:L1254),(SUM(M1055:M1254)+0.000001))*180/PI()</f>
        <v>-79.1164129764169</v>
      </c>
    </row>
    <row r="1255" customFormat="false" ht="11.25" hidden="false" customHeight="true" outlineLevel="0" collapsed="false">
      <c r="A1255" s="108" t="n">
        <f aca="false">A1254+1</f>
        <v>995</v>
      </c>
      <c r="B1255" s="116" t="n">
        <f aca="false">A1255*dt</f>
        <v>0.0829166666666667</v>
      </c>
      <c r="C1255" s="105" t="n">
        <f aca="false">IF(B1255&lt;0,0,1.41421*Ip/N*(Off*EXP(-B1255/Tau1)-COS(omega*B1255-ACOS(Off))))</f>
        <v>-64.6137064532273</v>
      </c>
      <c r="D1255" s="130" t="n">
        <f aca="false">D1254+F1254</f>
        <v>0.57203615388405</v>
      </c>
      <c r="E1255" s="117" t="n">
        <f aca="false">A*SIGN(D1255)*(ABS(D1255))^S</f>
        <v>1.76635580431581E-008</v>
      </c>
      <c r="F1255" s="130" t="n">
        <f aca="false">(Rt*C1255+Lb*H1255-Rt*E1255)/(1+Lb*S*A*(ABS(D1255))^(S-1))*dt</f>
        <v>-0.0234540818062861</v>
      </c>
      <c r="G1255" s="110" t="n">
        <f aca="false">C1255-E1255</f>
        <v>-64.6137064708908</v>
      </c>
      <c r="H1255" s="119" t="n">
        <f aca="false">1.41421*Ip/nn*(-Off/Tau1*EXP(-B1255/Tau1)+omega*SIN(omega*B1255-ACOS(Off)))</f>
        <v>-4334.29644586953</v>
      </c>
      <c r="I1255" s="138" t="n">
        <f aca="false">C1255*SIN(omega*B1255)</f>
        <v>10.1078106032773</v>
      </c>
      <c r="J1255" s="138" t="n">
        <f aca="false">C1255*COS(omega*B1255)</f>
        <v>-63.8182045064893</v>
      </c>
      <c r="K1255" s="138" t="n">
        <f aca="false">1/(100*1.41421)*SQRT(SUM(I1056:I1255)^2+SUM(J1056:J1255)^2)</f>
        <v>49.8268442276348</v>
      </c>
      <c r="L1255" s="138" t="n">
        <f aca="false">G1255*SIN(omega*B1255)</f>
        <v>10.1078106060404</v>
      </c>
      <c r="M1255" s="138" t="n">
        <f aca="false">G1255*COS(omega*B1255)</f>
        <v>-63.8182045239354</v>
      </c>
      <c r="N1255" s="138" t="n">
        <f aca="false">IF(1/(100*1.41421)*SQRT(SUM(L1056:L1255)^2+SUM(M1056:M1255)^2)&lt;0.001,0,1/(100*1.41421)*SQRT(SUM(L1056:L1255)^2+SUM(M1056:M1255)^2))</f>
        <v>43.057847874541</v>
      </c>
      <c r="O1255" s="138" t="n">
        <f aca="false">ATAN2(SUM(I1056:I1255),(SUM(J1056:J1255)+0.000001))*180/PI()</f>
        <v>-89.0968564575637</v>
      </c>
      <c r="P1255" s="138" t="n">
        <f aca="false">ATAN2(SUM(L1056:L1255),(SUM(M1056:M1255)+0.000001))*180/PI()</f>
        <v>-79.1175251589814</v>
      </c>
    </row>
    <row r="1256" customFormat="false" ht="11.25" hidden="false" customHeight="true" outlineLevel="0" collapsed="false">
      <c r="A1256" s="108" t="n">
        <f aca="false">A1255+1</f>
        <v>996</v>
      </c>
      <c r="B1256" s="116" t="n">
        <f aca="false">A1256*dt</f>
        <v>0.083</v>
      </c>
      <c r="C1256" s="105" t="n">
        <f aca="false">IF(B1256&lt;0,0,1.41421*Ip/N*(Off*EXP(-B1256/Tau1)-COS(omega*B1256-ACOS(Off))))</f>
        <v>-64.9403609765093</v>
      </c>
      <c r="D1256" s="130" t="n">
        <f aca="false">D1255+F1255</f>
        <v>0.548582072077763</v>
      </c>
      <c r="E1256" s="117" t="n">
        <f aca="false">A*SIGN(D1256)*(ABS(D1256))^S</f>
        <v>7.0319715709203E-009</v>
      </c>
      <c r="F1256" s="130" t="n">
        <f aca="false">(Rt*C1256+Lb*H1256-Rt*E1256)/(1+Lb*S*A*(ABS(D1256))^(S-1))*dt</f>
        <v>-0.023196246306396</v>
      </c>
      <c r="G1256" s="110" t="n">
        <f aca="false">C1256-E1256</f>
        <v>-64.9403609835412</v>
      </c>
      <c r="H1256" s="119" t="n">
        <f aca="false">1.41421*Ip/nn*(-Off/Tau1*EXP(-B1256/Tau1)+omega*SIN(omega*B1256-ACOS(Off)))</f>
        <v>-3504.79447219445</v>
      </c>
      <c r="I1256" s="138" t="n">
        <f aca="false">C1256*SIN(omega*B1256)</f>
        <v>8.13918543001956</v>
      </c>
      <c r="J1256" s="138" t="n">
        <f aca="false">C1256*COS(omega*B1256)</f>
        <v>-64.4282868334638</v>
      </c>
      <c r="K1256" s="138" t="n">
        <f aca="false">1/(100*1.41421)*SQRT(SUM(I1057:I1256)^2+SUM(J1057:J1256)^2)</f>
        <v>49.8520533253502</v>
      </c>
      <c r="L1256" s="138" t="n">
        <f aca="false">G1256*SIN(omega*B1256)</f>
        <v>8.1391854309009</v>
      </c>
      <c r="M1256" s="138" t="n">
        <f aca="false">G1256*COS(omega*B1256)</f>
        <v>-64.4282868404403</v>
      </c>
      <c r="N1256" s="138" t="n">
        <f aca="false">IF(1/(100*1.41421)*SQRT(SUM(L1057:L1256)^2+SUM(M1057:M1256)^2)&lt;0.001,0,1/(100*1.41421)*SQRT(SUM(L1057:L1256)^2+SUM(M1057:M1256)^2))</f>
        <v>43.0831575691535</v>
      </c>
      <c r="O1256" s="138" t="n">
        <f aca="false">ATAN2(SUM(I1057:I1256),(SUM(J1057:J1256)+0.000001))*180/PI()</f>
        <v>-89.0936594022461</v>
      </c>
      <c r="P1256" s="138" t="n">
        <f aca="false">ATAN2(SUM(L1057:L1256),(SUM(M1057:M1256)+0.000001))*180/PI()</f>
        <v>-79.1196914520576</v>
      </c>
    </row>
    <row r="1257" customFormat="false" ht="11.25" hidden="false" customHeight="true" outlineLevel="0" collapsed="false">
      <c r="A1257" s="108" t="n">
        <f aca="false">A1256+1</f>
        <v>997</v>
      </c>
      <c r="B1257" s="116" t="n">
        <f aca="false">A1257*dt</f>
        <v>0.0830833333333333</v>
      </c>
      <c r="C1257" s="105" t="n">
        <f aca="false">IF(B1257&lt;0,0,1.41421*Ip/N*(Off*EXP(-B1257/Tau1)-COS(omega*B1257-ACOS(Off))))</f>
        <v>-65.1977473045333</v>
      </c>
      <c r="D1257" s="130" t="n">
        <f aca="false">D1256+F1256</f>
        <v>0.525385825771368</v>
      </c>
      <c r="E1257" s="117" t="n">
        <f aca="false">A*SIGN(D1257)*(ABS(D1257))^S</f>
        <v>2.71822508550981E-009</v>
      </c>
      <c r="F1257" s="130" t="n">
        <f aca="false">(Rt*C1257+Lb*H1257-Rt*E1257)/(1+Lb*S*A*(ABS(D1257))^(S-1))*dt</f>
        <v>-0.0229138641949757</v>
      </c>
      <c r="G1257" s="110" t="n">
        <f aca="false">C1257-E1257</f>
        <v>-65.1977473072515</v>
      </c>
      <c r="H1257" s="119" t="n">
        <f aca="false">1.41421*Ip/nn*(-Off/Tau1*EXP(-B1257/Tau1)+omega*SIN(omega*B1257-ACOS(Off)))</f>
        <v>-2671.99642085055</v>
      </c>
      <c r="I1257" s="138" t="n">
        <f aca="false">C1257*SIN(omega*B1257)</f>
        <v>6.13565003099673</v>
      </c>
      <c r="J1257" s="138" t="n">
        <f aca="false">C1257*COS(omega*B1257)</f>
        <v>-64.9083973941963</v>
      </c>
      <c r="K1257" s="138" t="n">
        <f aca="false">1/(100*1.41421)*SQRT(SUM(I1058:I1257)^2+SUM(J1058:J1257)^2)</f>
        <v>49.8772713250229</v>
      </c>
      <c r="L1257" s="138" t="n">
        <f aca="false">G1257*SIN(omega*B1257)</f>
        <v>6.13565003125254</v>
      </c>
      <c r="M1257" s="138" t="n">
        <f aca="false">G1257*COS(omega*B1257)</f>
        <v>-64.9083973969025</v>
      </c>
      <c r="N1257" s="138" t="n">
        <f aca="false">IF(1/(100*1.41421)*SQRT(SUM(L1058:L1257)^2+SUM(M1058:M1257)^2)&lt;0.001,0,1/(100*1.41421)*SQRT(SUM(L1058:L1257)^2+SUM(M1058:M1257)^2))</f>
        <v>43.1083377305958</v>
      </c>
      <c r="O1257" s="138" t="n">
        <f aca="false">ATAN2(SUM(I1058:I1257),(SUM(J1058:J1257)+0.000001))*180/PI()</f>
        <v>-89.0913827370399</v>
      </c>
      <c r="P1257" s="138" t="n">
        <f aca="false">ATAN2(SUM(L1058:L1257),(SUM(M1058:M1257)+0.000001))*180/PI()</f>
        <v>-79.1229023635736</v>
      </c>
    </row>
    <row r="1258" customFormat="false" ht="11.25" hidden="false" customHeight="true" outlineLevel="0" collapsed="false">
      <c r="A1258" s="108" t="n">
        <f aca="false">A1257+1</f>
        <v>998</v>
      </c>
      <c r="B1258" s="116" t="n">
        <f aca="false">A1258*dt</f>
        <v>0.0831666666666667</v>
      </c>
      <c r="C1258" s="105" t="n">
        <f aca="false">IF(B1258&lt;0,0,1.41421*Ip/N*(Off*EXP(-B1258/Tau1)-COS(omega*B1258-ACOS(Off))))</f>
        <v>-65.3856249712771</v>
      </c>
      <c r="D1258" s="130" t="n">
        <f aca="false">D1257+F1257</f>
        <v>0.502471961576392</v>
      </c>
      <c r="E1258" s="117" t="n">
        <f aca="false">A*SIGN(D1258)*(ABS(D1258))^S</f>
        <v>1.01911218414844E-009</v>
      </c>
      <c r="F1258" s="130" t="n">
        <f aca="false">(Rt*C1258+Lb*H1258-Rt*E1258)/(1+Lb*S*A*(ABS(D1258))^(S-1))*dt</f>
        <v>-0.0226072184907387</v>
      </c>
      <c r="G1258" s="110" t="n">
        <f aca="false">C1258-E1258</f>
        <v>-65.3856249722962</v>
      </c>
      <c r="H1258" s="119" t="n">
        <f aca="false">1.41421*Ip/nn*(-Off/Tau1*EXP(-B1258/Tau1)+omega*SIN(omega*B1258-ACOS(Off)))</f>
        <v>-1836.72373749733</v>
      </c>
      <c r="I1258" s="138" t="n">
        <f aca="false">C1258*SIN(omega*B1258)</f>
        <v>4.10559736169563</v>
      </c>
      <c r="J1258" s="138" t="n">
        <f aca="false">C1258*COS(omega*B1258)</f>
        <v>-65.2566013763216</v>
      </c>
      <c r="K1258" s="138" t="n">
        <f aca="false">1/(100*1.41421)*SQRT(SUM(I1059:I1258)^2+SUM(J1059:J1258)^2)</f>
        <v>49.9024730912083</v>
      </c>
      <c r="L1258" s="138" t="n">
        <f aca="false">G1258*SIN(omega*B1258)</f>
        <v>4.10559736175962</v>
      </c>
      <c r="M1258" s="138" t="n">
        <f aca="false">G1258*COS(omega*B1258)</f>
        <v>-65.2566013773387</v>
      </c>
      <c r="N1258" s="138" t="n">
        <f aca="false">IF(1/(100*1.41421)*SQRT(SUM(L1059:L1258)^2+SUM(M1059:M1258)^2)&lt;0.001,0,1/(100*1.41421)*SQRT(SUM(L1059:L1258)^2+SUM(M1059:M1258)^2))</f>
        <v>43.1333642099569</v>
      </c>
      <c r="O1258" s="138" t="n">
        <f aca="false">ATAN2(SUM(I1059:I1258),(SUM(J1059:J1258)+0.000001))*180/PI()</f>
        <v>-89.0900225340708</v>
      </c>
      <c r="P1258" s="138" t="n">
        <f aca="false">ATAN2(SUM(L1059:L1258),(SUM(M1059:M1258)+0.000001))*180/PI()</f>
        <v>-79.1271474511925</v>
      </c>
    </row>
    <row r="1259" customFormat="false" ht="11.25" hidden="false" customHeight="true" outlineLevel="0" collapsed="false">
      <c r="A1259" s="108" t="n">
        <f aca="false">A1258+1</f>
        <v>999</v>
      </c>
      <c r="B1259" s="116" t="n">
        <f aca="false">A1259*dt</f>
        <v>0.08325</v>
      </c>
      <c r="C1259" s="105" t="n">
        <f aca="false">IF(B1259&lt;0,0,1.41421*Ip/N*(Off*EXP(-B1259/Tau1)-COS(omega*B1259-ACOS(Off))))</f>
        <v>-65.5038220719656</v>
      </c>
      <c r="D1259" s="130" t="n">
        <f aca="false">D1258+F1258</f>
        <v>0.479864743085653</v>
      </c>
      <c r="E1259" s="117" t="n">
        <f aca="false">A*SIGN(D1259)*(ABS(D1259))^S</f>
        <v>3.70148680885591E-010</v>
      </c>
      <c r="F1259" s="130" t="n">
        <f aca="false">(Rt*C1259+Lb*H1259-Rt*E1259)/(1+Lb*S*A*(ABS(D1259))^(S-1))*dt</f>
        <v>-0.022276616137694</v>
      </c>
      <c r="G1259" s="110" t="n">
        <f aca="false">C1259-E1259</f>
        <v>-65.5038220723358</v>
      </c>
      <c r="H1259" s="119" t="n">
        <f aca="false">1.41421*Ip/nn*(-Off/Tau1*EXP(-B1259/Tau1)+omega*SIN(omega*B1259-ACOS(Off)))</f>
        <v>-999.800311069613</v>
      </c>
      <c r="I1259" s="138" t="n">
        <f aca="false">C1259*SIN(omega*B1259)</f>
        <v>2.05752477379951</v>
      </c>
      <c r="J1259" s="138" t="n">
        <f aca="false">C1259*COS(omega*B1259)</f>
        <v>-65.4714998899593</v>
      </c>
      <c r="K1259" s="138" t="n">
        <f aca="false">1/(100*1.41421)*SQRT(SUM(I1060:I1259)^2+SUM(J1060:J1259)^2)</f>
        <v>49.9276336739599</v>
      </c>
      <c r="L1259" s="138" t="n">
        <f aca="false">G1259*SIN(omega*B1259)</f>
        <v>2.05752477381114</v>
      </c>
      <c r="M1259" s="138" t="n">
        <f aca="false">G1259*COS(omega*B1259)</f>
        <v>-65.4714998903292</v>
      </c>
      <c r="N1259" s="138" t="n">
        <f aca="false">IF(1/(100*1.41421)*SQRT(SUM(L1060:L1259)^2+SUM(M1060:M1259)^2)&lt;0.001,0,1/(100*1.41421)*SQRT(SUM(L1060:L1259)^2+SUM(M1060:M1259)^2))</f>
        <v>43.1582131781495</v>
      </c>
      <c r="O1259" s="138" t="n">
        <f aca="false">ATAN2(SUM(I1060:I1259),(SUM(J1060:J1259)+0.000001))*180/PI()</f>
        <v>-89.0895739791531</v>
      </c>
      <c r="P1259" s="138" t="n">
        <f aca="false">ATAN2(SUM(L1060:L1259),(SUM(M1060:M1259)+0.000001))*180/PI()</f>
        <v>-79.1324153442478</v>
      </c>
    </row>
    <row r="1260" customFormat="false" ht="11.25" hidden="false" customHeight="true" outlineLevel="0" collapsed="false">
      <c r="A1260" s="108" t="n">
        <f aca="false">A1259+1</f>
        <v>1000</v>
      </c>
      <c r="B1260" s="116" t="n">
        <f aca="false">A1260*dt</f>
        <v>0.0833333333333333</v>
      </c>
      <c r="C1260" s="105" t="n">
        <f aca="false">IF(B1260&lt;0,0,1.41421*Ip/N*(Off*EXP(-B1260/Tau1)-COS(omega*B1260-ACOS(Off))))</f>
        <v>-65.5522354328128</v>
      </c>
      <c r="D1260" s="130" t="n">
        <f aca="false">D1259+F1259</f>
        <v>0.457588126947959</v>
      </c>
      <c r="E1260" s="117" t="n">
        <f aca="false">A*SIGN(D1260)*(ABS(D1260))^S</f>
        <v>1.3007867794856E-010</v>
      </c>
      <c r="F1260" s="130" t="n">
        <f aca="false">(Rt*C1260+Lb*H1260-Rt*E1260)/(1+Lb*S*A*(ABS(D1260))^(S-1))*dt</f>
        <v>-0.0219223877070202</v>
      </c>
      <c r="G1260" s="110" t="n">
        <f aca="false">C1260-E1260</f>
        <v>-65.5522354329429</v>
      </c>
      <c r="H1260" s="119" t="n">
        <f aca="false">1.41421*Ip/nn*(-Off/Tau1*EXP(-B1260/Tau1)+omega*SIN(omega*B1260-ACOS(Off)))</f>
        <v>-162.051660695606</v>
      </c>
      <c r="I1260" s="138" t="n">
        <f aca="false">C1260*SIN(omega*B1260)</f>
        <v>3.13166658797853E-013</v>
      </c>
      <c r="J1260" s="138" t="n">
        <f aca="false">C1260*COS(omega*B1260)</f>
        <v>-65.5522354328128</v>
      </c>
      <c r="K1260" s="138" t="n">
        <f aca="false">1/(100*1.41421)*SQRT(SUM(I1061:I1260)^2+SUM(J1061:J1260)^2)</f>
        <v>49.9527283322548</v>
      </c>
      <c r="L1260" s="138" t="n">
        <f aca="false">G1260*SIN(omega*B1260)</f>
        <v>3.13166658798474E-013</v>
      </c>
      <c r="M1260" s="138" t="n">
        <f aca="false">G1260*COS(omega*B1260)</f>
        <v>-65.5522354329429</v>
      </c>
      <c r="N1260" s="138" t="n">
        <f aca="false">IF(1/(100*1.41421)*SQRT(SUM(L1061:L1260)^2+SUM(M1061:M1260)^2)&lt;0.001,0,1/(100*1.41421)*SQRT(SUM(L1061:L1260)^2+SUM(M1061:M1260)^2))</f>
        <v>43.182861146454</v>
      </c>
      <c r="O1260" s="138" t="n">
        <f aca="false">ATAN2(SUM(I1061:I1260),(SUM(J1061:J1260)+0.000001))*180/PI()</f>
        <v>-89.0900313866316</v>
      </c>
      <c r="P1260" s="138" t="n">
        <f aca="false">ATAN2(SUM(L1061:L1260),(SUM(M1061:M1260)+0.000001))*180/PI()</f>
        <v>-79.1386937661953</v>
      </c>
    </row>
    <row r="1261" customFormat="false" ht="11.25" hidden="false" customHeight="true" outlineLevel="0" collapsed="false">
      <c r="A1261" s="108" t="n">
        <f aca="false">A1260+1</f>
        <v>1001</v>
      </c>
      <c r="B1261" s="116" t="n">
        <f aca="false">A1261*dt</f>
        <v>0.0834166666666667</v>
      </c>
      <c r="C1261" s="105" t="n">
        <f aca="false">IF(B1261&lt;0,0,1.41421*Ip/N*(Off*EXP(-B1261/Tau1)-COS(omega*B1261-ACOS(Off))))</f>
        <v>-65.5308307129339</v>
      </c>
      <c r="D1261" s="130" t="n">
        <f aca="false">D1260+F1260</f>
        <v>0.435665739240939</v>
      </c>
      <c r="E1261" s="117" t="n">
        <f aca="false">A*SIGN(D1261)*(ABS(D1261))^S</f>
        <v>4.41709416706409E-011</v>
      </c>
      <c r="F1261" s="130" t="n">
        <f aca="false">(Rt*C1261+Lb*H1261-Rt*E1261)/(1+Lb*S*A*(ABS(D1261))^(S-1))*dt</f>
        <v>-0.0215448870730472</v>
      </c>
      <c r="G1261" s="110" t="n">
        <f aca="false">C1261-E1261</f>
        <v>-65.5308307129781</v>
      </c>
      <c r="H1261" s="119" t="n">
        <f aca="false">1.41421*Ip/nn*(-Off/Tau1*EXP(-B1261/Tau1)+omega*SIN(omega*B1261-ACOS(Off)))</f>
        <v>675.695878993196</v>
      </c>
      <c r="I1261" s="138" t="n">
        <f aca="false">C1261*SIN(omega*B1261)</f>
        <v>-2.05837313571337</v>
      </c>
      <c r="J1261" s="138" t="n">
        <f aca="false">C1261*COS(omega*B1261)</f>
        <v>-65.4984952037937</v>
      </c>
      <c r="K1261" s="138" t="n">
        <f aca="false">1/(100*1.41421)*SQRT(SUM(I1062:I1261)^2+SUM(J1062:J1261)^2)</f>
        <v>49.9777325569446</v>
      </c>
      <c r="L1261" s="138" t="n">
        <f aca="false">G1261*SIN(omega*B1261)</f>
        <v>-2.05837313571476</v>
      </c>
      <c r="M1261" s="138" t="n">
        <f aca="false">G1261*COS(omega*B1261)</f>
        <v>-65.4984952038378</v>
      </c>
      <c r="N1261" s="138" t="n">
        <f aca="false">IF(1/(100*1.41421)*SQRT(SUM(L1062:L1261)^2+SUM(M1062:M1261)^2)&lt;0.001,0,1/(100*1.41421)*SQRT(SUM(L1062:L1261)^2+SUM(M1062:M1261)^2))</f>
        <v>43.207284986531</v>
      </c>
      <c r="O1261" s="138" t="n">
        <f aca="false">ATAN2(SUM(I1062:I1261),(SUM(J1062:J1261)+0.000001))*180/PI()</f>
        <v>-89.0913882148986</v>
      </c>
      <c r="P1261" s="138" t="n">
        <f aca="false">ATAN2(SUM(L1062:L1261),(SUM(M1062:M1261)+0.000001))*180/PI()</f>
        <v>-79.1459695575475</v>
      </c>
    </row>
    <row r="1262" customFormat="false" ht="11.25" hidden="false" customHeight="true" outlineLevel="0" collapsed="false">
      <c r="A1262" s="108" t="n">
        <f aca="false">A1261+1</f>
        <v>1002</v>
      </c>
      <c r="B1262" s="116" t="n">
        <f aca="false">A1262*dt</f>
        <v>0.0835</v>
      </c>
      <c r="C1262" s="105" t="n">
        <f aca="false">IF(B1262&lt;0,0,1.41421*Ip/N*(Off*EXP(-B1262/Tau1)-COS(omega*B1262-ACOS(Off))))</f>
        <v>-65.4396424383281</v>
      </c>
      <c r="D1262" s="130" t="n">
        <f aca="false">D1261+F1261</f>
        <v>0.414120852167892</v>
      </c>
      <c r="E1262" s="117" t="n">
        <f aca="false">A*SIGN(D1262)*(ABS(D1262))^S</f>
        <v>1.44729763563768E-011</v>
      </c>
      <c r="F1262" s="130" t="n">
        <f aca="false">(Rt*C1262+Lb*H1262-Rt*E1262)/(1+Lb*S*A*(ABS(D1262))^(S-1))*dt</f>
        <v>-0.021144491065029</v>
      </c>
      <c r="G1262" s="110" t="n">
        <f aca="false">C1262-E1262</f>
        <v>-65.4396424383426</v>
      </c>
      <c r="H1262" s="119" t="n">
        <f aca="false">1.41421*Ip/nn*(-Off/Tau1*EXP(-B1262/Tau1)+omega*SIN(omega*B1262-ACOS(Off)))</f>
        <v>1512.61597335758</v>
      </c>
      <c r="I1262" s="138" t="n">
        <f aca="false">C1262*SIN(omega*B1262)</f>
        <v>-4.10898914651456</v>
      </c>
      <c r="J1262" s="138" t="n">
        <f aca="false">C1262*COS(omega*B1262)</f>
        <v>-65.3105122522405</v>
      </c>
      <c r="K1262" s="138" t="n">
        <f aca="false">1/(100*1.41421)*SQRT(SUM(I1063:I1262)^2+SUM(J1063:J1262)^2)</f>
        <v>50.0026220932168</v>
      </c>
      <c r="L1262" s="138" t="n">
        <f aca="false">G1262*SIN(omega*B1262)</f>
        <v>-4.10898914651547</v>
      </c>
      <c r="M1262" s="138" t="n">
        <f aca="false">G1262*COS(omega*B1262)</f>
        <v>-65.310512252255</v>
      </c>
      <c r="N1262" s="138" t="n">
        <f aca="false">IF(1/(100*1.41421)*SQRT(SUM(L1063:L1262)^2+SUM(M1063:M1262)^2)&lt;0.001,0,1/(100*1.41421)*SQRT(SUM(L1063:L1262)^2+SUM(M1063:M1262)^2))</f>
        <v>43.2314619498693</v>
      </c>
      <c r="O1262" s="138" t="n">
        <f aca="false">ATAN2(SUM(I1063:I1262),(SUM(J1063:J1262)+0.000001))*180/PI()</f>
        <v>-89.0936370825477</v>
      </c>
      <c r="P1262" s="138" t="n">
        <f aca="false">ATAN2(SUM(L1063:L1262),(SUM(M1063:M1262)+0.000001))*180/PI()</f>
        <v>-79.1542286992526</v>
      </c>
    </row>
    <row r="1263" customFormat="false" ht="11.25" hidden="false" customHeight="true" outlineLevel="0" collapsed="false">
      <c r="A1263" s="108" t="n">
        <f aca="false">A1262+1</f>
        <v>1003</v>
      </c>
      <c r="B1263" s="116" t="n">
        <f aca="false">A1263*dt</f>
        <v>0.0835833333333333</v>
      </c>
      <c r="C1263" s="105" t="n">
        <f aca="false">IF(B1263&lt;0,0,1.41421*Ip/N*(Off*EXP(-B1263/Tau1)-COS(omega*B1263-ACOS(Off))))</f>
        <v>-65.2787739678971</v>
      </c>
      <c r="D1263" s="130" t="n">
        <f aca="false">D1262+F1262</f>
        <v>0.392976361102863</v>
      </c>
      <c r="E1263" s="117" t="n">
        <f aca="false">A*SIGN(D1263)*(ABS(D1263))^S</f>
        <v>4.56902005726937E-012</v>
      </c>
      <c r="F1263" s="130" t="n">
        <f aca="false">(Rt*C1263+Lb*H1263-Rt*E1263)/(1+Lb*S*A*(ABS(D1263))^(S-1))*dt</f>
        <v>-0.0207215990957067</v>
      </c>
      <c r="G1263" s="110" t="n">
        <f aca="false">C1263-E1263</f>
        <v>-65.2787739679017</v>
      </c>
      <c r="H1263" s="119" t="n">
        <f aca="false">1.41421*Ip/nn*(-Off/Tau1*EXP(-B1263/Tau1)+omega*SIN(omega*B1263-ACOS(Off)))</f>
        <v>2347.88310324681</v>
      </c>
      <c r="I1263" s="138" t="n">
        <f aca="false">C1263*SIN(omega*B1263)</f>
        <v>-6.14327531361911</v>
      </c>
      <c r="J1263" s="138" t="n">
        <f aca="false">C1263*COS(omega*B1263)</f>
        <v>-64.9890644583601</v>
      </c>
      <c r="K1263" s="138" t="n">
        <f aca="false">1/(100*1.41421)*SQRT(SUM(I1064:I1263)^2+SUM(J1064:J1263)^2)</f>
        <v>50.0273729625494</v>
      </c>
      <c r="L1263" s="138" t="n">
        <f aca="false">G1263*SIN(omega*B1263)</f>
        <v>-6.14327531361954</v>
      </c>
      <c r="M1263" s="138" t="n">
        <f aca="false">G1263*COS(omega*B1263)</f>
        <v>-64.9890644583646</v>
      </c>
      <c r="N1263" s="138" t="n">
        <f aca="false">IF(1/(100*1.41421)*SQRT(SUM(L1064:L1263)^2+SUM(M1064:M1263)^2)&lt;0.001,0,1/(100*1.41421)*SQRT(SUM(L1064:L1263)^2+SUM(M1064:M1263)^2))</f>
        <v>43.2553696866471</v>
      </c>
      <c r="O1263" s="138" t="n">
        <f aca="false">ATAN2(SUM(I1064:I1263),(SUM(J1064:J1263)+0.000001))*180/PI()</f>
        <v>-89.0967697851259</v>
      </c>
      <c r="P1263" s="138" t="n">
        <f aca="false">ATAN2(SUM(L1064:L1263),(SUM(M1064:M1263)+0.000001))*180/PI()</f>
        <v>-79.1634563364765</v>
      </c>
    </row>
    <row r="1264" customFormat="false" ht="11.25" hidden="false" customHeight="true" outlineLevel="0" collapsed="false">
      <c r="A1264" s="108" t="n">
        <f aca="false">A1263+1</f>
        <v>1004</v>
      </c>
      <c r="B1264" s="116" t="n">
        <f aca="false">A1264*dt</f>
        <v>0.0836666666666667</v>
      </c>
      <c r="C1264" s="105" t="n">
        <f aca="false">IF(B1264&lt;0,0,1.41421*Ip/N*(Off*EXP(-B1264/Tau1)-COS(omega*B1264-ACOS(Off))))</f>
        <v>-65.0483973915342</v>
      </c>
      <c r="D1264" s="130" t="n">
        <f aca="false">D1263+F1263</f>
        <v>0.372254762007156</v>
      </c>
      <c r="E1264" s="117" t="n">
        <f aca="false">A*SIGN(D1264)*(ABS(D1264))^S</f>
        <v>1.38754616159242E-012</v>
      </c>
      <c r="F1264" s="130" t="n">
        <f aca="false">(Rt*C1264+Lb*H1264-Rt*E1264)/(1+Lb*S*A*(ABS(D1264))^(S-1))*dt</f>
        <v>-0.0202766327673416</v>
      </c>
      <c r="G1264" s="110" t="n">
        <f aca="false">C1264-E1264</f>
        <v>-65.0483973915356</v>
      </c>
      <c r="H1264" s="119" t="n">
        <f aca="false">1.41421*Ip/nn*(-Off/Tau1*EXP(-B1264/Tau1)+omega*SIN(omega*B1264-ACOS(Off)))</f>
        <v>3180.67337968768</v>
      </c>
      <c r="I1264" s="138" t="n">
        <f aca="false">C1264*SIN(omega*B1264)</f>
        <v>-8.15272598325671</v>
      </c>
      <c r="J1264" s="138" t="n">
        <f aca="false">C1264*COS(omega*B1264)</f>
        <v>-64.5354713490874</v>
      </c>
      <c r="K1264" s="138" t="n">
        <f aca="false">1/(100*1.41421)*SQRT(SUM(I1065:I1264)^2+SUM(J1065:J1264)^2)</f>
        <v>50.0519614841473</v>
      </c>
      <c r="L1264" s="138" t="n">
        <f aca="false">G1264*SIN(omega*B1264)</f>
        <v>-8.15272598325688</v>
      </c>
      <c r="M1264" s="138" t="n">
        <f aca="false">G1264*COS(omega*B1264)</f>
        <v>-64.5354713490888</v>
      </c>
      <c r="N1264" s="138" t="n">
        <f aca="false">IF(1/(100*1.41421)*SQRT(SUM(L1065:L1264)^2+SUM(M1065:M1264)^2)&lt;0.001,0,1/(100*1.41421)*SQRT(SUM(L1065:L1264)^2+SUM(M1065:M1264)^2))</f>
        <v>43.278986263994</v>
      </c>
      <c r="O1264" s="138" t="n">
        <f aca="false">ATAN2(SUM(I1065:I1264),(SUM(J1065:J1264)+0.000001))*180/PI()</f>
        <v>-89.1007773124482</v>
      </c>
      <c r="P1264" s="138" t="n">
        <f aca="false">ATAN2(SUM(L1065:L1264),(SUM(M1065:M1264)+0.000001))*180/PI()</f>
        <v>-79.1736368027478</v>
      </c>
    </row>
    <row r="1265" customFormat="false" ht="11.25" hidden="false" customHeight="true" outlineLevel="0" collapsed="false">
      <c r="A1265" s="108" t="n">
        <f aca="false">A1264+1</f>
        <v>1005</v>
      </c>
      <c r="B1265" s="116" t="n">
        <f aca="false">A1265*dt</f>
        <v>0.08375</v>
      </c>
      <c r="C1265" s="105" t="n">
        <f aca="false">IF(B1265&lt;0,0,1.41421*Ip/N*(Off*EXP(-B1265/Tau1)-COS(omega*B1265-ACOS(Off))))</f>
        <v>-64.7487533603836</v>
      </c>
      <c r="D1265" s="130" t="n">
        <f aca="false">D1264+F1264</f>
        <v>0.351978129239814</v>
      </c>
      <c r="E1265" s="117" t="n">
        <f aca="false">A*SIGN(D1265)*(ABS(D1265))^S</f>
        <v>4.04675214271207E-013</v>
      </c>
      <c r="F1265" s="130" t="n">
        <f aca="false">(Rt*C1265+Lb*H1265-Rt*E1265)/(1+Lb*S*A*(ABS(D1265))^(S-1))*dt</f>
        <v>-0.0198100354557441</v>
      </c>
      <c r="G1265" s="110" t="n">
        <f aca="false">C1265-E1265</f>
        <v>-64.748753360384</v>
      </c>
      <c r="H1265" s="119" t="n">
        <f aca="false">1.41421*Ip/nn*(-Off/Tau1*EXP(-B1265/Tau1)+omega*SIN(omega*B1265-ACOS(Off)))</f>
        <v>4010.16535696754</v>
      </c>
      <c r="I1265" s="138" t="n">
        <f aca="false">C1265*SIN(omega*B1265)</f>
        <v>-10.128936593953</v>
      </c>
      <c r="J1265" s="138" t="n">
        <f aca="false">C1265*COS(omega*B1265)</f>
        <v>-63.9515887621212</v>
      </c>
      <c r="K1265" s="138" t="n">
        <f aca="false">1/(100*1.41421)*SQRT(SUM(I1066:I1265)^2+SUM(J1066:J1265)^2)</f>
        <v>50.076364295846</v>
      </c>
      <c r="L1265" s="138" t="n">
        <f aca="false">G1265*SIN(omega*B1265)</f>
        <v>-10.128936593953</v>
      </c>
      <c r="M1265" s="138" t="n">
        <f aca="false">G1265*COS(omega*B1265)</f>
        <v>-63.9515887621216</v>
      </c>
      <c r="N1265" s="138" t="n">
        <f aca="false">IF(1/(100*1.41421)*SQRT(SUM(L1066:L1265)^2+SUM(M1066:M1265)^2)&lt;0.001,0,1/(100*1.41421)*SQRT(SUM(L1066:L1265)^2+SUM(M1066:M1265)^2))</f>
        <v>43.3022901836439</v>
      </c>
      <c r="O1265" s="138" t="n">
        <f aca="false">ATAN2(SUM(I1066:I1265),(SUM(J1066:J1265)+0.000001))*180/PI()</f>
        <v>-89.1056498664375</v>
      </c>
      <c r="P1265" s="138" t="n">
        <f aca="false">ATAN2(SUM(L1066:L1265),(SUM(M1066:M1265)+0.000001))*180/PI()</f>
        <v>-79.184753644429</v>
      </c>
    </row>
    <row r="1266" customFormat="false" ht="11.25" hidden="false" customHeight="true" outlineLevel="0" collapsed="false">
      <c r="A1266" s="108" t="n">
        <f aca="false">A1265+1</f>
        <v>1006</v>
      </c>
      <c r="B1266" s="116" t="n">
        <f aca="false">A1266*dt</f>
        <v>0.0838333333333333</v>
      </c>
      <c r="C1266" s="105" t="n">
        <f aca="false">IF(B1266&lt;0,0,1.41421*Ip/N*(Off*EXP(-B1266/Tau1)-COS(omega*B1266-ACOS(Off))))</f>
        <v>-64.3801508494379</v>
      </c>
      <c r="D1266" s="130" t="n">
        <f aca="false">D1265+F1265</f>
        <v>0.33216809378407</v>
      </c>
      <c r="E1266" s="117" t="n">
        <f aca="false">A*SIGN(D1266)*(ABS(D1266))^S</f>
        <v>1.13145109432569E-013</v>
      </c>
      <c r="F1266" s="130" t="n">
        <f aca="false">(Rt*C1266+Lb*H1266-Rt*E1266)/(1+Lb*S*A*(ABS(D1266))^(S-1))*dt</f>
        <v>-0.0193222718727709</v>
      </c>
      <c r="G1266" s="110" t="n">
        <f aca="false">C1266-E1266</f>
        <v>-64.380150849438</v>
      </c>
      <c r="H1266" s="119" t="n">
        <f aca="false">1.41421*Ip/nn*(-Off/Tau1*EXP(-B1266/Tau1)+omega*SIN(omega*B1266-ACOS(Off)))</f>
        <v>4835.540843305</v>
      </c>
      <c r="I1266" s="138" t="n">
        <f aca="false">C1266*SIN(omega*B1266)</f>
        <v>-12.0636372993946</v>
      </c>
      <c r="J1266" s="138" t="n">
        <f aca="false">C1266*COS(omega*B1266)</f>
        <v>-63.2398013793927</v>
      </c>
      <c r="K1266" s="138" t="n">
        <f aca="false">1/(100*1.41421)*SQRT(SUM(I1067:I1266)^2+SUM(J1067:J1266)^2)</f>
        <v>50.1005583744707</v>
      </c>
      <c r="L1266" s="138" t="n">
        <f aca="false">G1266*SIN(omega*B1266)</f>
        <v>-12.0636372993946</v>
      </c>
      <c r="M1266" s="138" t="n">
        <f aca="false">G1266*COS(omega*B1266)</f>
        <v>-63.2398013793928</v>
      </c>
      <c r="N1266" s="138" t="n">
        <f aca="false">IF(1/(100*1.41421)*SQRT(SUM(L1067:L1266)^2+SUM(M1067:M1266)^2)&lt;0.001,0,1/(100*1.41421)*SQRT(SUM(L1067:L1266)^2+SUM(M1067:M1266)^2))</f>
        <v>43.3252603989714</v>
      </c>
      <c r="O1266" s="138" t="n">
        <f aca="false">ATAN2(SUM(I1067:I1266),(SUM(J1067:J1266)+0.000001))*180/PI()</f>
        <v>-89.1113768794545</v>
      </c>
      <c r="P1266" s="138" t="n">
        <f aca="false">ATAN2(SUM(L1067:L1266),(SUM(M1067:M1266)+0.000001))*180/PI()</f>
        <v>-79.196789645473</v>
      </c>
    </row>
    <row r="1267" customFormat="false" ht="11.25" hidden="false" customHeight="true" outlineLevel="0" collapsed="false">
      <c r="A1267" s="108" t="n">
        <f aca="false">A1266+1</f>
        <v>1007</v>
      </c>
      <c r="B1267" s="116" t="n">
        <f aca="false">A1267*dt</f>
        <v>0.0839166666666667</v>
      </c>
      <c r="C1267" s="105" t="n">
        <f aca="false">IF(B1267&lt;0,0,1.41421*Ip/N*(Off*EXP(-B1267/Tau1)-COS(omega*B1267-ACOS(Off))))</f>
        <v>-63.9429668527081</v>
      </c>
      <c r="D1267" s="130" t="n">
        <f aca="false">D1266+F1266</f>
        <v>0.312845821911299</v>
      </c>
      <c r="E1267" s="117" t="n">
        <f aca="false">A*SIGN(D1267)*(ABS(D1267))^S</f>
        <v>3.02711959166058E-014</v>
      </c>
      <c r="F1267" s="130" t="n">
        <f aca="false">(Rt*C1267+Lb*H1267-Rt*E1267)/(1+Lb*S*A*(ABS(D1267))^(S-1))*dt</f>
        <v>-0.0188138276077514</v>
      </c>
      <c r="G1267" s="110" t="n">
        <f aca="false">C1267-E1267</f>
        <v>-63.9429668527082</v>
      </c>
      <c r="H1267" s="119" t="n">
        <f aca="false">1.41421*Ip/nn*(-Off/Tau1*EXP(-B1267/Tau1)+omega*SIN(omega*B1267-ACOS(Off)))</f>
        <v>5655.98570830834</v>
      </c>
      <c r="I1267" s="138" t="n">
        <f aca="false">C1267*SIN(omega*B1267)</f>
        <v>-13.9487260537612</v>
      </c>
      <c r="J1267" s="138" t="n">
        <f aca="false">C1267*COS(omega*B1267)</f>
        <v>-62.4030131596516</v>
      </c>
      <c r="K1267" s="138" t="n">
        <f aca="false">1/(100*1.41421)*SQRT(SUM(I1068:I1267)^2+SUM(J1068:J1267)^2)</f>
        <v>50.1245210556405</v>
      </c>
      <c r="L1267" s="138" t="n">
        <f aca="false">G1267*SIN(omega*B1267)</f>
        <v>-13.9487260537612</v>
      </c>
      <c r="M1267" s="138" t="n">
        <f aca="false">G1267*COS(omega*B1267)</f>
        <v>-62.4030131596517</v>
      </c>
      <c r="N1267" s="138" t="n">
        <f aca="false">IF(1/(100*1.41421)*SQRT(SUM(L1068:L1267)^2+SUM(M1068:M1267)^2)&lt;0.001,0,1/(100*1.41421)*SQRT(SUM(L1068:L1267)^2+SUM(M1068:M1267)^2))</f>
        <v>43.3478763314077</v>
      </c>
      <c r="O1267" s="138" t="n">
        <f aca="false">ATAN2(SUM(I1068:I1267),(SUM(J1068:J1267)+0.000001))*180/PI()</f>
        <v>-89.1179470330825</v>
      </c>
      <c r="P1267" s="138" t="n">
        <f aca="false">ATAN2(SUM(L1068:L1267),(SUM(M1068:M1267)+0.000001))*180/PI()</f>
        <v>-79.2097268524323</v>
      </c>
    </row>
    <row r="1268" customFormat="false" ht="11.25" hidden="false" customHeight="true" outlineLevel="0" collapsed="false">
      <c r="A1268" s="108" t="n">
        <f aca="false">A1267+1</f>
        <v>1008</v>
      </c>
      <c r="B1268" s="116" t="n">
        <f aca="false">A1268*dt</f>
        <v>0.084</v>
      </c>
      <c r="C1268" s="105" t="n">
        <f aca="false">IF(B1268&lt;0,0,1.41421*Ip/N*(Off*EXP(-B1268/Tau1)-COS(omega*B1268-ACOS(Off))))</f>
        <v>-63.4376460112668</v>
      </c>
      <c r="D1268" s="130" t="n">
        <f aca="false">D1267+F1267</f>
        <v>0.294031994303548</v>
      </c>
      <c r="E1268" s="117" t="n">
        <f aca="false">A*SIGN(D1268)*(ABS(D1268))^S</f>
        <v>7.73468523718408E-015</v>
      </c>
      <c r="F1268" s="130" t="n">
        <f aca="false">(Rt*C1268+Lb*H1268-Rt*E1268)/(1+Lb*S*A*(ABS(D1268))^(S-1))*dt</f>
        <v>-0.0182852086483011</v>
      </c>
      <c r="G1268" s="110" t="n">
        <f aca="false">C1268-E1268</f>
        <v>-63.4376460112668</v>
      </c>
      <c r="H1268" s="119" t="n">
        <f aca="false">1.41421*Ip/nn*(-Off/Tau1*EXP(-B1268/Tau1)+omega*SIN(omega*B1268-ACOS(Off)))</f>
        <v>6470.69068642737</v>
      </c>
      <c r="I1268" s="138" t="n">
        <f aca="false">C1268*SIN(omega*B1268)</f>
        <v>-15.7763010285456</v>
      </c>
      <c r="J1268" s="138" t="n">
        <f aca="false">C1268*COS(omega*B1268)</f>
        <v>-61.444635708152</v>
      </c>
      <c r="K1268" s="138" t="n">
        <f aca="false">1/(100*1.41421)*SQRT(SUM(I1069:I1268)^2+SUM(J1069:J1268)^2)</f>
        <v>50.148230053007</v>
      </c>
      <c r="L1268" s="138" t="n">
        <f aca="false">G1268*SIN(omega*B1268)</f>
        <v>-15.7763010285456</v>
      </c>
      <c r="M1268" s="138" t="n">
        <f aca="false">G1268*COS(omega*B1268)</f>
        <v>-61.444635708152</v>
      </c>
      <c r="N1268" s="138" t="n">
        <f aca="false">IF(1/(100*1.41421)*SQRT(SUM(L1069:L1268)^2+SUM(M1069:M1268)^2)&lt;0.001,0,1/(100*1.41421)*SQRT(SUM(L1069:L1268)^2+SUM(M1069:M1268)^2))</f>
        <v>43.3701178862315</v>
      </c>
      <c r="O1268" s="138" t="n">
        <f aca="false">ATAN2(SUM(I1069:I1268),(SUM(J1069:J1268)+0.000001))*180/PI()</f>
        <v>-89.1253482773329</v>
      </c>
      <c r="P1268" s="138" t="n">
        <f aca="false">ATAN2(SUM(L1069:L1268),(SUM(M1069:M1268)+0.000001))*180/PI()</f>
        <v>-79.2235465996844</v>
      </c>
    </row>
    <row r="1269" customFormat="false" ht="11.25" hidden="false" customHeight="true" outlineLevel="0" collapsed="false">
      <c r="A1269" s="108" t="n">
        <f aca="false">A1268+1</f>
        <v>1009</v>
      </c>
      <c r="B1269" s="116" t="n">
        <f aca="false">A1269*dt</f>
        <v>0.0840833333333333</v>
      </c>
      <c r="C1269" s="105" t="n">
        <f aca="false">IF(B1269&lt;0,0,1.41421*Ip/N*(Off*EXP(-B1269/Tau1)-COS(omega*B1269-ACOS(Off))))</f>
        <v>-62.864700174531</v>
      </c>
      <c r="D1269" s="130" t="n">
        <f aca="false">D1268+F1268</f>
        <v>0.275746785655247</v>
      </c>
      <c r="E1269" s="117" t="n">
        <f aca="false">A*SIGN(D1269)*(ABS(D1269))^S</f>
        <v>1.88361336797827E-015</v>
      </c>
      <c r="F1269" s="130" t="n">
        <f aca="false">(Rt*C1269+Lb*H1269-Rt*E1269)/(1+Lb*S*A*(ABS(D1269))^(S-1))*dt</f>
        <v>-0.0177369408810032</v>
      </c>
      <c r="G1269" s="110" t="n">
        <f aca="false">C1269-E1269</f>
        <v>-62.864700174531</v>
      </c>
      <c r="H1269" s="119" t="n">
        <f aca="false">1.41421*Ip/nn*(-Off/Tau1*EXP(-B1269/Tau1)+omega*SIN(omega*B1269-ACOS(Off)))</f>
        <v>7278.85217560388</v>
      </c>
      <c r="I1269" s="138" t="n">
        <f aca="false">C1269*SIN(omega*B1269)</f>
        <v>-17.5386922325166</v>
      </c>
      <c r="J1269" s="138" t="n">
        <f aca="false">C1269*COS(omega*B1269)</f>
        <v>-60.3685746295764</v>
      </c>
      <c r="K1269" s="138" t="n">
        <f aca="false">1/(100*1.41421)*SQRT(SUM(I1070:I1269)^2+SUM(J1070:J1269)^2)</f>
        <v>50.1716634769184</v>
      </c>
      <c r="L1269" s="138" t="n">
        <f aca="false">G1269*SIN(omega*B1269)</f>
        <v>-17.5386922325166</v>
      </c>
      <c r="M1269" s="138" t="n">
        <f aca="false">G1269*COS(omega*B1269)</f>
        <v>-60.3685746295764</v>
      </c>
      <c r="N1269" s="138" t="n">
        <f aca="false">IF(1/(100*1.41421)*SQRT(SUM(L1070:L1269)^2+SUM(M1070:M1269)^2)&lt;0.001,0,1/(100*1.41421)*SQRT(SUM(L1070:L1269)^2+SUM(M1070:M1269)^2))</f>
        <v>43.3919654677309</v>
      </c>
      <c r="O1269" s="138" t="n">
        <f aca="false">ATAN2(SUM(I1070:I1269),(SUM(J1070:J1269)+0.000001))*180/PI()</f>
        <v>-89.1335678502394</v>
      </c>
      <c r="P1269" s="138" t="n">
        <f aca="false">ATAN2(SUM(L1070:L1269),(SUM(M1070:M1269)+0.000001))*180/PI()</f>
        <v>-79.2382295348414</v>
      </c>
    </row>
    <row r="1270" customFormat="false" ht="11.25" hidden="false" customHeight="true" outlineLevel="0" collapsed="false">
      <c r="A1270" s="108" t="n">
        <f aca="false">A1269+1</f>
        <v>1010</v>
      </c>
      <c r="B1270" s="116" t="n">
        <f aca="false">A1270*dt</f>
        <v>0.0841666666666667</v>
      </c>
      <c r="C1270" s="105" t="n">
        <f aca="false">IF(B1270&lt;0,0,1.41421*Ip/N*(Off*EXP(-B1270/Tau1)-COS(omega*B1270-ACOS(Off))))</f>
        <v>-62.2247078952194</v>
      </c>
      <c r="D1270" s="130" t="n">
        <f aca="false">D1269+F1269</f>
        <v>0.258009844774244</v>
      </c>
      <c r="E1270" s="117" t="n">
        <f aca="false">A*SIGN(D1270)*(ABS(D1270))^S</f>
        <v>4.36274448889215E-016</v>
      </c>
      <c r="F1270" s="130" t="n">
        <f aca="false">(Rt*C1270+Lb*H1270-Rt*E1270)/(1+Lb*S*A*(ABS(D1270))^(S-1))*dt</f>
        <v>-0.0171695695724519</v>
      </c>
      <c r="G1270" s="110" t="n">
        <f aca="false">C1270-E1270</f>
        <v>-62.2247078952194</v>
      </c>
      <c r="H1270" s="119" t="n">
        <f aca="false">1.41421*Ip/nn*(-Off/Tau1*EXP(-B1270/Tau1)+omega*SIN(omega*B1270-ACOS(Off)))</f>
        <v>8079.67303033209</v>
      </c>
      <c r="I1270" s="138" t="n">
        <f aca="false">C1270*SIN(omega*B1270)</f>
        <v>-19.2284922096396</v>
      </c>
      <c r="J1270" s="138" t="n">
        <f aca="false">C1270*COS(omega*B1270)</f>
        <v>-59.1792139183109</v>
      </c>
      <c r="K1270" s="138" t="n">
        <f aca="false">1/(100*1.41421)*SQRT(SUM(I1071:I1270)^2+SUM(J1071:J1270)^2)</f>
        <v>50.1947998525007</v>
      </c>
      <c r="L1270" s="138" t="n">
        <f aca="false">G1270*SIN(omega*B1270)</f>
        <v>-19.2284922096396</v>
      </c>
      <c r="M1270" s="138" t="n">
        <f aca="false">G1270*COS(omega*B1270)</f>
        <v>-59.1792139183109</v>
      </c>
      <c r="N1270" s="138" t="n">
        <f aca="false">IF(1/(100*1.41421)*SQRT(SUM(L1071:L1270)^2+SUM(M1071:M1270)^2)&lt;0.001,0,1/(100*1.41421)*SQRT(SUM(L1071:L1270)^2+SUM(M1071:M1270)^2))</f>
        <v>43.4133999937356</v>
      </c>
      <c r="O1270" s="138" t="n">
        <f aca="false">ATAN2(SUM(I1071:I1270),(SUM(J1071:J1270)+0.000001))*180/PI()</f>
        <v>-89.1425922978073</v>
      </c>
      <c r="P1270" s="138" t="n">
        <f aca="false">ATAN2(SUM(L1071:L1270),(SUM(M1071:M1270)+0.000001))*180/PI()</f>
        <v>-79.2537556443127</v>
      </c>
    </row>
    <row r="1271" customFormat="false" ht="11.25" hidden="false" customHeight="true" outlineLevel="0" collapsed="false">
      <c r="A1271" s="108" t="n">
        <f aca="false">A1270+1</f>
        <v>1011</v>
      </c>
      <c r="B1271" s="116" t="n">
        <f aca="false">A1271*dt</f>
        <v>0.08425</v>
      </c>
      <c r="C1271" s="105" t="n">
        <f aca="false">IF(B1271&lt;0,0,1.41421*Ip/N*(Off*EXP(-B1271/Tau1)-COS(omega*B1271-ACOS(Off))))</f>
        <v>-61.5183138584804</v>
      </c>
      <c r="D1271" s="130" t="n">
        <f aca="false">D1270+F1270</f>
        <v>0.240840275201792</v>
      </c>
      <c r="E1271" s="117" t="n">
        <f aca="false">A*SIGN(D1271)*(ABS(D1271))^S</f>
        <v>9.58963769828258E-017</v>
      </c>
      <c r="F1271" s="130" t="n">
        <f aca="false">(Rt*C1271+Lb*H1271-Rt*E1271)/(1+Lb*S*A*(ABS(D1271))^(S-1))*dt</f>
        <v>-0.0165836588311686</v>
      </c>
      <c r="G1271" s="110" t="n">
        <f aca="false">C1271-E1271</f>
        <v>-61.5183138584804</v>
      </c>
      <c r="H1271" s="119" t="n">
        <f aca="false">1.41421*Ip/nn*(-Off/Tau1*EXP(-B1271/Tau1)+omega*SIN(omega*B1271-ACOS(Off)))</f>
        <v>8872.36334834809</v>
      </c>
      <c r="I1271" s="138" t="n">
        <f aca="false">C1271*SIN(omega*B1271)</f>
        <v>-20.8385856934183</v>
      </c>
      <c r="J1271" s="138" t="n">
        <f aca="false">C1271*COS(omega*B1271)</f>
        <v>-57.8813984479346</v>
      </c>
      <c r="K1271" s="138" t="n">
        <f aca="false">1/(100*1.41421)*SQRT(SUM(I1072:I1271)^2+SUM(J1072:J1271)^2)</f>
        <v>50.2176181371488</v>
      </c>
      <c r="L1271" s="138" t="n">
        <f aca="false">G1271*SIN(omega*B1271)</f>
        <v>-20.8385856934183</v>
      </c>
      <c r="M1271" s="138" t="n">
        <f aca="false">G1271*COS(omega*B1271)</f>
        <v>-57.8813984479346</v>
      </c>
      <c r="N1271" s="138" t="n">
        <f aca="false">IF(1/(100*1.41421)*SQRT(SUM(L1072:L1271)^2+SUM(M1072:M1271)^2)&lt;0.001,0,1/(100*1.41421)*SQRT(SUM(L1072:L1271)^2+SUM(M1072:M1271)^2))</f>
        <v>43.4344029095172</v>
      </c>
      <c r="O1271" s="138" t="n">
        <f aca="false">ATAN2(SUM(I1072:I1271),(SUM(J1072:J1271)+0.000001))*180/PI()</f>
        <v>-89.152407494288</v>
      </c>
      <c r="P1271" s="138" t="n">
        <f aca="false">ATAN2(SUM(L1072:L1271),(SUM(M1072:M1271)+0.000001))*180/PI()</f>
        <v>-79.2701042789917</v>
      </c>
    </row>
    <row r="1272" customFormat="false" ht="11.25" hidden="false" customHeight="true" outlineLevel="0" collapsed="false">
      <c r="A1272" s="108" t="n">
        <f aca="false">A1271+1</f>
        <v>1012</v>
      </c>
      <c r="B1272" s="116" t="n">
        <f aca="false">A1272*dt</f>
        <v>0.0843333333333333</v>
      </c>
      <c r="C1272" s="105" t="n">
        <f aca="false">IF(B1272&lt;0,0,1.41421*Ip/N*(Off*EXP(-B1272/Tau1)-COS(omega*B1272-ACOS(Off))))</f>
        <v>-60.7462282457551</v>
      </c>
      <c r="D1272" s="130" t="n">
        <f aca="false">D1271+F1271</f>
        <v>0.224256616370623</v>
      </c>
      <c r="E1272" s="117" t="n">
        <f aca="false">A*SIGN(D1272)*(ABS(D1272))^S</f>
        <v>1.99598607592224E-017</v>
      </c>
      <c r="F1272" s="130" t="n">
        <f aca="false">(Rt*C1272+Lb*H1272-Rt*E1272)/(1+Lb*S*A*(ABS(D1272))^(S-1))*dt</f>
        <v>-0.0159797910509229</v>
      </c>
      <c r="G1272" s="110" t="n">
        <f aca="false">C1272-E1272</f>
        <v>-60.7462282457551</v>
      </c>
      <c r="H1272" s="119" t="n">
        <f aca="false">1.41421*Ip/nn*(-Off/Tau1*EXP(-B1272/Tau1)+omega*SIN(omega*B1272-ACOS(Off)))</f>
        <v>9656.14125017152</v>
      </c>
      <c r="I1272" s="138" t="n">
        <f aca="false">C1272*SIN(omega*B1272)</f>
        <v>-22.3621781002497</v>
      </c>
      <c r="J1272" s="138" t="n">
        <f aca="false">C1272*COS(omega*B1272)</f>
        <v>-56.4804146293039</v>
      </c>
      <c r="K1272" s="138" t="n">
        <f aca="false">1/(100*1.41421)*SQRT(SUM(I1073:I1272)^2+SUM(J1073:J1272)^2)</f>
        <v>50.2400977374198</v>
      </c>
      <c r="L1272" s="138" t="n">
        <f aca="false">G1272*SIN(omega*B1272)</f>
        <v>-22.3621781002497</v>
      </c>
      <c r="M1272" s="138" t="n">
        <f aca="false">G1272*COS(omega*B1272)</f>
        <v>-56.4804146293039</v>
      </c>
      <c r="N1272" s="138" t="n">
        <f aca="false">IF(1/(100*1.41421)*SQRT(SUM(L1073:L1272)^2+SUM(M1073:M1272)^2)&lt;0.001,0,1/(100*1.41421)*SQRT(SUM(L1073:L1272)^2+SUM(M1073:M1272)^2))</f>
        <v>43.4549562010562</v>
      </c>
      <c r="O1272" s="138" t="n">
        <f aca="false">ATAN2(SUM(I1073:I1272),(SUM(J1073:J1272)+0.000001))*180/PI()</f>
        <v>-89.1629986627475</v>
      </c>
      <c r="P1272" s="138" t="n">
        <f aca="false">ATAN2(SUM(L1073:L1272),(SUM(M1073:M1272)+0.000001))*180/PI()</f>
        <v>-79.2872541800367</v>
      </c>
    </row>
    <row r="1273" customFormat="false" ht="11.25" hidden="false" customHeight="true" outlineLevel="0" collapsed="false">
      <c r="A1273" s="108" t="n">
        <f aca="false">A1272+1</f>
        <v>1013</v>
      </c>
      <c r="B1273" s="116" t="n">
        <f aca="false">A1273*dt</f>
        <v>0.0844166666666667</v>
      </c>
      <c r="C1273" s="105" t="n">
        <f aca="false">IF(B1273&lt;0,0,1.41421*Ip/N*(Off*EXP(-B1273/Tau1)-COS(omega*B1273-ACOS(Off))))</f>
        <v>-59.909226034004</v>
      </c>
      <c r="D1273" s="130" t="n">
        <f aca="false">D1272+F1272</f>
        <v>0.2082768253197</v>
      </c>
      <c r="E1273" s="117" t="n">
        <f aca="false">A*SIGN(D1273)*(ABS(D1273))^S</f>
        <v>3.92520694213481E-018</v>
      </c>
      <c r="F1273" s="130" t="n">
        <f aca="false">(Rt*C1273+Lb*H1273-Rt*E1273)/(1+Lb*S*A*(ABS(D1273))^(S-1))*dt</f>
        <v>-0.0153585663360104</v>
      </c>
      <c r="G1273" s="110" t="n">
        <f aca="false">C1273-E1273</f>
        <v>-59.909226034004</v>
      </c>
      <c r="H1273" s="119" t="n">
        <f aca="false">1.41421*Ip/nn*(-Off/Tau1*EXP(-B1273/Tau1)+omega*SIN(omega*B1273-ACOS(Off)))</f>
        <v>10430.2336507276</v>
      </c>
      <c r="I1273" s="138" t="n">
        <f aca="false">C1273*SIN(omega*B1273)</f>
        <v>-23.7928227489669</v>
      </c>
      <c r="J1273" s="138" t="n">
        <f aca="false">C1273*COS(omega*B1273)</f>
        <v>-54.9819693138544</v>
      </c>
      <c r="K1273" s="138" t="n">
        <f aca="false">1/(100*1.41421)*SQRT(SUM(I1074:I1273)^2+SUM(J1074:J1273)^2)</f>
        <v>50.2622185253246</v>
      </c>
      <c r="L1273" s="138" t="n">
        <f aca="false">G1273*SIN(omega*B1273)</f>
        <v>-23.7928227489669</v>
      </c>
      <c r="M1273" s="138" t="n">
        <f aca="false">G1273*COS(omega*B1273)</f>
        <v>-54.9819693138544</v>
      </c>
      <c r="N1273" s="138" t="n">
        <f aca="false">IF(1/(100*1.41421)*SQRT(SUM(L1074:L1273)^2+SUM(M1074:M1273)^2)&lt;0.001,0,1/(100*1.41421)*SQRT(SUM(L1074:L1273)^2+SUM(M1074:M1273)^2))</f>
        <v>43.4750424076756</v>
      </c>
      <c r="O1273" s="138" t="n">
        <f aca="false">ATAN2(SUM(I1074:I1273),(SUM(J1074:J1273)+0.000001))*180/PI()</f>
        <v>-89.1743503959006</v>
      </c>
      <c r="P1273" s="138" t="n">
        <f aca="false">ATAN2(SUM(L1074:L1273),(SUM(M1074:M1273)+0.000001))*180/PI()</f>
        <v>-79.3051835047224</v>
      </c>
    </row>
    <row r="1274" customFormat="false" ht="11.25" hidden="false" customHeight="true" outlineLevel="0" collapsed="false">
      <c r="A1274" s="108" t="n">
        <f aca="false">A1273+1</f>
        <v>1014</v>
      </c>
      <c r="B1274" s="116" t="n">
        <f aca="false">A1274*dt</f>
        <v>0.0845</v>
      </c>
      <c r="C1274" s="105" t="n">
        <f aca="false">IF(B1274&lt;0,0,1.41421*Ip/N*(Off*EXP(-B1274/Tau1)-COS(omega*B1274-ACOS(Off))))</f>
        <v>-59.0081462309874</v>
      </c>
      <c r="D1274" s="130" t="n">
        <f aca="false">D1273+F1273</f>
        <v>0.19291825898369</v>
      </c>
      <c r="E1274" s="117" t="n">
        <f aca="false">A*SIGN(D1274)*(ABS(D1274))^S</f>
        <v>7.27737945558284E-019</v>
      </c>
      <c r="F1274" s="130" t="n">
        <f aca="false">(Rt*C1274+Lb*H1274-Rt*E1274)/(1+Lb*S*A*(ABS(D1274))^(S-1))*dt</f>
        <v>-0.0147206019090496</v>
      </c>
      <c r="G1274" s="110" t="n">
        <f aca="false">C1274-E1274</f>
        <v>-59.0081462309874</v>
      </c>
      <c r="H1274" s="119" t="n">
        <f aca="false">1.41421*Ip/nn*(-Off/Tau1*EXP(-B1274/Tau1)+omega*SIN(omega*B1274-ACOS(Off)))</f>
        <v>11193.8770222925</v>
      </c>
      <c r="I1274" s="138" t="n">
        <f aca="false">C1274*SIN(omega*B1274)</f>
        <v>-25.1244466987977</v>
      </c>
      <c r="J1274" s="138" t="n">
        <f aca="false">C1274*COS(omega*B1274)</f>
        <v>-53.3921670256684</v>
      </c>
      <c r="K1274" s="138" t="n">
        <f aca="false">1/(100*1.41421)*SQRT(SUM(I1075:I1274)^2+SUM(J1075:J1274)^2)</f>
        <v>50.283960854011</v>
      </c>
      <c r="L1274" s="138" t="n">
        <f aca="false">G1274*SIN(omega*B1274)</f>
        <v>-25.1244466987977</v>
      </c>
      <c r="M1274" s="138" t="n">
        <f aca="false">G1274*COS(omega*B1274)</f>
        <v>-53.3921670256684</v>
      </c>
      <c r="N1274" s="138" t="n">
        <f aca="false">IF(1/(100*1.41421)*SQRT(SUM(L1075:L1274)^2+SUM(M1075:M1274)^2)&lt;0.001,0,1/(100*1.41421)*SQRT(SUM(L1075:L1274)^2+SUM(M1075:M1274)^2))</f>
        <v>43.4946446340425</v>
      </c>
      <c r="O1274" s="138" t="n">
        <f aca="false">ATAN2(SUM(I1075:I1274),(SUM(J1075:J1274)+0.000001))*180/PI()</f>
        <v>-89.186446677183</v>
      </c>
      <c r="P1274" s="138" t="n">
        <f aca="false">ATAN2(SUM(L1075:L1274),(SUM(M1075:M1274)+0.000001))*180/PI()</f>
        <v>-79.3238698523342</v>
      </c>
    </row>
    <row r="1275" customFormat="false" ht="11.25" hidden="false" customHeight="true" outlineLevel="0" collapsed="false">
      <c r="A1275" s="108" t="n">
        <f aca="false">A1274+1</f>
        <v>1015</v>
      </c>
      <c r="B1275" s="116" t="n">
        <f aca="false">A1275*dt</f>
        <v>0.0845833333333333</v>
      </c>
      <c r="C1275" s="105" t="n">
        <f aca="false">IF(B1275&lt;0,0,1.41421*Ip/N*(Off*EXP(-B1275/Tau1)-COS(omega*B1275-ACOS(Off))))</f>
        <v>-58.0438910473545</v>
      </c>
      <c r="D1275" s="130" t="n">
        <f aca="false">D1274+F1274</f>
        <v>0.17819765707464</v>
      </c>
      <c r="E1275" s="117" t="n">
        <f aca="false">A*SIGN(D1275)*(ABS(D1275))^S</f>
        <v>1.26942032335535E-019</v>
      </c>
      <c r="F1275" s="130" t="n">
        <f aca="false">(Rt*C1275+Lb*H1275-Rt*E1275)/(1+Lb*S*A*(ABS(D1275))^(S-1))*dt</f>
        <v>-0.0140665315018858</v>
      </c>
      <c r="G1275" s="110" t="n">
        <f aca="false">C1275-E1275</f>
        <v>-58.0438910473545</v>
      </c>
      <c r="H1275" s="119" t="n">
        <f aca="false">1.41421*Ip/nn*(-Off/Tau1*EXP(-B1275/Tau1)+omega*SIN(omega*B1275-ACOS(Off)))</f>
        <v>11946.3181480064</v>
      </c>
      <c r="I1275" s="138" t="n">
        <f aca="false">C1275*SIN(omega*B1275)</f>
        <v>-26.351375103416</v>
      </c>
      <c r="J1275" s="138" t="n">
        <f aca="false">C1275*COS(omega*B1275)</f>
        <v>-51.7174856124718</v>
      </c>
      <c r="K1275" s="138" t="n">
        <f aca="false">1/(100*1.41421)*SQRT(SUM(I1076:I1275)^2+SUM(J1076:J1275)^2)</f>
        <v>50.3053055728341</v>
      </c>
      <c r="L1275" s="138" t="n">
        <f aca="false">G1275*SIN(omega*B1275)</f>
        <v>-26.351375103416</v>
      </c>
      <c r="M1275" s="138" t="n">
        <f aca="false">G1275*COS(omega*B1275)</f>
        <v>-51.7174856124718</v>
      </c>
      <c r="N1275" s="138" t="n">
        <f aca="false">IF(1/(100*1.41421)*SQRT(SUM(L1076:L1275)^2+SUM(M1076:M1275)^2)&lt;0.001,0,1/(100*1.41421)*SQRT(SUM(L1076:L1275)^2+SUM(M1076:M1275)^2))</f>
        <v>43.5137465615368</v>
      </c>
      <c r="O1275" s="138" t="n">
        <f aca="false">ATAN2(SUM(I1076:I1275),(SUM(J1076:J1275)+0.000001))*180/PI()</f>
        <v>-89.1992709020329</v>
      </c>
      <c r="P1275" s="138" t="n">
        <f aca="false">ATAN2(SUM(L1076:L1275),(SUM(M1076:M1275)+0.000001))*180/PI()</f>
        <v>-79.3432902900845</v>
      </c>
    </row>
    <row r="1276" customFormat="false" ht="11.25" hidden="false" customHeight="true" outlineLevel="0" collapsed="false">
      <c r="A1276" s="108" t="n">
        <f aca="false">A1275+1</f>
        <v>1016</v>
      </c>
      <c r="B1276" s="116" t="n">
        <f aca="false">A1276*dt</f>
        <v>0.0846666666666667</v>
      </c>
      <c r="C1276" s="105" t="n">
        <f aca="false">IF(B1276&lt;0,0,1.41421*Ip/N*(Off*EXP(-B1276/Tau1)-COS(omega*B1276-ACOS(Off))))</f>
        <v>-57.0174250063598</v>
      </c>
      <c r="D1276" s="130" t="n">
        <f aca="false">D1275+F1275</f>
        <v>0.164131125572754</v>
      </c>
      <c r="E1276" s="117" t="n">
        <f aca="false">A*SIGN(D1276)*(ABS(D1276))^S</f>
        <v>2.07951724249578E-020</v>
      </c>
      <c r="F1276" s="130" t="n">
        <f aca="false">(Rt*C1276+Lb*H1276-Rt*E1276)/(1+Lb*S*A*(ABS(D1276))^(S-1))*dt</f>
        <v>-0.013397004730204</v>
      </c>
      <c r="G1276" s="110" t="n">
        <f aca="false">C1276-E1276</f>
        <v>-57.0174250063598</v>
      </c>
      <c r="H1276" s="119" t="n">
        <f aca="false">1.41421*Ip/nn*(-Off/Tau1*EXP(-B1276/Tau1)+omega*SIN(omega*B1276-ACOS(Off)))</f>
        <v>12686.8148652089</v>
      </c>
      <c r="I1276" s="138" t="n">
        <f aca="false">C1276*SIN(omega*B1276)</f>
        <v>-27.4683539846326</v>
      </c>
      <c r="J1276" s="138" t="n">
        <f aca="false">C1276*COS(omega*B1276)</f>
        <v>-49.9647504119732</v>
      </c>
      <c r="K1276" s="138" t="n">
        <f aca="false">1/(100*1.41421)*SQRT(SUM(I1077:I1276)^2+SUM(J1077:J1276)^2)</f>
        <v>50.3262340418114</v>
      </c>
      <c r="L1276" s="138" t="n">
        <f aca="false">G1276*SIN(omega*B1276)</f>
        <v>-27.4683539846326</v>
      </c>
      <c r="M1276" s="138" t="n">
        <f aca="false">G1276*COS(omega*B1276)</f>
        <v>-49.9647504119732</v>
      </c>
      <c r="N1276" s="138" t="n">
        <f aca="false">IF(1/(100*1.41421)*SQRT(SUM(L1077:L1276)^2+SUM(M1077:M1276)^2)&lt;0.001,0,1/(100*1.41421)*SQRT(SUM(L1077:L1276)^2+SUM(M1077:M1276)^2))</f>
        <v>43.5323324589888</v>
      </c>
      <c r="O1276" s="138" t="n">
        <f aca="false">ATAN2(SUM(I1077:I1276),(SUM(J1077:J1276)+0.000001))*180/PI()</f>
        <v>-89.2128058993583</v>
      </c>
      <c r="P1276" s="138" t="n">
        <f aca="false">ATAN2(SUM(L1077:L1276),(SUM(M1077:M1276)+0.000001))*180/PI()</f>
        <v>-79.3634213790268</v>
      </c>
    </row>
    <row r="1277" customFormat="false" ht="11.25" hidden="false" customHeight="true" outlineLevel="0" collapsed="false">
      <c r="A1277" s="108" t="n">
        <f aca="false">A1276+1</f>
        <v>1017</v>
      </c>
      <c r="B1277" s="116" t="n">
        <f aca="false">A1277*dt</f>
        <v>0.08475</v>
      </c>
      <c r="C1277" s="105" t="n">
        <f aca="false">IF(B1277&lt;0,0,1.41421*Ip/N*(Off*EXP(-B1277/Tau1)-COS(omega*B1277-ACOS(Off))))</f>
        <v>-55.9297739920837</v>
      </c>
      <c r="D1277" s="130" t="n">
        <f aca="false">D1276+F1276</f>
        <v>0.15073412084255</v>
      </c>
      <c r="E1277" s="117" t="n">
        <f aca="false">A*SIGN(D1277)*(ABS(D1277))^S</f>
        <v>3.19459835705877E-021</v>
      </c>
      <c r="F1277" s="130" t="n">
        <f aca="false">(Rt*C1277+Lb*H1277-Rt*E1277)/(1+Lb*S*A*(ABS(D1277))^(S-1))*dt</f>
        <v>-0.0127126864524638</v>
      </c>
      <c r="G1277" s="110" t="n">
        <f aca="false">C1277-E1277</f>
        <v>-55.9297739920837</v>
      </c>
      <c r="H1277" s="119" t="n">
        <f aca="false">1.41421*Ip/nn*(-Off/Tau1*EXP(-B1277/Tau1)+omega*SIN(omega*B1277-ACOS(Off)))</f>
        <v>13414.6367978677</v>
      </c>
      <c r="I1277" s="138" t="n">
        <f aca="false">C1277*SIN(omega*B1277)</f>
        <v>-28.4705713355283</v>
      </c>
      <c r="J1277" s="138" t="n">
        <f aca="false">C1277*COS(omega*B1277)</f>
        <v>-48.1411070358188</v>
      </c>
      <c r="K1277" s="138" t="n">
        <f aca="false">1/(100*1.41421)*SQRT(SUM(I1078:I1277)^2+SUM(J1078:J1277)^2)</f>
        <v>50.3467281454582</v>
      </c>
      <c r="L1277" s="138" t="n">
        <f aca="false">G1277*SIN(omega*B1277)</f>
        <v>-28.4705713355283</v>
      </c>
      <c r="M1277" s="138" t="n">
        <f aca="false">G1277*COS(omega*B1277)</f>
        <v>-48.1411070358188</v>
      </c>
      <c r="N1277" s="138" t="n">
        <f aca="false">IF(1/(100*1.41421)*SQRT(SUM(L1078:L1277)^2+SUM(M1078:M1277)^2)&lt;0.001,0,1/(100*1.41421)*SQRT(SUM(L1078:L1277)^2+SUM(M1078:M1277)^2))</f>
        <v>43.5503871927883</v>
      </c>
      <c r="O1277" s="138" t="n">
        <f aca="false">ATAN2(SUM(I1078:I1277),(SUM(J1078:J1277)+0.000001))*180/PI()</f>
        <v>-89.2270339531636</v>
      </c>
      <c r="P1277" s="138" t="n">
        <f aca="false">ATAN2(SUM(L1078:L1277),(SUM(M1078:M1277)+0.000001))*180/PI()</f>
        <v>-79.3842391999486</v>
      </c>
    </row>
    <row r="1278" customFormat="false" ht="11.25" hidden="false" customHeight="true" outlineLevel="0" collapsed="false">
      <c r="A1278" s="108" t="n">
        <f aca="false">A1277+1</f>
        <v>1018</v>
      </c>
      <c r="B1278" s="116" t="n">
        <f aca="false">A1278*dt</f>
        <v>0.0848333333333333</v>
      </c>
      <c r="C1278" s="105" t="n">
        <f aca="false">IF(B1278&lt;0,0,1.41421*Ip/N*(Off*EXP(-B1278/Tau1)-COS(omega*B1278-ACOS(Off))))</f>
        <v>-54.7820242370966</v>
      </c>
      <c r="D1278" s="130" t="n">
        <f aca="false">D1277+F1277</f>
        <v>0.138021434390087</v>
      </c>
      <c r="E1278" s="117" t="n">
        <f aca="false">A*SIGN(D1278)*(ABS(D1278))^S</f>
        <v>4.59817480337756E-022</v>
      </c>
      <c r="F1278" s="130" t="n">
        <f aca="false">(Rt*C1278+Lb*H1278-Rt*E1278)/(1+Lb*S*A*(ABS(D1278))^(S-1))*dt</f>
        <v>-0.0120142561137929</v>
      </c>
      <c r="G1278" s="110" t="n">
        <f aca="false">C1278-E1278</f>
        <v>-54.7820242370966</v>
      </c>
      <c r="H1278" s="119" t="n">
        <f aca="false">1.41421*Ip/nn*(-Off/Tau1*EXP(-B1278/Tau1)+omega*SIN(omega*B1278-ACOS(Off)))</f>
        <v>14129.0660773744</v>
      </c>
      <c r="I1278" s="138" t="n">
        <f aca="false">C1278*SIN(omega*B1278)</f>
        <v>-29.353676469425</v>
      </c>
      <c r="J1278" s="138" t="n">
        <f aca="false">C1278*COS(omega*B1278)</f>
        <v>-46.253992878909</v>
      </c>
      <c r="K1278" s="138" t="n">
        <f aca="false">1/(100*1.41421)*SQRT(SUM(I1079:I1278)^2+SUM(J1079:J1278)^2)</f>
        <v>50.3667703060021</v>
      </c>
      <c r="L1278" s="138" t="n">
        <f aca="false">G1278*SIN(omega*B1278)</f>
        <v>-29.353676469425</v>
      </c>
      <c r="M1278" s="138" t="n">
        <f aca="false">G1278*COS(omega*B1278)</f>
        <v>-46.253992878909</v>
      </c>
      <c r="N1278" s="138" t="n">
        <f aca="false">IF(1/(100*1.41421)*SQRT(SUM(L1079:L1278)^2+SUM(M1079:M1278)^2)&lt;0.001,0,1/(100*1.41421)*SQRT(SUM(L1079:L1278)^2+SUM(M1079:M1278)^2))</f>
        <v>43.5678962363664</v>
      </c>
      <c r="O1278" s="138" t="n">
        <f aca="false">ATAN2(SUM(I1079:I1278),(SUM(J1079:J1278)+0.000001))*180/PI()</f>
        <v>-89.2419368243125</v>
      </c>
      <c r="P1278" s="138" t="n">
        <f aca="false">ATAN2(SUM(L1079:L1278),(SUM(M1079:M1278)+0.000001))*180/PI()</f>
        <v>-79.4057193792238</v>
      </c>
    </row>
    <row r="1279" customFormat="false" ht="11.25" hidden="false" customHeight="true" outlineLevel="0" collapsed="false">
      <c r="A1279" s="108" t="n">
        <f aca="false">A1278+1</f>
        <v>1019</v>
      </c>
      <c r="B1279" s="116" t="n">
        <f aca="false">A1279*dt</f>
        <v>0.0849166666666667</v>
      </c>
      <c r="C1279" s="105" t="n">
        <f aca="false">IF(B1279&lt;0,0,1.41421*Ip/N*(Off*EXP(-B1279/Tau1)-COS(omega*B1279-ACOS(Off))))</f>
        <v>-53.5753212505671</v>
      </c>
      <c r="D1279" s="130" t="n">
        <f aca="false">D1278+F1278</f>
        <v>0.126007178276294</v>
      </c>
      <c r="E1279" s="117" t="n">
        <f aca="false">A*SIGN(D1279)*(ABS(D1279))^S</f>
        <v>6.20094635399022E-023</v>
      </c>
      <c r="F1279" s="130" t="n">
        <f aca="false">(Rt*C1279+Lb*H1279-Rt*E1279)/(1+Lb*S*A*(ABS(D1279))^(S-1))*dt</f>
        <v>-0.0113024070754852</v>
      </c>
      <c r="G1279" s="110" t="n">
        <f aca="false">C1279-E1279</f>
        <v>-53.5753212505671</v>
      </c>
      <c r="H1279" s="119" t="n">
        <f aca="false">1.41421*Ip/nn*(-Off/Tau1*EXP(-B1279/Tau1)+omega*SIN(omega*B1279-ACOS(Off)))</f>
        <v>14829.3980509964</v>
      </c>
      <c r="I1279" s="138" t="n">
        <f aca="false">C1279*SIN(omega*B1279)</f>
        <v>-30.1137975380315</v>
      </c>
      <c r="J1279" s="138" t="n">
        <f aca="false">C1279*COS(omega*B1279)</f>
        <v>-44.3111074668634</v>
      </c>
      <c r="K1279" s="138" t="n">
        <f aca="false">1/(100*1.41421)*SQRT(SUM(I1080:I1279)^2+SUM(J1080:J1279)^2)</f>
        <v>50.3863434959738</v>
      </c>
      <c r="L1279" s="138" t="n">
        <f aca="false">G1279*SIN(omega*B1279)</f>
        <v>-30.1137975380315</v>
      </c>
      <c r="M1279" s="138" t="n">
        <f aca="false">G1279*COS(omega*B1279)</f>
        <v>-44.3111074668634</v>
      </c>
      <c r="N1279" s="138" t="n">
        <f aca="false">IF(1/(100*1.41421)*SQRT(SUM(L1080:L1279)^2+SUM(M1080:M1279)^2)&lt;0.001,0,1/(100*1.41421)*SQRT(SUM(L1080:L1279)^2+SUM(M1080:M1279)^2))</f>
        <v>43.5848456790521</v>
      </c>
      <c r="O1279" s="138" t="n">
        <f aca="false">ATAN2(SUM(I1080:I1279),(SUM(J1080:J1279)+0.000001))*180/PI()</f>
        <v>-89.257495772405</v>
      </c>
      <c r="P1279" s="138" t="n">
        <f aca="false">ATAN2(SUM(L1080:L1279),(SUM(M1080:M1279)+0.000001))*180/PI()</f>
        <v>-79.4278371146062</v>
      </c>
    </row>
    <row r="1280" customFormat="false" ht="11.25" hidden="false" customHeight="true" outlineLevel="0" collapsed="false">
      <c r="A1280" s="108" t="n">
        <f aca="false">A1279+1</f>
        <v>1020</v>
      </c>
      <c r="B1280" s="116" t="n">
        <f aca="false">A1280*dt</f>
        <v>0.085</v>
      </c>
      <c r="C1280" s="105" t="n">
        <f aca="false">IF(B1280&lt;0,0,1.41421*Ip/N*(Off*EXP(-B1280/Tau1)-COS(omega*B1280-ACOS(Off))))</f>
        <v>-52.31086868787</v>
      </c>
      <c r="D1280" s="130" t="n">
        <f aca="false">D1279+F1279</f>
        <v>0.114704771200809</v>
      </c>
      <c r="E1280" s="117" t="n">
        <f aca="false">A*SIGN(D1280)*(ABS(D1280))^S</f>
        <v>7.84430189363338E-024</v>
      </c>
      <c r="F1280" s="130" t="n">
        <f aca="false">(Rt*C1280+Lb*H1280-Rt*E1280)/(1+Lb*S*A*(ABS(D1280))^(S-1))*dt</f>
        <v>-0.0105778459307645</v>
      </c>
      <c r="G1280" s="110" t="n">
        <f aca="false">C1280-E1280</f>
        <v>-52.31086868787</v>
      </c>
      <c r="H1280" s="119" t="n">
        <f aca="false">1.41421*Ip/nn*(-Off/Tau1*EXP(-B1280/Tau1)+omega*SIN(omega*B1280-ACOS(Off)))</f>
        <v>15514.9419772872</v>
      </c>
      <c r="I1280" s="138" t="n">
        <f aca="false">C1280*SIN(omega*B1280)</f>
        <v>-30.7475571493379</v>
      </c>
      <c r="J1280" s="138" t="n">
        <f aca="false">C1280*COS(omega*B1280)</f>
        <v>-42.3203817590033</v>
      </c>
      <c r="K1280" s="138" t="n">
        <f aca="false">1/(100*1.41421)*SQRT(SUM(I1081:I1280)^2+SUM(J1081:J1280)^2)</f>
        <v>50.4054312501734</v>
      </c>
      <c r="L1280" s="138" t="n">
        <f aca="false">G1280*SIN(omega*B1280)</f>
        <v>-30.7475571493379</v>
      </c>
      <c r="M1280" s="138" t="n">
        <f aca="false">G1280*COS(omega*B1280)</f>
        <v>-42.3203817590033</v>
      </c>
      <c r="N1280" s="138" t="n">
        <f aca="false">IF(1/(100*1.41421)*SQRT(SUM(L1081:L1280)^2+SUM(M1081:M1280)^2)&lt;0.001,0,1/(100*1.41421)*SQRT(SUM(L1081:L1280)^2+SUM(M1081:M1280)^2))</f>
        <v>43.6012222343085</v>
      </c>
      <c r="O1280" s="138" t="n">
        <f aca="false">ATAN2(SUM(I1081:I1280),(SUM(J1081:J1280)+0.000001))*180/PI()</f>
        <v>-89.2736915777459</v>
      </c>
      <c r="P1280" s="138" t="n">
        <f aca="false">ATAN2(SUM(L1081:L1280),(SUM(M1081:M1280)+0.000001))*180/PI()</f>
        <v>-79.4505672009484</v>
      </c>
    </row>
    <row r="1281" customFormat="false" ht="11.25" hidden="false" customHeight="true" outlineLevel="0" collapsed="false">
      <c r="A1281" s="108" t="n">
        <f aca="false">A1280+1</f>
        <v>1021</v>
      </c>
      <c r="B1281" s="116" t="n">
        <f aca="false">A1281*dt</f>
        <v>0.0850833333333333</v>
      </c>
      <c r="C1281" s="105" t="n">
        <f aca="false">IF(B1281&lt;0,0,1.41421*Ip/N*(Off*EXP(-B1281/Tau1)-COS(omega*B1281-ACOS(Off))))</f>
        <v>-50.9899271628121</v>
      </c>
      <c r="D1281" s="130" t="n">
        <f aca="false">D1280+F1280</f>
        <v>0.104126925270044</v>
      </c>
      <c r="E1281" s="117" t="n">
        <f aca="false">A*SIGN(D1281)*(ABS(D1281))^S</f>
        <v>9.33573793081533E-025</v>
      </c>
      <c r="F1281" s="130" t="n">
        <f aca="false">(Rt*C1281+Lb*H1281-Rt*E1281)/(1+Lb*S*A*(ABS(D1281))^(S-1))*dt</f>
        <v>-0.00984129180749063</v>
      </c>
      <c r="G1281" s="110" t="n">
        <f aca="false">C1281-E1281</f>
        <v>-50.9899271628121</v>
      </c>
      <c r="H1281" s="119" t="n">
        <f aca="false">1.41421*Ip/nn*(-Off/Tau1*EXP(-B1281/Tau1)+omega*SIN(omega*B1281-ACOS(Off)))</f>
        <v>16185.0217077675</v>
      </c>
      <c r="I1281" s="138" t="n">
        <f aca="false">C1281*SIN(omega*B1281)</f>
        <v>-31.2520860233389</v>
      </c>
      <c r="J1281" s="138" t="n">
        <f aca="false">C1281*COS(omega*B1281)</f>
        <v>-40.2899465283674</v>
      </c>
      <c r="K1281" s="138" t="n">
        <f aca="false">1/(100*1.41421)*SQRT(SUM(I1082:I1281)^2+SUM(J1082:J1281)^2)</f>
        <v>50.4240176770119</v>
      </c>
      <c r="L1281" s="138" t="n">
        <f aca="false">G1281*SIN(omega*B1281)</f>
        <v>-31.2520860233389</v>
      </c>
      <c r="M1281" s="138" t="n">
        <f aca="false">G1281*COS(omega*B1281)</f>
        <v>-40.2899465283674</v>
      </c>
      <c r="N1281" s="138" t="n">
        <f aca="false">IF(1/(100*1.41421)*SQRT(SUM(L1082:L1281)^2+SUM(M1082:M1281)^2)&lt;0.001,0,1/(100*1.41421)*SQRT(SUM(L1082:L1281)^2+SUM(M1082:M1281)^2))</f>
        <v>43.6170132473494</v>
      </c>
      <c r="O1281" s="138" t="n">
        <f aca="false">ATAN2(SUM(I1082:I1281),(SUM(J1082:J1281)+0.000001))*180/PI()</f>
        <v>-89.2905045633855</v>
      </c>
      <c r="P1281" s="138" t="n">
        <f aca="false">ATAN2(SUM(L1082:L1281),(SUM(M1082:M1281)+0.000001))*180/PI()</f>
        <v>-79.4738840558304</v>
      </c>
    </row>
    <row r="1282" customFormat="false" ht="11.25" hidden="false" customHeight="true" outlineLevel="0" collapsed="false">
      <c r="A1282" s="108" t="n">
        <f aca="false">A1281+1</f>
        <v>1022</v>
      </c>
      <c r="B1282" s="116" t="n">
        <f aca="false">A1282*dt</f>
        <v>0.0851666666666667</v>
      </c>
      <c r="C1282" s="105" t="n">
        <f aca="false">IF(B1282&lt;0,0,1.41421*Ip/N*(Off*EXP(-B1282/Tau1)-COS(omega*B1282-ACOS(Off))))</f>
        <v>-49.6138130036453</v>
      </c>
      <c r="D1282" s="130" t="n">
        <f aca="false">D1281+F1281</f>
        <v>0.0942856334625534</v>
      </c>
      <c r="E1282" s="117" t="n">
        <f aca="false">A*SIGN(D1282)*(ABS(D1282))^S</f>
        <v>1.05090433987812E-025</v>
      </c>
      <c r="F1282" s="130" t="n">
        <f aca="false">(Rt*C1282+Lb*H1282-Rt*E1282)/(1+Lb*S*A*(ABS(D1282))^(S-1))*dt</f>
        <v>-0.00909347565849506</v>
      </c>
      <c r="G1282" s="110" t="n">
        <f aca="false">C1282-E1282</f>
        <v>-49.6138130036453</v>
      </c>
      <c r="H1282" s="119" t="n">
        <f aca="false">1.41421*Ip/nn*(-Off/Tau1*EXP(-B1282/Tau1)+omega*SIN(omega*B1282-ACOS(Off)))</f>
        <v>16838.9763542047</v>
      </c>
      <c r="I1282" s="138" t="n">
        <f aca="false">C1282*SIN(omega*B1282)</f>
        <v>-31.625034631429</v>
      </c>
      <c r="J1282" s="138" t="n">
        <f aca="false">C1282*COS(omega*B1282)</f>
        <v>-38.2280999439104</v>
      </c>
      <c r="K1282" s="138" t="n">
        <f aca="false">1/(100*1.41421)*SQRT(SUM(I1083:I1282)^2+SUM(J1083:J1282)^2)</f>
        <v>50.4420874692266</v>
      </c>
      <c r="L1282" s="138" t="n">
        <f aca="false">G1282*SIN(omega*B1282)</f>
        <v>-31.625034631429</v>
      </c>
      <c r="M1282" s="138" t="n">
        <f aca="false">G1282*COS(omega*B1282)</f>
        <v>-38.2280999439104</v>
      </c>
      <c r="N1282" s="138" t="n">
        <f aca="false">IF(1/(100*1.41421)*SQRT(SUM(L1083:L1282)^2+SUM(M1083:M1282)^2)&lt;0.001,0,1/(100*1.41421)*SQRT(SUM(L1083:L1282)^2+SUM(M1083:M1282)^2))</f>
        <v>43.6322067021417</v>
      </c>
      <c r="O1282" s="138" t="n">
        <f aca="false">ATAN2(SUM(I1083:I1282),(SUM(J1083:J1282)+0.000001))*180/PI()</f>
        <v>-89.3079146172125</v>
      </c>
      <c r="P1282" s="138" t="n">
        <f aca="false">ATAN2(SUM(L1083:L1282),(SUM(M1083:M1282)+0.000001))*180/PI()</f>
        <v>-79.4977617450844</v>
      </c>
    </row>
    <row r="1283" customFormat="false" ht="11.25" hidden="false" customHeight="true" outlineLevel="0" collapsed="false">
      <c r="A1283" s="108" t="n">
        <f aca="false">A1282+1</f>
        <v>1023</v>
      </c>
      <c r="B1283" s="116" t="n">
        <f aca="false">A1283*dt</f>
        <v>0.08525</v>
      </c>
      <c r="C1283" s="105" t="n">
        <f aca="false">IF(B1283&lt;0,0,1.41421*Ip/N*(Off*EXP(-B1283/Tau1)-COS(omega*B1283-ACOS(Off))))</f>
        <v>-48.1838969540978</v>
      </c>
      <c r="D1283" s="130" t="n">
        <f aca="false">D1282+F1282</f>
        <v>0.0851921578040584</v>
      </c>
      <c r="E1283" s="117" t="n">
        <f aca="false">A*SIGN(D1283)*(ABS(D1283))^S</f>
        <v>1.12863439406171E-026</v>
      </c>
      <c r="F1283" s="130" t="n">
        <f aca="false">(Rt*C1283+Lb*H1283-Rt*E1283)/(1+Lb*S*A*(ABS(D1283))^(S-1))*dt</f>
        <v>-0.00833513954024641</v>
      </c>
      <c r="G1283" s="110" t="n">
        <f aca="false">C1283-E1283</f>
        <v>-48.1838969540978</v>
      </c>
      <c r="H1283" s="119" t="n">
        <f aca="false">1.41421*Ip/nn*(-Off/Tau1*EXP(-B1283/Tau1)+omega*SIN(omega*B1283-ACOS(Off)))</f>
        <v>17476.1609408327</v>
      </c>
      <c r="I1283" s="138" t="n">
        <f aca="false">C1283*SIN(omega*B1283)</f>
        <v>-31.8645827732768</v>
      </c>
      <c r="J1283" s="138" t="n">
        <f aca="false">C1283*COS(omega*B1283)</f>
        <v>-36.1432744832024</v>
      </c>
      <c r="K1283" s="138" t="n">
        <f aca="false">1/(100*1.41421)*SQRT(SUM(I1084:I1283)^2+SUM(J1084:J1283)^2)</f>
        <v>50.459625913972</v>
      </c>
      <c r="L1283" s="138" t="n">
        <f aca="false">G1283*SIN(omega*B1283)</f>
        <v>-31.8645827732768</v>
      </c>
      <c r="M1283" s="138" t="n">
        <f aca="false">G1283*COS(omega*B1283)</f>
        <v>-36.1432744832024</v>
      </c>
      <c r="N1283" s="138" t="n">
        <f aca="false">IF(1/(100*1.41421)*SQRT(SUM(L1084:L1283)^2+SUM(M1084:M1283)^2)&lt;0.001,0,1/(100*1.41421)*SQRT(SUM(L1084:L1283)^2+SUM(M1084:M1283)^2))</f>
        <v>43.6467912277961</v>
      </c>
      <c r="O1283" s="138" t="n">
        <f aca="false">ATAN2(SUM(I1084:I1283),(SUM(J1084:J1283)+0.000001))*180/PI()</f>
        <v>-89.3259012140808</v>
      </c>
      <c r="P1283" s="138" t="n">
        <f aca="false">ATAN2(SUM(L1084:L1283),(SUM(M1084:M1283)+0.000001))*180/PI()</f>
        <v>-79.5221740082024</v>
      </c>
    </row>
    <row r="1284" customFormat="false" ht="11.25" hidden="false" customHeight="true" outlineLevel="0" collapsed="false">
      <c r="A1284" s="108" t="n">
        <f aca="false">A1283+1</f>
        <v>1024</v>
      </c>
      <c r="B1284" s="116" t="n">
        <f aca="false">A1284*dt</f>
        <v>0.0853333333333333</v>
      </c>
      <c r="C1284" s="105" t="n">
        <f aca="false">IF(B1284&lt;0,0,1.41421*Ip/N*(Off*EXP(-B1284/Tau1)-COS(omega*B1284-ACOS(Off))))</f>
        <v>-46.7016028207002</v>
      </c>
      <c r="D1284" s="130" t="n">
        <f aca="false">D1283+F1283</f>
        <v>0.076857018263812</v>
      </c>
      <c r="E1284" s="117" t="n">
        <f aca="false">A*SIGN(D1284)*(ABS(D1284))^S</f>
        <v>1.17165397350285E-027</v>
      </c>
      <c r="F1284" s="130" t="n">
        <f aca="false">(Rt*C1284+Lb*H1284-Rt*E1284)/(1+Lb*S*A*(ABS(D1284))^(S-1))*dt</f>
        <v>-0.00756703588055755</v>
      </c>
      <c r="G1284" s="110" t="n">
        <f aca="false">C1284-E1284</f>
        <v>-46.7016028207002</v>
      </c>
      <c r="H1284" s="119" t="n">
        <f aca="false">1.41421*Ip/nn*(-Off/Tau1*EXP(-B1284/Tau1)+omega*SIN(omega*B1284-ACOS(Off)))</f>
        <v>18095.947040868</v>
      </c>
      <c r="I1284" s="138" t="n">
        <f aca="false">C1284*SIN(omega*B1284)</f>
        <v>-31.9694470531412</v>
      </c>
      <c r="J1284" s="138" t="n">
        <f aca="false">C1284*COS(omega*B1284)</f>
        <v>-34.0440033065859</v>
      </c>
      <c r="K1284" s="138" t="n">
        <f aca="false">1/(100*1.41421)*SQRT(SUM(I1085:I1284)^2+SUM(J1085:J1284)^2)</f>
        <v>50.476618902286</v>
      </c>
      <c r="L1284" s="138" t="n">
        <f aca="false">G1284*SIN(omega*B1284)</f>
        <v>-31.9694470531412</v>
      </c>
      <c r="M1284" s="138" t="n">
        <f aca="false">G1284*COS(omega*B1284)</f>
        <v>-34.0440033065859</v>
      </c>
      <c r="N1284" s="138" t="n">
        <f aca="false">IF(1/(100*1.41421)*SQRT(SUM(L1085:L1284)^2+SUM(M1085:M1284)^2)&lt;0.001,0,1/(100*1.41421)*SQRT(SUM(L1085:L1284)^2+SUM(M1085:M1284)^2))</f>
        <v>43.6607561043516</v>
      </c>
      <c r="O1284" s="138" t="n">
        <f aca="false">ATAN2(SUM(I1085:I1284),(SUM(J1085:J1284)+0.000001))*180/PI()</f>
        <v>-89.3444434379534</v>
      </c>
      <c r="P1284" s="138" t="n">
        <f aca="false">ATAN2(SUM(L1085:L1284),(SUM(M1085:M1284)+0.000001))*180/PI()</f>
        <v>-79.5470942836161</v>
      </c>
    </row>
    <row r="1285" customFormat="false" ht="11.25" hidden="false" customHeight="true" outlineLevel="0" collapsed="false">
      <c r="A1285" s="108" t="n">
        <f aca="false">A1284+1</f>
        <v>1025</v>
      </c>
      <c r="B1285" s="116" t="n">
        <f aca="false">A1285*dt</f>
        <v>0.0854166666666667</v>
      </c>
      <c r="C1285" s="105" t="n">
        <f aca="false">IF(B1285&lt;0,0,1.41421*Ip/N*(Off*EXP(-B1285/Tau1)-COS(omega*B1285-ACOS(Off))))</f>
        <v>-45.16840606775</v>
      </c>
      <c r="D1285" s="130" t="n">
        <f aca="false">D1284+F1284</f>
        <v>0.0692899823832544</v>
      </c>
      <c r="E1285" s="117" t="n">
        <f aca="false">A*SIGN(D1285)*(ABS(D1285))^S</f>
        <v>1.1981511096733E-028</v>
      </c>
      <c r="F1285" s="130" t="n">
        <f aca="false">(Rt*C1285+Lb*H1285-Rt*E1285)/(1+Lb*S*A*(ABS(D1285))^(S-1))*dt</f>
        <v>-0.00678992673605898</v>
      </c>
      <c r="G1285" s="110" t="n">
        <f aca="false">C1285-E1285</f>
        <v>-45.16840606775</v>
      </c>
      <c r="H1285" s="119" t="n">
        <f aca="false">1.41421*Ip/nn*(-Off/Tau1*EXP(-B1285/Tau1)+omega*SIN(omega*B1285-ACOS(Off)))</f>
        <v>18697.7233966936</v>
      </c>
      <c r="I1285" s="138" t="n">
        <f aca="false">C1285*SIN(omega*B1285)</f>
        <v>-31.9388862258935</v>
      </c>
      <c r="J1285" s="138" t="n">
        <f aca="false">C1285*COS(omega*B1285)</f>
        <v>-31.9388862258937</v>
      </c>
      <c r="K1285" s="138" t="n">
        <f aca="false">1/(100*1.41421)*SQRT(SUM(I1086:I1285)^2+SUM(J1086:J1285)^2)</f>
        <v>50.4930529379331</v>
      </c>
      <c r="L1285" s="138" t="n">
        <f aca="false">G1285*SIN(omega*B1285)</f>
        <v>-31.9388862258935</v>
      </c>
      <c r="M1285" s="138" t="n">
        <f aca="false">G1285*COS(omega*B1285)</f>
        <v>-31.9388862258937</v>
      </c>
      <c r="N1285" s="138" t="n">
        <f aca="false">IF(1/(100*1.41421)*SQRT(SUM(L1086:L1285)^2+SUM(M1086:M1285)^2)&lt;0.001,0,1/(100*1.41421)*SQRT(SUM(L1086:L1285)^2+SUM(M1086:M1285)^2))</f>
        <v>43.6740912679562</v>
      </c>
      <c r="O1285" s="138" t="n">
        <f aca="false">ATAN2(SUM(I1086:I1285),(SUM(J1086:J1285)+0.000001))*180/PI()</f>
        <v>-89.3635200040454</v>
      </c>
      <c r="P1285" s="138" t="n">
        <f aca="false">ATAN2(SUM(L1086:L1285),(SUM(M1086:M1285)+0.000001))*180/PI()</f>
        <v>-79.5724957338362</v>
      </c>
    </row>
    <row r="1286" customFormat="false" ht="11.25" hidden="false" customHeight="true" outlineLevel="0" collapsed="false">
      <c r="A1286" s="108" t="n">
        <f aca="false">A1285+1</f>
        <v>1026</v>
      </c>
      <c r="B1286" s="116" t="n">
        <f aca="false">A1286*dt</f>
        <v>0.0855</v>
      </c>
      <c r="C1286" s="105" t="n">
        <f aca="false">IF(B1286&lt;0,0,1.41421*Ip/N*(Off*EXP(-B1286/Tau1)-COS(omega*B1286-ACOS(Off))))</f>
        <v>-43.5858323612912</v>
      </c>
      <c r="D1286" s="130" t="n">
        <f aca="false">D1285+F1285</f>
        <v>0.0625000556471954</v>
      </c>
      <c r="E1286" s="117" t="n">
        <f aca="false">A*SIGN(D1286)*(ABS(D1286))^S</f>
        <v>1.23916906383514E-029</v>
      </c>
      <c r="F1286" s="130" t="n">
        <f aca="false">(Rt*C1286+Lb*H1286-Rt*E1286)/(1+Lb*S*A*(ABS(D1286))^(S-1))*dt</f>
        <v>-0.00600458304016796</v>
      </c>
      <c r="G1286" s="110" t="n">
        <f aca="false">C1286-E1286</f>
        <v>-43.5858323612912</v>
      </c>
      <c r="H1286" s="119" t="n">
        <f aca="false">1.41421*Ip/nn*(-Off/Tau1*EXP(-B1286/Tau1)+omega*SIN(omega*B1286-ACOS(Off)))</f>
        <v>19280.8965230986</v>
      </c>
      <c r="I1286" s="138" t="n">
        <f aca="false">C1286*SIN(omega*B1286)</f>
        <v>-31.7727043914299</v>
      </c>
      <c r="J1286" s="138" t="n">
        <f aca="false">C1286*COS(omega*B1286)</f>
        <v>-29.8365554024152</v>
      </c>
      <c r="K1286" s="138" t="n">
        <f aca="false">1/(100*1.41421)*SQRT(SUM(I1087:I1286)^2+SUM(J1087:J1286)^2)</f>
        <v>50.5089151456257</v>
      </c>
      <c r="L1286" s="138" t="n">
        <f aca="false">G1286*SIN(omega*B1286)</f>
        <v>-31.7727043914299</v>
      </c>
      <c r="M1286" s="138" t="n">
        <f aca="false">G1286*COS(omega*B1286)</f>
        <v>-29.8365554024152</v>
      </c>
      <c r="N1286" s="138" t="n">
        <f aca="false">IF(1/(100*1.41421)*SQRT(SUM(L1087:L1286)^2+SUM(M1087:M1286)^2)&lt;0.001,0,1/(100*1.41421)*SQRT(SUM(L1087:L1286)^2+SUM(M1087:M1286)^2))</f>
        <v>43.6867873154502</v>
      </c>
      <c r="O1286" s="138" t="n">
        <f aca="false">ATAN2(SUM(I1087:I1286),(SUM(J1087:J1286)+0.000001))*180/PI()</f>
        <v>-89.3831092809531</v>
      </c>
      <c r="P1286" s="138" t="n">
        <f aca="false">ATAN2(SUM(L1087:L1286),(SUM(M1087:M1286)+0.000001))*180/PI()</f>
        <v>-79.5983512704443</v>
      </c>
    </row>
    <row r="1287" customFormat="false" ht="11.25" hidden="false" customHeight="true" outlineLevel="0" collapsed="false">
      <c r="A1287" s="108" t="n">
        <f aca="false">A1286+1</f>
        <v>1027</v>
      </c>
      <c r="B1287" s="116" t="n">
        <f aca="false">A1287*dt</f>
        <v>0.0855833333333333</v>
      </c>
      <c r="C1287" s="105" t="n">
        <f aca="false">IF(B1287&lt;0,0,1.41421*Ip/N*(Off*EXP(-B1287/Tau1)-COS(omega*B1287-ACOS(Off))))</f>
        <v>-41.9554560635519</v>
      </c>
      <c r="D1287" s="130" t="n">
        <f aca="false">D1286+F1286</f>
        <v>0.0564954726070275</v>
      </c>
      <c r="E1287" s="117" t="n">
        <f aca="false">A*SIGN(D1287)*(ABS(D1287))^S</f>
        <v>1.34295631901566E-030</v>
      </c>
      <c r="F1287" s="130" t="n">
        <f aca="false">(Rt*C1287+Lb*H1287-Rt*E1287)/(1+Lb*S*A*(ABS(D1287))^(S-1))*dt</f>
        <v>-0.00521178384229737</v>
      </c>
      <c r="G1287" s="110" t="n">
        <f aca="false">C1287-E1287</f>
        <v>-41.9554560635519</v>
      </c>
      <c r="H1287" s="119" t="n">
        <f aca="false">1.41421*Ip/nn*(-Off/Tau1*EXP(-B1287/Tau1)+omega*SIN(omega*B1287-ACOS(Off)))</f>
        <v>19844.8912929806</v>
      </c>
      <c r="I1287" s="138" t="n">
        <f aca="false">C1287*SIN(omega*B1287)</f>
        <v>-31.4712520246644</v>
      </c>
      <c r="J1287" s="138" t="n">
        <f aca="false">C1287*COS(omega*B1287)</f>
        <v>-27.7456409098923</v>
      </c>
      <c r="K1287" s="138" t="n">
        <f aca="false">1/(100*1.41421)*SQRT(SUM(I1088:I1287)^2+SUM(J1088:J1287)^2)</f>
        <v>50.5241932786257</v>
      </c>
      <c r="L1287" s="138" t="n">
        <f aca="false">G1287*SIN(omega*B1287)</f>
        <v>-31.4712520246644</v>
      </c>
      <c r="M1287" s="138" t="n">
        <f aca="false">G1287*COS(omega*B1287)</f>
        <v>-27.7456409098923</v>
      </c>
      <c r="N1287" s="138" t="n">
        <f aca="false">IF(1/(100*1.41421)*SQRT(SUM(L1088:L1287)^2+SUM(M1088:M1287)^2)&lt;0.001,0,1/(100*1.41421)*SQRT(SUM(L1088:L1287)^2+SUM(M1088:M1287)^2))</f>
        <v>43.6988355083552</v>
      </c>
      <c r="O1287" s="138" t="n">
        <f aca="false">ATAN2(SUM(I1088:I1287),(SUM(J1088:J1287)+0.000001))*180/PI()</f>
        <v>-89.4031893127523</v>
      </c>
      <c r="P1287" s="138" t="n">
        <f aca="false">ATAN2(SUM(L1088:L1287),(SUM(M1088:M1287)+0.000001))*180/PI()</f>
        <v>-79.624633578926</v>
      </c>
    </row>
    <row r="1288" customFormat="false" ht="11.25" hidden="false" customHeight="true" outlineLevel="0" collapsed="false">
      <c r="A1288" s="108" t="n">
        <f aca="false">A1287+1</f>
        <v>1028</v>
      </c>
      <c r="B1288" s="116" t="n">
        <f aca="false">A1288*dt</f>
        <v>0.0856666666666667</v>
      </c>
      <c r="C1288" s="105" t="n">
        <f aca="false">IF(B1288&lt;0,0,1.41421*Ip/N*(Off*EXP(-B1288/Tau1)-COS(omega*B1288-ACOS(Off))))</f>
        <v>-40.2788986793266</v>
      </c>
      <c r="D1288" s="130" t="n">
        <f aca="false">D1287+F1287</f>
        <v>0.0512836887647301</v>
      </c>
      <c r="E1288" s="117" t="n">
        <f aca="false">A*SIGN(D1288)*(ABS(D1288))^S</f>
        <v>1.59700142089878E-031</v>
      </c>
      <c r="F1288" s="130" t="n">
        <f aca="false">(Rt*C1288+Lb*H1288-Rt*E1288)/(1+Lb*S*A*(ABS(D1288))^(S-1))*dt</f>
        <v>-0.00441231553905654</v>
      </c>
      <c r="G1288" s="110" t="n">
        <f aca="false">C1288-E1288</f>
        <v>-40.2788986793266</v>
      </c>
      <c r="H1288" s="119" t="n">
        <f aca="false">1.41421*Ip/nn*(-Off/Tau1*EXP(-B1288/Tau1)+omega*SIN(omega*B1288-ACOS(Off)))</f>
        <v>20389.1515049279</v>
      </c>
      <c r="I1288" s="138" t="n">
        <f aca="false">C1288*SIN(omega*B1288)</f>
        <v>-31.0354248368452</v>
      </c>
      <c r="J1288" s="138" t="n">
        <f aca="false">C1288*COS(omega*B1288)</f>
        <v>-25.6747362988598</v>
      </c>
      <c r="K1288" s="138" t="n">
        <f aca="false">1/(100*1.41421)*SQRT(SUM(I1089:I1288)^2+SUM(J1089:J1288)^2)</f>
        <v>50.5388757257293</v>
      </c>
      <c r="L1288" s="138" t="n">
        <f aca="false">G1288*SIN(omega*B1288)</f>
        <v>-31.0354248368452</v>
      </c>
      <c r="M1288" s="138" t="n">
        <f aca="false">G1288*COS(omega*B1288)</f>
        <v>-25.6747362988598</v>
      </c>
      <c r="N1288" s="138" t="n">
        <f aca="false">IF(1/(100*1.41421)*SQRT(SUM(L1089:L1288)^2+SUM(M1089:M1288)^2)&lt;0.001,0,1/(100*1.41421)*SQRT(SUM(L1089:L1288)^2+SUM(M1089:M1288)^2))</f>
        <v>43.7102277762746</v>
      </c>
      <c r="O1288" s="138" t="n">
        <f aca="false">ATAN2(SUM(I1089:I1288),(SUM(J1089:J1288)+0.000001))*180/PI()</f>
        <v>-89.423737841054</v>
      </c>
      <c r="P1288" s="138" t="n">
        <f aca="false">ATAN2(SUM(L1089:L1288),(SUM(M1089:M1288)+0.000001))*180/PI()</f>
        <v>-79.6513151433393</v>
      </c>
    </row>
    <row r="1289" customFormat="false" ht="11.25" hidden="false" customHeight="true" outlineLevel="0" collapsed="false">
      <c r="A1289" s="108" t="n">
        <f aca="false">A1288+1</f>
        <v>1029</v>
      </c>
      <c r="B1289" s="116" t="n">
        <f aca="false">A1289*dt</f>
        <v>0.08575</v>
      </c>
      <c r="C1289" s="105" t="n">
        <f aca="false">IF(B1289&lt;0,0,1.41421*Ip/N*(Off*EXP(-B1289/Tau1)-COS(omega*B1289-ACOS(Off))))</f>
        <v>-38.5578272558314</v>
      </c>
      <c r="D1289" s="130" t="n">
        <f aca="false">D1288+F1288</f>
        <v>0.0468713732256736</v>
      </c>
      <c r="E1289" s="117" t="n">
        <f aca="false">A*SIGN(D1289)*(ABS(D1289))^S</f>
        <v>2.20663539666537E-032</v>
      </c>
      <c r="F1289" s="130" t="n">
        <f aca="false">(Rt*C1289+Lb*H1289-Rt*E1289)/(1+Lb*S*A*(ABS(D1289))^(S-1))*dt</f>
        <v>-0.00360697109819942</v>
      </c>
      <c r="G1289" s="110" t="n">
        <f aca="false">C1289-E1289</f>
        <v>-38.5578272558314</v>
      </c>
      <c r="H1289" s="119" t="n">
        <f aca="false">1.41421*Ip/nn*(-Off/Tau1*EXP(-B1289/Tau1)+omega*SIN(omega*B1289-ACOS(Off)))</f>
        <v>20913.1404321269</v>
      </c>
      <c r="I1289" s="138" t="n">
        <f aca="false">C1289*SIN(omega*B1289)</f>
        <v>-30.4666604725111</v>
      </c>
      <c r="J1289" s="138" t="n">
        <f aca="false">C1289*COS(omega*B1289)</f>
        <v>-23.6323642986322</v>
      </c>
      <c r="K1289" s="138" t="n">
        <f aca="false">1/(100*1.41421)*SQRT(SUM(I1090:I1289)^2+SUM(J1090:J1289)^2)</f>
        <v>50.5529515176366</v>
      </c>
      <c r="L1289" s="138" t="n">
        <f aca="false">G1289*SIN(omega*B1289)</f>
        <v>-30.4666604725111</v>
      </c>
      <c r="M1289" s="138" t="n">
        <f aca="false">G1289*COS(omega*B1289)</f>
        <v>-23.6323642986322</v>
      </c>
      <c r="N1289" s="138" t="n">
        <f aca="false">IF(1/(100*1.41421)*SQRT(SUM(L1090:L1289)^2+SUM(M1090:M1289)^2)&lt;0.001,0,1/(100*1.41421)*SQRT(SUM(L1090:L1289)^2+SUM(M1090:M1289)^2))</f>
        <v>43.7209567197108</v>
      </c>
      <c r="O1289" s="138" t="n">
        <f aca="false">ATAN2(SUM(I1090:I1289),(SUM(J1090:J1289)+0.000001))*180/PI()</f>
        <v>-89.4447323270035</v>
      </c>
      <c r="P1289" s="138" t="n">
        <f aca="false">ATAN2(SUM(L1090:L1289),(SUM(M1090:M1289)+0.000001))*180/PI()</f>
        <v>-79.6783682708098</v>
      </c>
    </row>
    <row r="1290" customFormat="false" ht="11.25" hidden="false" customHeight="true" outlineLevel="0" collapsed="false">
      <c r="A1290" s="108" t="n">
        <f aca="false">A1289+1</f>
        <v>1030</v>
      </c>
      <c r="B1290" s="116" t="n">
        <f aca="false">A1290*dt</f>
        <v>0.0858333333333333</v>
      </c>
      <c r="C1290" s="105" t="n">
        <f aca="false">IF(B1290&lt;0,0,1.41421*Ip/N*(Off*EXP(-B1290/Tau1)-COS(omega*B1290-ACOS(Off))))</f>
        <v>-36.7939527376154</v>
      </c>
      <c r="D1290" s="130" t="n">
        <f aca="false">D1289+F1289</f>
        <v>0.0432644021274741</v>
      </c>
      <c r="E1290" s="117" t="n">
        <f aca="false">A*SIGN(D1290)*(ABS(D1290))^S</f>
        <v>3.78998262072693E-033</v>
      </c>
      <c r="F1290" s="130" t="n">
        <f aca="false">(Rt*C1290+Lb*H1290-Rt*E1290)/(1+Lb*S*A*(ABS(D1290))^(S-1))*dt</f>
        <v>-0.0027965492760887</v>
      </c>
      <c r="G1290" s="110" t="n">
        <f aca="false">C1290-E1290</f>
        <v>-36.7939527376154</v>
      </c>
      <c r="H1290" s="119" t="n">
        <f aca="false">1.41421*Ip/nn*(-Off/Tau1*EXP(-B1290/Tau1)+omega*SIN(omega*B1290-ACOS(Off)))</f>
        <v>21416.3413520487</v>
      </c>
      <c r="I1290" s="138" t="n">
        <f aca="false">C1290*SIN(omega*B1290)</f>
        <v>-29.7669330549594</v>
      </c>
      <c r="J1290" s="138" t="n">
        <f aca="false">C1290*COS(omega*B1290)</f>
        <v>-21.6269427927167</v>
      </c>
      <c r="K1290" s="138" t="n">
        <f aca="false">1/(100*1.41421)*SQRT(SUM(I1091:I1290)^2+SUM(J1091:J1290)^2)</f>
        <v>50.5664103327092</v>
      </c>
      <c r="L1290" s="138" t="n">
        <f aca="false">G1290*SIN(omega*B1290)</f>
        <v>-29.7669330549594</v>
      </c>
      <c r="M1290" s="138" t="n">
        <f aca="false">G1290*COS(omega*B1290)</f>
        <v>-21.6269427927167</v>
      </c>
      <c r="N1290" s="138" t="n">
        <f aca="false">IF(1/(100*1.41421)*SQRT(SUM(L1091:L1290)^2+SUM(M1091:M1290)^2)&lt;0.001,0,1/(100*1.41421)*SQRT(SUM(L1091:L1290)^2+SUM(M1091:M1290)^2))</f>
        <v>43.731015612303</v>
      </c>
      <c r="O1290" s="138" t="n">
        <f aca="false">ATAN2(SUM(I1091:I1290),(SUM(J1091:J1290)+0.000001))*180/PI()</f>
        <v>-89.4661499732115</v>
      </c>
      <c r="P1290" s="138" t="n">
        <f aca="false">ATAN2(SUM(L1091:L1290),(SUM(M1091:M1290)+0.000001))*180/PI()</f>
        <v>-79.7057651158474</v>
      </c>
    </row>
    <row r="1291" customFormat="false" ht="11.25" hidden="false" customHeight="true" outlineLevel="0" collapsed="false">
      <c r="A1291" s="108" t="n">
        <f aca="false">A1290+1</f>
        <v>1031</v>
      </c>
      <c r="B1291" s="116" t="n">
        <f aca="false">A1291*dt</f>
        <v>0.0859166666666667</v>
      </c>
      <c r="C1291" s="105" t="n">
        <f aca="false">IF(B1291&lt;0,0,1.41421*Ip/N*(Off*EXP(-B1291/Tau1)-COS(omega*B1291-ACOS(Off))))</f>
        <v>-34.9890282781506</v>
      </c>
      <c r="D1291" s="130" t="n">
        <f aca="false">D1290+F1290</f>
        <v>0.0404678528513854</v>
      </c>
      <c r="E1291" s="117" t="n">
        <f aca="false">A*SIGN(D1291)*(ABS(D1291))^S</f>
        <v>8.71335164979375E-034</v>
      </c>
      <c r="F1291" s="130" t="n">
        <f aca="false">(Rt*C1291+Lb*H1291-Rt*E1291)/(1+Lb*S*A*(ABS(D1291))^(S-1))*dt</f>
        <v>-0.00198185382944694</v>
      </c>
      <c r="G1291" s="110" t="n">
        <f aca="false">C1291-E1291</f>
        <v>-34.9890282781506</v>
      </c>
      <c r="H1291" s="119" t="n">
        <f aca="false">1.41421*Ip/nn*(-Off/Tau1*EXP(-B1291/Tau1)+omega*SIN(omega*B1291-ACOS(Off)))</f>
        <v>21898.2580563949</v>
      </c>
      <c r="I1291" s="138" t="n">
        <f aca="false">C1291*SIN(omega*B1291)</f>
        <v>-28.9387456016016</v>
      </c>
      <c r="J1291" s="138" t="n">
        <f aca="false">C1291*COS(omega*B1291)</f>
        <v>-19.6667512023466</v>
      </c>
      <c r="K1291" s="138" t="n">
        <f aca="false">1/(100*1.41421)*SQRT(SUM(I1092:I1291)^2+SUM(J1092:J1291)^2)</f>
        <v>50.5792425021201</v>
      </c>
      <c r="L1291" s="138" t="n">
        <f aca="false">G1291*SIN(omega*B1291)</f>
        <v>-28.9387456016016</v>
      </c>
      <c r="M1291" s="138" t="n">
        <f aca="false">G1291*COS(omega*B1291)</f>
        <v>-19.6667512023466</v>
      </c>
      <c r="N1291" s="138" t="n">
        <f aca="false">IF(1/(100*1.41421)*SQRT(SUM(L1092:L1291)^2+SUM(M1092:M1291)^2)&lt;0.001,0,1/(100*1.41421)*SQRT(SUM(L1092:L1291)^2+SUM(M1092:M1291)^2))</f>
        <v>43.7403984024921</v>
      </c>
      <c r="O1291" s="138" t="n">
        <f aca="false">ATAN2(SUM(I1092:I1291),(SUM(J1092:J1291)+0.000001))*180/PI()</f>
        <v>-89.4879677456057</v>
      </c>
      <c r="P1291" s="138" t="n">
        <f aca="false">ATAN2(SUM(L1092:L1291),(SUM(M1092:M1291)+0.000001))*180/PI()</f>
        <v>-79.7334777044783</v>
      </c>
    </row>
    <row r="1292" customFormat="false" ht="11.25" hidden="false" customHeight="true" outlineLevel="0" collapsed="false">
      <c r="A1292" s="108" t="n">
        <f aca="false">A1291+1</f>
        <v>1032</v>
      </c>
      <c r="B1292" s="116" t="n">
        <f aca="false">A1292*dt</f>
        <v>0.086</v>
      </c>
      <c r="C1292" s="105" t="n">
        <f aca="false">IF(B1292&lt;0,0,1.41421*Ip/N*(Off*EXP(-B1292/Tau1)-COS(omega*B1292-ACOS(Off))))</f>
        <v>-33.1448475097662</v>
      </c>
      <c r="D1292" s="130" t="n">
        <f aca="false">D1291+F1291</f>
        <v>0.0384859990219385</v>
      </c>
      <c r="E1292" s="117" t="n">
        <f aca="false">A*SIGN(D1292)*(ABS(D1292))^S</f>
        <v>2.88683852826778E-034</v>
      </c>
      <c r="F1292" s="130" t="n">
        <f aca="false">(Rt*C1292+Lb*H1292-Rt*E1292)/(1+Lb*S*A*(ABS(D1292))^(S-1))*dt</f>
        <v>-0.00116369272217315</v>
      </c>
      <c r="G1292" s="110" t="n">
        <f aca="false">C1292-E1292</f>
        <v>-33.1448475097662</v>
      </c>
      <c r="H1292" s="119" t="n">
        <f aca="false">1.41421*Ip/nn*(-Off/Tau1*EXP(-B1292/Tau1)+omega*SIN(omega*B1292-ACOS(Off)))</f>
        <v>22358.4153407977</v>
      </c>
      <c r="I1292" s="138" t="n">
        <f aca="false">C1292*SIN(omega*B1292)</f>
        <v>-27.9851203390014</v>
      </c>
      <c r="J1292" s="138" t="n">
        <f aca="false">C1292*COS(omega*B1292)</f>
        <v>-17.7598974112258</v>
      </c>
      <c r="K1292" s="138" t="n">
        <f aca="false">1/(100*1.41421)*SQRT(SUM(I1093:I1292)^2+SUM(J1093:J1292)^2)</f>
        <v>50.5914390143976</v>
      </c>
      <c r="L1292" s="138" t="n">
        <f aca="false">G1292*SIN(omega*B1292)</f>
        <v>-27.9851203390014</v>
      </c>
      <c r="M1292" s="138" t="n">
        <f aca="false">G1292*COS(omega*B1292)</f>
        <v>-17.7598974112258</v>
      </c>
      <c r="N1292" s="138" t="n">
        <f aca="false">IF(1/(100*1.41421)*SQRT(SUM(L1093:L1292)^2+SUM(M1093:M1292)^2)&lt;0.001,0,1/(100*1.41421)*SQRT(SUM(L1093:L1292)^2+SUM(M1093:M1292)^2))</f>
        <v>43.7490997146179</v>
      </c>
      <c r="O1292" s="138" t="n">
        <f aca="false">ATAN2(SUM(I1093:I1292),(SUM(J1093:J1292)+0.000001))*180/PI()</f>
        <v>-89.5101623951928</v>
      </c>
      <c r="P1292" s="138" t="n">
        <f aca="false">ATAN2(SUM(L1093:L1292),(SUM(M1093:M1292)+0.000001))*180/PI()</f>
        <v>-79.7614779581871</v>
      </c>
    </row>
    <row r="1293" customFormat="false" ht="11.25" hidden="false" customHeight="true" outlineLevel="0" collapsed="false">
      <c r="A1293" s="108" t="n">
        <f aca="false">A1292+1</f>
        <v>1033</v>
      </c>
      <c r="B1293" s="116" t="n">
        <f aca="false">A1293*dt</f>
        <v>0.0860833333333333</v>
      </c>
      <c r="C1293" s="105" t="n">
        <f aca="false">IF(B1293&lt;0,0,1.41421*Ip/N*(Off*EXP(-B1293/Tau1)-COS(omega*B1293-ACOS(Off))))</f>
        <v>-31.263242773634</v>
      </c>
      <c r="D1293" s="130" t="n">
        <f aca="false">D1292+F1292</f>
        <v>0.0373223062997653</v>
      </c>
      <c r="E1293" s="117" t="n">
        <f aca="false">A*SIGN(D1293)*(ABS(D1293))^S</f>
        <v>1.46915654706559E-034</v>
      </c>
      <c r="F1293" s="130" t="n">
        <f aca="false">(Rt*C1293+Lb*H1293-Rt*E1293)/(1+Lb*S*A*(ABS(D1293))^(S-1))*dt</f>
        <v>-0.000342877328006306</v>
      </c>
      <c r="G1293" s="110" t="n">
        <f aca="false">C1293-E1293</f>
        <v>-31.263242773634</v>
      </c>
      <c r="H1293" s="119" t="n">
        <f aca="false">1.41421*Ip/nn*(-Off/Tau1*EXP(-B1293/Tau1)+omega*SIN(omega*B1293-ACOS(Off)))</f>
        <v>22796.3594737924</v>
      </c>
      <c r="I1293" s="138" t="n">
        <f aca="false">C1293*SIN(omega*B1293)</f>
        <v>-26.9095869556941</v>
      </c>
      <c r="J1293" s="138" t="n">
        <f aca="false">C1293*COS(omega*B1293)</f>
        <v>-15.9142853624384</v>
      </c>
      <c r="K1293" s="138" t="n">
        <f aca="false">1/(100*1.41421)*SQRT(SUM(I1094:I1293)^2+SUM(J1094:J1293)^2)</f>
        <v>50.602991519369</v>
      </c>
      <c r="L1293" s="138" t="n">
        <f aca="false">G1293*SIN(omega*B1293)</f>
        <v>-26.9095869556941</v>
      </c>
      <c r="M1293" s="138" t="n">
        <f aca="false">G1293*COS(omega*B1293)</f>
        <v>-15.9142853624384</v>
      </c>
      <c r="N1293" s="138" t="n">
        <f aca="false">IF(1/(100*1.41421)*SQRT(SUM(L1094:L1293)^2+SUM(M1094:M1293)^2)&lt;0.001,0,1/(100*1.41421)*SQRT(SUM(L1094:L1293)^2+SUM(M1094:M1293)^2))</f>
        <v>43.7571148494529</v>
      </c>
      <c r="O1293" s="138" t="n">
        <f aca="false">ATAN2(SUM(I1094:I1293),(SUM(J1094:J1293)+0.000001))*180/PI()</f>
        <v>-89.5327104797211</v>
      </c>
      <c r="P1293" s="138" t="n">
        <f aca="false">ATAN2(SUM(L1094:L1293),(SUM(M1094:M1293)+0.000001))*180/PI()</f>
        <v>-79.7897377176653</v>
      </c>
    </row>
    <row r="1294" customFormat="false" ht="11.25" hidden="false" customHeight="true" outlineLevel="0" collapsed="false">
      <c r="A1294" s="108" t="n">
        <f aca="false">A1293+1</f>
        <v>1034</v>
      </c>
      <c r="B1294" s="116" t="n">
        <f aca="false">A1294*dt</f>
        <v>0.0861666666666667</v>
      </c>
      <c r="C1294" s="105" t="n">
        <f aca="false">IF(B1294&lt;0,0,1.41421*Ip/N*(Off*EXP(-B1294/Tau1)-COS(omega*B1294-ACOS(Off))))</f>
        <v>-29.3460833115554</v>
      </c>
      <c r="D1294" s="130" t="n">
        <f aca="false">D1293+F1293</f>
        <v>0.036979428971759</v>
      </c>
      <c r="E1294" s="117" t="n">
        <f aca="false">A*SIGN(D1294)*(ABS(D1294))^S</f>
        <v>1.19918472318964E-034</v>
      </c>
      <c r="F1294" s="130" t="n">
        <f aca="false">(Rt*C1294+Lb*H1294-Rt*E1294)/(1+Lb*S*A*(ABS(D1294))^(S-1))*dt</f>
        <v>0.000479778370174356</v>
      </c>
      <c r="G1294" s="110" t="n">
        <f aca="false">C1294-E1294</f>
        <v>-29.3460833115554</v>
      </c>
      <c r="H1294" s="119" t="n">
        <f aca="false">1.41421*Ip/nn*(-Off/Tau1*EXP(-B1294/Tau1)+omega*SIN(omega*B1294-ACOS(Off)))</f>
        <v>23211.6586445975</v>
      </c>
      <c r="I1294" s="138" t="n">
        <f aca="false">C1294*SIN(omega*B1294)</f>
        <v>-25.7161688390397</v>
      </c>
      <c r="J1294" s="138" t="n">
        <f aca="false">C1294*COS(omega*B1294)</f>
        <v>-14.137583455837</v>
      </c>
      <c r="K1294" s="138" t="n">
        <f aca="false">1/(100*1.41421)*SQRT(SUM(I1095:I1294)^2+SUM(J1095:J1294)^2)</f>
        <v>50.6138923315061</v>
      </c>
      <c r="L1294" s="138" t="n">
        <f aca="false">G1294*SIN(omega*B1294)</f>
        <v>-25.7161688390397</v>
      </c>
      <c r="M1294" s="138" t="n">
        <f aca="false">G1294*COS(omega*B1294)</f>
        <v>-14.137583455837</v>
      </c>
      <c r="N1294" s="138" t="n">
        <f aca="false">IF(1/(100*1.41421)*SQRT(SUM(L1095:L1294)^2+SUM(M1095:M1294)^2)&lt;0.001,0,1/(100*1.41421)*SQRT(SUM(L1095:L1294)^2+SUM(M1095:M1294)^2))</f>
        <v>43.7644397841804</v>
      </c>
      <c r="O1294" s="138" t="n">
        <f aca="false">ATAN2(SUM(I1095:I1294),(SUM(J1095:J1294)+0.000001))*180/PI()</f>
        <v>-89.5555883852335</v>
      </c>
      <c r="P1294" s="138" t="n">
        <f aca="false">ATAN2(SUM(L1095:L1294),(SUM(M1095:M1294)+0.000001))*180/PI()</f>
        <v>-79.8182287663617</v>
      </c>
    </row>
    <row r="1295" customFormat="false" ht="11.25" hidden="false" customHeight="true" outlineLevel="0" collapsed="false">
      <c r="A1295" s="108" t="n">
        <f aca="false">A1294+1</f>
        <v>1035</v>
      </c>
      <c r="B1295" s="116" t="n">
        <f aca="false">A1295*dt</f>
        <v>0.08625</v>
      </c>
      <c r="C1295" s="105" t="n">
        <f aca="false">IF(B1295&lt;0,0,1.41421*Ip/N*(Off*EXP(-B1295/Tau1)-COS(omega*B1295-ACOS(Off))))</f>
        <v>-27.395273421329</v>
      </c>
      <c r="D1295" s="130" t="n">
        <f aca="false">D1294+F1294</f>
        <v>0.0374592073419334</v>
      </c>
      <c r="E1295" s="117" t="n">
        <f aca="false">A*SIGN(D1295)*(ABS(D1295))^S</f>
        <v>1.59239389900998E-034</v>
      </c>
      <c r="F1295" s="130" t="n">
        <f aca="false">(Rt*C1295+Lb*H1295-Rt*E1295)/(1+Lb*S*A*(ABS(D1295))^(S-1))*dt</f>
        <v>0.00130345858362577</v>
      </c>
      <c r="G1295" s="110" t="n">
        <f aca="false">C1295-E1295</f>
        <v>-27.395273421329</v>
      </c>
      <c r="H1295" s="119" t="n">
        <f aca="false">1.41421*Ip/nn*(-Off/Tau1*EXP(-B1295/Tau1)+omega*SIN(omega*B1295-ACOS(Off)))</f>
        <v>23603.903389263</v>
      </c>
      <c r="I1295" s="138" t="n">
        <f aca="false">C1295*SIN(omega*B1295)</f>
        <v>-24.4093673503282</v>
      </c>
      <c r="J1295" s="138" t="n">
        <f aca="false">C1295*COS(omega*B1295)</f>
        <v>-12.4371938710509</v>
      </c>
      <c r="K1295" s="138" t="n">
        <f aca="false">1/(100*1.41421)*SQRT(SUM(I1096:I1295)^2+SUM(J1096:J1295)^2)</f>
        <v>50.6241344326786</v>
      </c>
      <c r="L1295" s="138" t="n">
        <f aca="false">G1295*SIN(omega*B1295)</f>
        <v>-24.4093673503282</v>
      </c>
      <c r="M1295" s="138" t="n">
        <f aca="false">G1295*COS(omega*B1295)</f>
        <v>-12.4371938710509</v>
      </c>
      <c r="N1295" s="138" t="n">
        <f aca="false">IF(1/(100*1.41421)*SQRT(SUM(L1096:L1295)^2+SUM(M1096:M1295)^2)&lt;0.001,0,1/(100*1.41421)*SQRT(SUM(L1096:L1295)^2+SUM(M1096:M1295)^2))</f>
        <v>43.7710711718201</v>
      </c>
      <c r="O1295" s="138" t="n">
        <f aca="false">ATAN2(SUM(I1096:I1295),(SUM(J1096:J1295)+0.000001))*180/PI()</f>
        <v>-89.5787723475047</v>
      </c>
      <c r="P1295" s="138" t="n">
        <f aca="false">ATAN2(SUM(L1096:L1295),(SUM(M1096:M1295)+0.000001))*180/PI()</f>
        <v>-79.846922853831</v>
      </c>
    </row>
    <row r="1296" customFormat="false" ht="11.25" hidden="false" customHeight="true" outlineLevel="0" collapsed="false">
      <c r="A1296" s="108" t="n">
        <f aca="false">A1295+1</f>
        <v>1036</v>
      </c>
      <c r="B1296" s="116" t="n">
        <f aca="false">A1296*dt</f>
        <v>0.0863333333333333</v>
      </c>
      <c r="C1296" s="105" t="n">
        <f aca="false">IF(B1296&lt;0,0,1.41421*Ip/N*(Off*EXP(-B1296/Tau1)-COS(omega*B1296-ACOS(Off))))</f>
        <v>-25.4127505775213</v>
      </c>
      <c r="D1296" s="130" t="n">
        <f aca="false">D1295+F1295</f>
        <v>0.0387626659255592</v>
      </c>
      <c r="E1296" s="117" t="n">
        <f aca="false">A*SIGN(D1296)*(ABS(D1296))^S</f>
        <v>3.37957209956786E-034</v>
      </c>
      <c r="F1296" s="130" t="n">
        <f aca="false">(Rt*C1296+Lb*H1296-Rt*E1296)/(1+Lb*S*A*(ABS(D1296))^(S-1))*dt</f>
        <v>0.00212734652279968</v>
      </c>
      <c r="G1296" s="110" t="n">
        <f aca="false">C1296-E1296</f>
        <v>-25.4127505775213</v>
      </c>
      <c r="H1296" s="119" t="n">
        <f aca="false">1.41421*Ip/nn*(-Off/Tau1*EXP(-B1296/Tau1)+omega*SIN(omega*B1296-ACOS(Off)))</f>
        <v>23972.7069947646</v>
      </c>
      <c r="I1296" s="138" t="n">
        <f aca="false">C1296*SIN(omega*B1296)</f>
        <v>-22.9941442001126</v>
      </c>
      <c r="J1296" s="138" t="n">
        <f aca="false">C1296*COS(omega*B1296)</f>
        <v>-10.8202229376171</v>
      </c>
      <c r="K1296" s="138" t="n">
        <f aca="false">1/(100*1.41421)*SQRT(SUM(I1097:I1296)^2+SUM(J1097:J1296)^2)</f>
        <v>50.6337114743182</v>
      </c>
      <c r="L1296" s="138" t="n">
        <f aca="false">G1296*SIN(omega*B1296)</f>
        <v>-22.9941442001126</v>
      </c>
      <c r="M1296" s="138" t="n">
        <f aca="false">G1296*COS(omega*B1296)</f>
        <v>-10.8202229376171</v>
      </c>
      <c r="N1296" s="138" t="n">
        <f aca="false">IF(1/(100*1.41421)*SQRT(SUM(L1097:L1296)^2+SUM(M1097:M1296)^2)&lt;0.001,0,1/(100*1.41421)*SQRT(SUM(L1097:L1296)^2+SUM(M1097:M1296)^2))</f>
        <v>43.7770063401089</v>
      </c>
      <c r="O1296" s="138" t="n">
        <f aca="false">ATAN2(SUM(I1097:I1296),(SUM(J1097:J1296)+0.000001))*180/PI()</f>
        <v>-89.6022384733519</v>
      </c>
      <c r="P1296" s="138" t="n">
        <f aca="false">ATAN2(SUM(L1097:L1296),(SUM(M1097:M1296)+0.000001))*180/PI()</f>
        <v>-79.8757917188785</v>
      </c>
    </row>
    <row r="1297" customFormat="false" ht="11.25" hidden="false" customHeight="true" outlineLevel="0" collapsed="false">
      <c r="A1297" s="108" t="n">
        <f aca="false">A1296+1</f>
        <v>1037</v>
      </c>
      <c r="B1297" s="116" t="n">
        <f aca="false">A1297*dt</f>
        <v>0.0864166666666667</v>
      </c>
      <c r="C1297" s="105" t="n">
        <f aca="false">IF(B1297&lt;0,0,1.41421*Ip/N*(Off*EXP(-B1297/Tau1)-COS(omega*B1297-ACOS(Off))))</f>
        <v>-23.4004835195002</v>
      </c>
      <c r="D1297" s="130" t="n">
        <f aca="false">D1296+F1296</f>
        <v>0.0408900124483588</v>
      </c>
      <c r="E1297" s="117" t="n">
        <f aca="false">A*SIGN(D1297)*(ABS(D1297))^S</f>
        <v>1.09481569592941E-033</v>
      </c>
      <c r="F1297" s="130" t="n">
        <f aca="false">(Rt*C1297+Lb*H1297-Rt*E1297)/(1+Lb*S*A*(ABS(D1297))^(S-1))*dt</f>
        <v>0.00295062520338734</v>
      </c>
      <c r="G1297" s="110" t="n">
        <f aca="false">C1297-E1297</f>
        <v>-23.4004835195002</v>
      </c>
      <c r="H1297" s="119" t="n">
        <f aca="false">1.41421*Ip/nn*(-Off/Tau1*EXP(-B1297/Tau1)+omega*SIN(omega*B1297-ACOS(Off)))</f>
        <v>24317.7058806448</v>
      </c>
      <c r="I1297" s="138" t="n">
        <f aca="false">C1297*SIN(omega*B1297)</f>
        <v>-21.475901993263</v>
      </c>
      <c r="J1297" s="138" t="n">
        <f aca="false">C1297*COS(omega*B1297)</f>
        <v>-9.29345266960358</v>
      </c>
      <c r="K1297" s="138" t="n">
        <f aca="false">1/(100*1.41421)*SQRT(SUM(I1098:I1297)^2+SUM(J1098:J1297)^2)</f>
        <v>50.6426177789991</v>
      </c>
      <c r="L1297" s="138" t="n">
        <f aca="false">G1297*SIN(omega*B1297)</f>
        <v>-21.475901993263</v>
      </c>
      <c r="M1297" s="138" t="n">
        <f aca="false">G1297*COS(omega*B1297)</f>
        <v>-9.29345266960358</v>
      </c>
      <c r="N1297" s="138" t="n">
        <f aca="false">IF(1/(100*1.41421)*SQRT(SUM(L1098:L1297)^2+SUM(M1098:M1297)^2)&lt;0.001,0,1/(100*1.41421)*SQRT(SUM(L1098:L1297)^2+SUM(M1098:M1297)^2))</f>
        <v>43.7822432898416</v>
      </c>
      <c r="O1297" s="138" t="n">
        <f aca="false">ATAN2(SUM(I1098:I1297),(SUM(J1098:J1297)+0.000001))*180/PI()</f>
        <v>-89.6259627618138</v>
      </c>
      <c r="P1297" s="138" t="n">
        <f aca="false">ATAN2(SUM(L1098:L1297),(SUM(M1098:M1297)+0.000001))*180/PI()</f>
        <v>-79.9048071124963</v>
      </c>
    </row>
    <row r="1298" customFormat="false" ht="11.25" hidden="false" customHeight="true" outlineLevel="0" collapsed="false">
      <c r="A1298" s="108" t="n">
        <f aca="false">A1297+1</f>
        <v>1038</v>
      </c>
      <c r="B1298" s="116" t="n">
        <f aca="false">A1298*dt</f>
        <v>0.0865</v>
      </c>
      <c r="C1298" s="105" t="n">
        <f aca="false">IF(B1298&lt;0,0,1.41421*Ip/N*(Off*EXP(-B1298/Tau1)-COS(omega*B1298-ACOS(Off))))</f>
        <v>-21.3604703086088</v>
      </c>
      <c r="D1298" s="130" t="n">
        <f aca="false">D1297+F1297</f>
        <v>0.0438406376517462</v>
      </c>
      <c r="E1298" s="117" t="n">
        <f aca="false">A*SIGN(D1298)*(ABS(D1298))^S</f>
        <v>5.07052167223442E-033</v>
      </c>
      <c r="F1298" s="130" t="n">
        <f aca="false">(Rt*C1298+Lb*H1298-Rt*E1298)/(1+Lb*S*A*(ABS(D1298))^(S-1))*dt</f>
        <v>0.00377247825255835</v>
      </c>
      <c r="G1298" s="110" t="n">
        <f aca="false">C1298-E1298</f>
        <v>-21.3604703086088</v>
      </c>
      <c r="H1298" s="119" t="n">
        <f aca="false">1.41421*Ip/nn*(-Off/Tau1*EXP(-B1298/Tau1)+omega*SIN(omega*B1298-ACOS(Off)))</f>
        <v>24638.5599578261</v>
      </c>
      <c r="I1298" s="138" t="n">
        <f aca="false">C1298*SIN(omega*B1298)</f>
        <v>-19.8604630204586</v>
      </c>
      <c r="J1298" s="138" t="n">
        <f aca="false">C1298*COS(omega*B1298)</f>
        <v>-7.86331357749104</v>
      </c>
      <c r="K1298" s="138" t="n">
        <f aca="false">1/(100*1.41421)*SQRT(SUM(I1099:I1298)^2+SUM(J1099:J1298)^2)</f>
        <v>50.6508483414396</v>
      </c>
      <c r="L1298" s="138" t="n">
        <f aca="false">G1298*SIN(omega*B1298)</f>
        <v>-19.8604630204586</v>
      </c>
      <c r="M1298" s="138" t="n">
        <f aca="false">G1298*COS(omega*B1298)</f>
        <v>-7.86331357749104</v>
      </c>
      <c r="N1298" s="138" t="n">
        <f aca="false">IF(1/(100*1.41421)*SQRT(SUM(L1099:L1298)^2+SUM(M1099:M1298)^2)&lt;0.001,0,1/(100*1.41421)*SQRT(SUM(L1099:L1298)^2+SUM(M1099:M1298)^2))</f>
        <v>43.7867806926776</v>
      </c>
      <c r="O1298" s="138" t="n">
        <f aca="false">ATAN2(SUM(I1099:I1298),(SUM(J1099:J1298)+0.000001))*180/PI()</f>
        <v>-89.6499211251897</v>
      </c>
      <c r="P1298" s="138" t="n">
        <f aca="false">ATAN2(SUM(L1099:L1298),(SUM(M1099:M1298)+0.000001))*180/PI()</f>
        <v>-79.9339408205911</v>
      </c>
    </row>
    <row r="1299" customFormat="false" ht="11.25" hidden="false" customHeight="true" outlineLevel="0" collapsed="false">
      <c r="A1299" s="108" t="n">
        <f aca="false">A1298+1</f>
        <v>1039</v>
      </c>
      <c r="B1299" s="116" t="n">
        <f aca="false">A1299*dt</f>
        <v>0.0865833333333333</v>
      </c>
      <c r="C1299" s="105" t="n">
        <f aca="false">IF(B1299&lt;0,0,1.41421*Ip/N*(Off*EXP(-B1299/Tau1)-COS(omega*B1299-ACOS(Off))))</f>
        <v>-19.294736356404</v>
      </c>
      <c r="D1299" s="130" t="n">
        <f aca="false">D1298+F1298</f>
        <v>0.0476131159043045</v>
      </c>
      <c r="E1299" s="117" t="n">
        <f aca="false">A*SIGN(D1299)*(ABS(D1299))^S</f>
        <v>3.11707285145733E-032</v>
      </c>
      <c r="F1299" s="130" t="n">
        <f aca="false">(Rt*C1299+Lb*H1299-Rt*E1299)/(1+Lb*S*A*(ABS(D1299))^(S-1))*dt</f>
        <v>0.00459209071459523</v>
      </c>
      <c r="G1299" s="110" t="n">
        <f aca="false">C1299-E1299</f>
        <v>-19.294736356404</v>
      </c>
      <c r="H1299" s="119" t="n">
        <f aca="false">1.41421*Ip/nn*(-Off/Tau1*EXP(-B1299/Tau1)+omega*SIN(omega*B1299-ACOS(Off)))</f>
        <v>24934.9529642403</v>
      </c>
      <c r="I1299" s="138" t="n">
        <f aca="false">C1299*SIN(omega*B1299)</f>
        <v>-18.1540463797824</v>
      </c>
      <c r="J1299" s="138" t="n">
        <f aca="false">C1299*COS(omega*B1299)</f>
        <v>-6.53585886504954</v>
      </c>
      <c r="K1299" s="138" t="n">
        <f aca="false">1/(100*1.41421)*SQRT(SUM(I1100:I1299)^2+SUM(J1100:J1299)^2)</f>
        <v>50.6583988289291</v>
      </c>
      <c r="L1299" s="138" t="n">
        <f aca="false">G1299*SIN(omega*B1299)</f>
        <v>-18.1540463797824</v>
      </c>
      <c r="M1299" s="138" t="n">
        <f aca="false">G1299*COS(omega*B1299)</f>
        <v>-6.53585886504954</v>
      </c>
      <c r="N1299" s="138" t="n">
        <f aca="false">IF(1/(100*1.41421)*SQRT(SUM(L1100:L1299)^2+SUM(M1100:M1299)^2)&lt;0.001,0,1/(100*1.41421)*SQRT(SUM(L1100:L1299)^2+SUM(M1100:M1299)^2))</f>
        <v>43.7906178884195</v>
      </c>
      <c r="O1299" s="138" t="n">
        <f aca="false">ATAN2(SUM(I1100:I1299),(SUM(J1100:J1299)+0.000001))*180/PI()</f>
        <v>-89.6740894099328</v>
      </c>
      <c r="P1299" s="138" t="n">
        <f aca="false">ATAN2(SUM(L1100:L1299),(SUM(M1100:M1299)+0.000001))*180/PI()</f>
        <v>-79.9631646864982</v>
      </c>
    </row>
    <row r="1300" customFormat="false" ht="11.25" hidden="false" customHeight="true" outlineLevel="0" collapsed="false">
      <c r="A1300" s="108" t="n">
        <f aca="false">A1299+1</f>
        <v>1040</v>
      </c>
      <c r="B1300" s="116" t="n">
        <f aca="false">A1300*dt</f>
        <v>0.0866666666666667</v>
      </c>
      <c r="C1300" s="105" t="n">
        <f aca="false">IF(B1300&lt;0,0,1.41421*Ip/N*(Off*EXP(-B1300/Tau1)-COS(omega*B1300-ACOS(Off))))</f>
        <v>-17.2053324259033</v>
      </c>
      <c r="D1300" s="130" t="n">
        <f aca="false">D1299+F1299</f>
        <v>0.0522052066188998</v>
      </c>
      <c r="E1300" s="117" t="n">
        <f aca="false">A*SIGN(D1300)*(ABS(D1300))^S</f>
        <v>2.36301071718739E-031</v>
      </c>
      <c r="F1300" s="130" t="n">
        <f aca="false">(Rt*C1300+Lb*H1300-Rt*E1300)/(1+Lb*S*A*(ABS(D1300))^(S-1))*dt</f>
        <v>0.00540864985512965</v>
      </c>
      <c r="G1300" s="110" t="n">
        <f aca="false">C1300-E1300</f>
        <v>-17.2053324259033</v>
      </c>
      <c r="H1300" s="119" t="n">
        <f aca="false">1.41421*Ip/nn*(-Off/Tau1*EXP(-B1300/Tau1)+omega*SIN(omega*B1300-ACOS(Off)))</f>
        <v>25206.5927769438</v>
      </c>
      <c r="I1300" s="138" t="n">
        <f aca="false">C1300*SIN(omega*B1300)</f>
        <v>-16.3632435186797</v>
      </c>
      <c r="J1300" s="138" t="n">
        <f aca="false">C1300*COS(omega*B1300)</f>
        <v>-5.31674011347449</v>
      </c>
      <c r="K1300" s="138" t="n">
        <f aca="false">1/(100*1.41421)*SQRT(SUM(I1101:I1300)^2+SUM(J1101:J1300)^2)</f>
        <v>50.6652655811865</v>
      </c>
      <c r="L1300" s="138" t="n">
        <f aca="false">G1300*SIN(omega*B1300)</f>
        <v>-16.3632435186797</v>
      </c>
      <c r="M1300" s="138" t="n">
        <f aca="false">G1300*COS(omega*B1300)</f>
        <v>-5.31674011347449</v>
      </c>
      <c r="N1300" s="138" t="n">
        <f aca="false">IF(1/(100*1.41421)*SQRT(SUM(L1101:L1300)^2+SUM(M1101:M1300)^2)&lt;0.001,0,1/(100*1.41421)*SQRT(SUM(L1101:L1300)^2+SUM(M1101:M1300)^2))</f>
        <v>43.7937548817695</v>
      </c>
      <c r="O1300" s="138" t="n">
        <f aca="false">ATAN2(SUM(I1101:I1300),(SUM(J1101:J1300)+0.000001))*180/PI()</f>
        <v>-89.6984434173912</v>
      </c>
      <c r="P1300" s="138" t="n">
        <f aca="false">ATAN2(SUM(L1101:L1300),(SUM(M1101:M1300)+0.000001))*180/PI()</f>
        <v>-79.9924506332827</v>
      </c>
    </row>
    <row r="1301" customFormat="false" ht="11.25" hidden="false" customHeight="true" outlineLevel="0" collapsed="false">
      <c r="A1301" s="108" t="n">
        <f aca="false">A1300+1</f>
        <v>1041</v>
      </c>
      <c r="B1301" s="116" t="n">
        <f aca="false">A1301*dt</f>
        <v>0.08675</v>
      </c>
      <c r="C1301" s="105" t="n">
        <f aca="false">IF(B1301&lt;0,0,1.41421*Ip/N*(Off*EXP(-B1301/Tau1)-COS(omega*B1301-ACOS(Off))))</f>
        <v>-15.0943326078132</v>
      </c>
      <c r="D1301" s="130" t="n">
        <f aca="false">D1300+F1300</f>
        <v>0.0576138564740294</v>
      </c>
      <c r="E1301" s="117" t="n">
        <f aca="false">A*SIGN(D1301)*(ABS(D1301))^S</f>
        <v>2.06706671883186E-030</v>
      </c>
      <c r="F1301" s="130" t="n">
        <f aca="false">(Rt*C1301+Lb*H1301-Rt*E1301)/(1+Lb*S*A*(ABS(D1301))^(S-1))*dt</f>
        <v>0.00622134596318639</v>
      </c>
      <c r="G1301" s="110" t="n">
        <f aca="false">C1301-E1301</f>
        <v>-15.0943326078132</v>
      </c>
      <c r="H1301" s="119" t="n">
        <f aca="false">1.41421*Ip/nn*(-Off/Tau1*EXP(-B1301/Tau1)+omega*SIN(omega*B1301-ACOS(Off)))</f>
        <v>25453.2117004098</v>
      </c>
      <c r="I1301" s="138" t="n">
        <f aca="false">C1301*SIN(omega*B1301)</f>
        <v>-14.4949922927906</v>
      </c>
      <c r="J1301" s="138" t="n">
        <f aca="false">C1301*COS(omega*B1301)</f>
        <v>-4.21118454917792</v>
      </c>
      <c r="K1301" s="138" t="n">
        <f aca="false">1/(100*1.41421)*SQRT(SUM(I1102:I1301)^2+SUM(J1102:J1301)^2)</f>
        <v>50.6714456096547</v>
      </c>
      <c r="L1301" s="138" t="n">
        <f aca="false">G1301*SIN(omega*B1301)</f>
        <v>-14.4949922927906</v>
      </c>
      <c r="M1301" s="138" t="n">
        <f aca="false">G1301*COS(omega*B1301)</f>
        <v>-4.21118454917792</v>
      </c>
      <c r="N1301" s="138" t="n">
        <f aca="false">IF(1/(100*1.41421)*SQRT(SUM(L1102:L1301)^2+SUM(M1102:M1301)^2)&lt;0.001,0,1/(100*1.41421)*SQRT(SUM(L1102:L1301)^2+SUM(M1102:M1301)^2))</f>
        <v>43.7961923385696</v>
      </c>
      <c r="O1301" s="138" t="n">
        <f aca="false">ATAN2(SUM(I1102:I1301),(SUM(J1102:J1301)+0.000001))*180/PI()</f>
        <v>-89.7229589243913</v>
      </c>
      <c r="P1301" s="138" t="n">
        <f aca="false">ATAN2(SUM(L1102:L1301),(SUM(M1102:M1301)+0.000001))*180/PI()</f>
        <v>-80.0217706858233</v>
      </c>
    </row>
    <row r="1302" customFormat="false" ht="11.25" hidden="false" customHeight="true" outlineLevel="0" collapsed="false">
      <c r="A1302" s="108" t="n">
        <f aca="false">A1301+1</f>
        <v>1042</v>
      </c>
      <c r="B1302" s="116" t="n">
        <f aca="false">A1302*dt</f>
        <v>0.0868333333333333</v>
      </c>
      <c r="C1302" s="105" t="n">
        <f aca="false">IF(B1302&lt;0,0,1.41421*Ip/N*(Off*EXP(-B1302/Tau1)-COS(omega*B1302-ACOS(Off))))</f>
        <v>-12.9638322737327</v>
      </c>
      <c r="D1302" s="130" t="n">
        <f aca="false">D1301+F1301</f>
        <v>0.0638352024372158</v>
      </c>
      <c r="E1302" s="117" t="n">
        <f aca="false">A*SIGN(D1302)*(ABS(D1302))^S</f>
        <v>1.97281769049606E-029</v>
      </c>
      <c r="F1302" s="130" t="n">
        <f aca="false">(Rt*C1302+Lb*H1302-Rt*E1302)/(1+Lb*S*A*(ABS(D1302))^(S-1))*dt</f>
        <v>0.00702937315024457</v>
      </c>
      <c r="G1302" s="110" t="n">
        <f aca="false">C1302-E1302</f>
        <v>-12.9638322737327</v>
      </c>
      <c r="H1302" s="119" t="n">
        <f aca="false">1.41421*Ip/nn*(-Off/Tau1*EXP(-B1302/Tau1)+omega*SIN(omega*B1302-ACOS(Off)))</f>
        <v>25674.5667307147</v>
      </c>
      <c r="I1302" s="138" t="n">
        <f aca="false">C1302*SIN(omega*B1302)</f>
        <v>-12.5565496440333</v>
      </c>
      <c r="J1302" s="138" t="n">
        <f aca="false">C1302*COS(omega*B1302)</f>
        <v>-3.22397398537875</v>
      </c>
      <c r="K1302" s="138" t="n">
        <f aca="false">1/(100*1.41421)*SQRT(SUM(I1103:I1302)^2+SUM(J1103:J1302)^2)</f>
        <v>50.6769365962367</v>
      </c>
      <c r="L1302" s="138" t="n">
        <f aca="false">G1302*SIN(omega*B1302)</f>
        <v>-12.5565496440333</v>
      </c>
      <c r="M1302" s="138" t="n">
        <f aca="false">G1302*COS(omega*B1302)</f>
        <v>-3.22397398537875</v>
      </c>
      <c r="N1302" s="138" t="n">
        <f aca="false">IF(1/(100*1.41421)*SQRT(SUM(L1103:L1302)^2+SUM(M1103:M1302)^2)&lt;0.001,0,1/(100*1.41421)*SQRT(SUM(L1103:L1302)^2+SUM(M1103:M1302)^2))</f>
        <v>43.7979315815317</v>
      </c>
      <c r="O1302" s="138" t="n">
        <f aca="false">ATAN2(SUM(I1103:I1302),(SUM(J1103:J1302)+0.000001))*180/PI()</f>
        <v>-89.747611703658</v>
      </c>
      <c r="P1302" s="138" t="n">
        <f aca="false">ATAN2(SUM(L1103:L1302),(SUM(M1103:M1302)+0.000001))*180/PI()</f>
        <v>-80.0510969926787</v>
      </c>
    </row>
    <row r="1303" customFormat="false" ht="11.25" hidden="false" customHeight="true" outlineLevel="0" collapsed="false">
      <c r="A1303" s="108" t="n">
        <f aca="false">A1302+1</f>
        <v>1043</v>
      </c>
      <c r="B1303" s="116" t="n">
        <f aca="false">A1303*dt</f>
        <v>0.0869166666666667</v>
      </c>
      <c r="C1303" s="105" t="n">
        <f aca="false">IF(B1303&lt;0,0,1.41421*Ip/N*(Off*EXP(-B1303/Tau1)-COS(omega*B1303-ACOS(Off))))</f>
        <v>-10.8159460083601</v>
      </c>
      <c r="D1303" s="130" t="n">
        <f aca="false">D1302+F1302</f>
        <v>0.0708645755874604</v>
      </c>
      <c r="E1303" s="117" t="n">
        <f aca="false">A*SIGN(D1303)*(ABS(D1303))^S</f>
        <v>1.96428212274603E-028</v>
      </c>
      <c r="F1303" s="130" t="n">
        <f aca="false">(Rt*C1303+Lb*H1303-Rt*E1303)/(1+Lb*S*A*(ABS(D1303))^(S-1))*dt</f>
        <v>0.00783193014552478</v>
      </c>
      <c r="G1303" s="110" t="n">
        <f aca="false">C1303-E1303</f>
        <v>-10.8159460083601</v>
      </c>
      <c r="H1303" s="119" t="n">
        <f aca="false">1.41421*Ip/nn*(-Off/Tau1*EXP(-B1303/Tau1)+omega*SIN(omega*B1303-ACOS(Off)))</f>
        <v>25870.4397953556</v>
      </c>
      <c r="I1303" s="138" t="n">
        <f aca="false">C1303*SIN(omega*B1303)</f>
        <v>-10.5554630057831</v>
      </c>
      <c r="J1303" s="138" t="n">
        <f aca="false">C1303*COS(omega*B1303)</f>
        <v>-2.35942552103371</v>
      </c>
      <c r="K1303" s="138" t="n">
        <f aca="false">1/(100*1.41421)*SQRT(SUM(I1104:I1303)^2+SUM(J1104:J1303)^2)</f>
        <v>50.6817368914797</v>
      </c>
      <c r="L1303" s="138" t="n">
        <f aca="false">G1303*SIN(omega*B1303)</f>
        <v>-10.5554630057831</v>
      </c>
      <c r="M1303" s="138" t="n">
        <f aca="false">G1303*COS(omega*B1303)</f>
        <v>-2.35942552103371</v>
      </c>
      <c r="N1303" s="138" t="n">
        <f aca="false">IF(1/(100*1.41421)*SQRT(SUM(L1104:L1303)^2+SUM(M1104:M1303)^2)&lt;0.001,0,1/(100*1.41421)*SQRT(SUM(L1104:L1303)^2+SUM(M1104:M1303)^2))</f>
        <v>43.7989745854633</v>
      </c>
      <c r="O1303" s="138" t="n">
        <f aca="false">ATAN2(SUM(I1104:I1303),(SUM(J1104:J1303)+0.000001))*180/PI()</f>
        <v>-89.7723775440661</v>
      </c>
      <c r="P1303" s="138" t="n">
        <f aca="false">ATAN2(SUM(L1104:L1303),(SUM(M1104:M1303)+0.000001))*180/PI()</f>
        <v>-80.0804018477328</v>
      </c>
    </row>
    <row r="1304" customFormat="false" ht="11.25" hidden="false" customHeight="true" outlineLevel="0" collapsed="false">
      <c r="A1304" s="108" t="n">
        <f aca="false">A1303+1</f>
        <v>1044</v>
      </c>
      <c r="B1304" s="116" t="n">
        <f aca="false">A1304*dt</f>
        <v>0.087</v>
      </c>
      <c r="C1304" s="105" t="n">
        <f aca="false">IF(B1304&lt;0,0,1.41421*Ip/N*(Off*EXP(-B1304/Tau1)-COS(omega*B1304-ACOS(Off))))</f>
        <v>-8.65280552273475</v>
      </c>
      <c r="D1304" s="130" t="n">
        <f aca="false">D1303+F1303</f>
        <v>0.0786965057329851</v>
      </c>
      <c r="E1304" s="117" t="n">
        <f aca="false">A*SIGN(D1304)*(ABS(D1304))^S</f>
        <v>1.97143090009938E-027</v>
      </c>
      <c r="F1304" s="130" t="n">
        <f aca="false">(Rt*C1304+Lb*H1304-Rt*E1304)/(1+Lb*S*A*(ABS(D1304))^(S-1))*dt</f>
        <v>0.00862822108672078</v>
      </c>
      <c r="G1304" s="110" t="n">
        <f aca="false">C1304-E1304</f>
        <v>-8.65280552273475</v>
      </c>
      <c r="H1304" s="119" t="n">
        <f aca="false">1.41421*Ip/nn*(-Off/Tau1*EXP(-B1304/Tau1)+omega*SIN(omega*B1304-ACOS(Off)))</f>
        <v>26040.6379684647</v>
      </c>
      <c r="I1304" s="138" t="n">
        <f aca="false">C1304*SIN(omega*B1304)</f>
        <v>-8.49954054801712</v>
      </c>
      <c r="J1304" s="138" t="n">
        <f aca="false">C1304*COS(omega*B1304)</f>
        <v>-1.62137407370473</v>
      </c>
      <c r="K1304" s="138" t="n">
        <f aca="false">1/(100*1.41421)*SQRT(SUM(I1105:I1304)^2+SUM(J1105:J1304)^2)</f>
        <v>50.685845512211</v>
      </c>
      <c r="L1304" s="138" t="n">
        <f aca="false">G1304*SIN(omega*B1304)</f>
        <v>-8.49954054801712</v>
      </c>
      <c r="M1304" s="138" t="n">
        <f aca="false">G1304*COS(omega*B1304)</f>
        <v>-1.62137407370473</v>
      </c>
      <c r="N1304" s="138" t="n">
        <f aca="false">IF(1/(100*1.41421)*SQRT(SUM(L1105:L1304)^2+SUM(M1105:M1304)^2)&lt;0.001,0,1/(100*1.41421)*SQRT(SUM(L1105:L1304)^2+SUM(M1105:M1304)^2))</f>
        <v>43.7993239719959</v>
      </c>
      <c r="O1304" s="138" t="n">
        <f aca="false">ATAN2(SUM(I1105:I1304),(SUM(J1105:J1304)+0.000001))*180/PI()</f>
        <v>-89.7972322707186</v>
      </c>
      <c r="P1304" s="138" t="n">
        <f aca="false">ATAN2(SUM(L1105:L1304),(SUM(M1105:M1304)+0.000001))*180/PI()</f>
        <v>-80.1096577116191</v>
      </c>
    </row>
    <row r="1305" customFormat="false" ht="11.25" hidden="false" customHeight="true" outlineLevel="0" collapsed="false">
      <c r="A1305" s="108" t="n">
        <f aca="false">A1304+1</f>
        <v>1045</v>
      </c>
      <c r="B1305" s="116" t="n">
        <f aca="false">A1305*dt</f>
        <v>0.0870833333333333</v>
      </c>
      <c r="C1305" s="105" t="n">
        <f aca="false">IF(B1305&lt;0,0,1.41421*Ip/N*(Off*EXP(-B1305/Tau1)-COS(omega*B1305-ACOS(Off))))</f>
        <v>-6.47655755057594</v>
      </c>
      <c r="D1305" s="130" t="n">
        <f aca="false">D1304+F1304</f>
        <v>0.0873247268197059</v>
      </c>
      <c r="E1305" s="117" t="n">
        <f aca="false">A*SIGN(D1305)*(ABS(D1305))^S</f>
        <v>1.94437872066984E-026</v>
      </c>
      <c r="F1305" s="130" t="n">
        <f aca="false">(Rt*C1305+Lb*H1305-Rt*E1305)/(1+Lb*S*A*(ABS(D1305))^(S-1))*dt</f>
        <v>0.00941745630539381</v>
      </c>
      <c r="G1305" s="110" t="n">
        <f aca="false">C1305-E1305</f>
        <v>-6.47655755057594</v>
      </c>
      <c r="H1305" s="119" t="n">
        <f aca="false">1.41421*Ip/nn*(-Off/Tau1*EXP(-B1305/Tau1)+omega*SIN(omega*B1305-ACOS(Off)))</f>
        <v>26184.993661206</v>
      </c>
      <c r="I1305" s="138" t="n">
        <f aca="false">C1305*SIN(omega*B1305)</f>
        <v>-6.39682037989725</v>
      </c>
      <c r="J1305" s="138" t="n">
        <f aca="false">C1305*COS(omega*B1305)</f>
        <v>-1.01315681572666</v>
      </c>
      <c r="K1305" s="138" t="n">
        <f aca="false">1/(100*1.41421)*SQRT(SUM(I1106:I1305)^2+SUM(J1106:J1305)^2)</f>
        <v>50.6892621386342</v>
      </c>
      <c r="L1305" s="138" t="n">
        <f aca="false">G1305*SIN(omega*B1305)</f>
        <v>-6.39682037989725</v>
      </c>
      <c r="M1305" s="138" t="n">
        <f aca="false">G1305*COS(omega*B1305)</f>
        <v>-1.01315681572666</v>
      </c>
      <c r="N1305" s="138" t="n">
        <f aca="false">IF(1/(100*1.41421)*SQRT(SUM(L1106:L1305)^2+SUM(M1106:M1305)^2)&lt;0.001,0,1/(100*1.41421)*SQRT(SUM(L1106:L1305)^2+SUM(M1106:M1305)^2))</f>
        <v>43.7989830038206</v>
      </c>
      <c r="O1305" s="138" t="n">
        <f aca="false">ATAN2(SUM(I1106:I1305),(SUM(J1106:J1305)+0.000001))*180/PI()</f>
        <v>-89.8221517648472</v>
      </c>
      <c r="P1305" s="138" t="n">
        <f aca="false">ATAN2(SUM(L1106:L1305),(SUM(M1106:M1305)+0.000001))*180/PI()</f>
        <v>-80.138837232919</v>
      </c>
    </row>
    <row r="1306" customFormat="false" ht="11.25" hidden="false" customHeight="true" outlineLevel="0" collapsed="false">
      <c r="A1306" s="108" t="n">
        <f aca="false">A1305+1</f>
        <v>1046</v>
      </c>
      <c r="B1306" s="116" t="n">
        <f aca="false">A1306*dt</f>
        <v>0.0871666666666667</v>
      </c>
      <c r="C1306" s="105" t="n">
        <f aca="false">IF(B1306&lt;0,0,1.41421*Ip/N*(Off*EXP(-B1306/Tau1)-COS(omega*B1306-ACOS(Off))))</f>
        <v>-4.28936172980116</v>
      </c>
      <c r="D1306" s="130" t="n">
        <f aca="false">D1305+F1305</f>
        <v>0.0967421831250997</v>
      </c>
      <c r="E1306" s="117" t="n">
        <f aca="false">A*SIGN(D1306)*(ABS(D1306))^S</f>
        <v>1.85059384833571E-025</v>
      </c>
      <c r="F1306" s="130" t="n">
        <f aca="false">(Rt*C1306+Lb*H1306-Rt*E1306)/(1+Lb*S*A*(ABS(D1306))^(S-1))*dt</f>
        <v>0.0101988531062527</v>
      </c>
      <c r="G1306" s="110" t="n">
        <f aca="false">C1306-E1306</f>
        <v>-4.28936172980116</v>
      </c>
      <c r="H1306" s="119" t="n">
        <f aca="false">1.41421*Ip/nn*(-Off/Tau1*EXP(-B1306/Tau1)+omega*SIN(omega*B1306-ACOS(Off)))</f>
        <v>26303.3647871681</v>
      </c>
      <c r="I1306" s="138" t="n">
        <f aca="false">C1306*SIN(omega*B1306)</f>
        <v>-4.25553883139142</v>
      </c>
      <c r="J1306" s="138" t="n">
        <f aca="false">C1306*COS(omega*B1306)</f>
        <v>-0.537599575522981</v>
      </c>
      <c r="K1306" s="138" t="n">
        <f aca="false">1/(100*1.41421)*SQRT(SUM(I1107:I1306)^2+SUM(J1107:J1306)^2)</f>
        <v>50.6919871108887</v>
      </c>
      <c r="L1306" s="138" t="n">
        <f aca="false">G1306*SIN(omega*B1306)</f>
        <v>-4.25553883139142</v>
      </c>
      <c r="M1306" s="138" t="n">
        <f aca="false">G1306*COS(omega*B1306)</f>
        <v>-0.537599575522981</v>
      </c>
      <c r="N1306" s="138" t="n">
        <f aca="false">IF(1/(100*1.41421)*SQRT(SUM(L1107:L1306)^2+SUM(M1107:M1306)^2)&lt;0.001,0,1/(100*1.41421)*SQRT(SUM(L1107:L1306)^2+SUM(M1107:M1306)^2))</f>
        <v>43.7979555784393</v>
      </c>
      <c r="O1306" s="138" t="n">
        <f aca="false">ATAN2(SUM(I1107:I1306),(SUM(J1107:J1306)+0.000001))*180/PI()</f>
        <v>-89.8471119835294</v>
      </c>
      <c r="P1306" s="138" t="n">
        <f aca="false">ATAN2(SUM(L1107:L1306),(SUM(M1107:M1306)+0.000001))*180/PI()</f>
        <v>-80.1679132691359</v>
      </c>
    </row>
    <row r="1307" customFormat="false" ht="11.25" hidden="false" customHeight="true" outlineLevel="0" collapsed="false">
      <c r="A1307" s="108" t="n">
        <f aca="false">A1306+1</f>
        <v>1047</v>
      </c>
      <c r="B1307" s="116" t="n">
        <f aca="false">A1307*dt</f>
        <v>0.08725</v>
      </c>
      <c r="C1307" s="105" t="n">
        <f aca="false">IF(B1307&lt;0,0,1.41421*Ip/N*(Off*EXP(-B1307/Tau1)-COS(omega*B1307-ACOS(Off))))</f>
        <v>-2.09338847130404</v>
      </c>
      <c r="D1307" s="130" t="n">
        <f aca="false">D1306+F1306</f>
        <v>0.106941036231352</v>
      </c>
      <c r="E1307" s="117" t="n">
        <f aca="false">A*SIGN(D1307)*(ABS(D1307))^S</f>
        <v>1.67856517995572E-024</v>
      </c>
      <c r="F1307" s="130" t="n">
        <f aca="false">(Rt*C1307+Lb*H1307-Rt*E1307)/(1+Lb*S*A*(ABS(D1307))^(S-1))*dt</f>
        <v>0.010971636539554</v>
      </c>
      <c r="G1307" s="110" t="n">
        <f aca="false">C1307-E1307</f>
        <v>-2.09338847130404</v>
      </c>
      <c r="H1307" s="119" t="n">
        <f aca="false">1.41421*Ip/nn*(-Off/Tau1*EXP(-B1307/Tau1)+omega*SIN(omega*B1307-ACOS(Off)))</f>
        <v>26395.6349025886</v>
      </c>
      <c r="I1307" s="138" t="n">
        <f aca="false">C1307*SIN(omega*B1307)</f>
        <v>-2.08409793916888</v>
      </c>
      <c r="J1307" s="138" t="n">
        <f aca="false">C1307*COS(omega*B1307)</f>
        <v>-0.197005258154855</v>
      </c>
      <c r="K1307" s="138" t="n">
        <f aca="false">1/(100*1.41421)*SQRT(SUM(I1108:I1307)^2+SUM(J1108:J1307)^2)</f>
        <v>50.6940214250815</v>
      </c>
      <c r="L1307" s="138" t="n">
        <f aca="false">G1307*SIN(omega*B1307)</f>
        <v>-2.08409793916888</v>
      </c>
      <c r="M1307" s="138" t="n">
        <f aca="false">G1307*COS(omega*B1307)</f>
        <v>-0.197005258154855</v>
      </c>
      <c r="N1307" s="138" t="n">
        <f aca="false">IF(1/(100*1.41421)*SQRT(SUM(L1108:L1307)^2+SUM(M1108:M1307)^2)&lt;0.001,0,1/(100*1.41421)*SQRT(SUM(L1108:L1307)^2+SUM(M1108:M1307)^2))</f>
        <v>43.7962462214357</v>
      </c>
      <c r="O1307" s="138" t="n">
        <f aca="false">ATAN2(SUM(I1108:I1307),(SUM(J1108:J1307)+0.000001))*180/PI()</f>
        <v>-89.8720889792192</v>
      </c>
      <c r="P1307" s="138" t="n">
        <f aca="false">ATAN2(SUM(L1108:L1307),(SUM(M1108:M1307)+0.000001))*180/PI()</f>
        <v>-80.1968589074383</v>
      </c>
    </row>
    <row r="1308" customFormat="false" ht="11.25" hidden="false" customHeight="true" outlineLevel="0" collapsed="false">
      <c r="A1308" s="108" t="n">
        <f aca="false">A1307+1</f>
        <v>1048</v>
      </c>
      <c r="B1308" s="116" t="n">
        <f aca="false">A1308*dt</f>
        <v>0.0873333333333333</v>
      </c>
      <c r="C1308" s="105" t="n">
        <f aca="false">IF(B1308&lt;0,0,1.41421*Ip/N*(Off*EXP(-B1308/Tau1)-COS(omega*B1308-ACOS(Off))))</f>
        <v>0.109183182897001</v>
      </c>
      <c r="D1308" s="130" t="n">
        <f aca="false">D1307+F1307</f>
        <v>0.117912672770906</v>
      </c>
      <c r="E1308" s="117" t="n">
        <f aca="false">A*SIGN(D1308)*(ABS(D1308))^S</f>
        <v>1.43910445512167E-023</v>
      </c>
      <c r="F1308" s="130" t="n">
        <f aca="false">(Rt*C1308+Lb*H1308-Rt*E1308)/(1+Lb*S*A*(ABS(D1308))^(S-1))*dt</f>
        <v>0.0117350401658581</v>
      </c>
      <c r="G1308" s="110" t="n">
        <f aca="false">C1308-E1308</f>
        <v>0.109183182897001</v>
      </c>
      <c r="H1308" s="119" t="n">
        <f aca="false">1.41421*Ip/nn*(-Off/Tau1*EXP(-B1308/Tau1)+omega*SIN(omega*B1308-ACOS(Off)))</f>
        <v>26461.7133212731</v>
      </c>
      <c r="I1308" s="138" t="n">
        <f aca="false">C1308*SIN(omega*B1308)</f>
        <v>0.10896773482608</v>
      </c>
      <c r="J1308" s="138" t="n">
        <f aca="false">C1308*COS(omega*B1308)</f>
        <v>0.00685566877796705</v>
      </c>
      <c r="K1308" s="138" t="n">
        <f aca="false">1/(100*1.41421)*SQRT(SUM(I1109:I1308)^2+SUM(J1109:J1308)^2)</f>
        <v>50.695366728795</v>
      </c>
      <c r="L1308" s="138" t="n">
        <f aca="false">G1308*SIN(omega*B1308)</f>
        <v>0.10896773482608</v>
      </c>
      <c r="M1308" s="138" t="n">
        <f aca="false">G1308*COS(omega*B1308)</f>
        <v>0.00685566877796705</v>
      </c>
      <c r="N1308" s="138" t="n">
        <f aca="false">IF(1/(100*1.41421)*SQRT(SUM(L1109:L1308)^2+SUM(M1109:M1308)^2)&lt;0.001,0,1/(100*1.41421)*SQRT(SUM(L1109:L1308)^2+SUM(M1109:M1308)^2))</f>
        <v>43.7938600792737</v>
      </c>
      <c r="O1308" s="138" t="n">
        <f aca="false">ATAN2(SUM(I1109:I1308),(SUM(J1109:J1308)+0.000001))*180/PI()</f>
        <v>-89.897058919086</v>
      </c>
      <c r="P1308" s="138" t="n">
        <f aca="false">ATAN2(SUM(L1109:L1308),(SUM(M1109:M1308)+0.000001))*180/PI()</f>
        <v>-80.225647485173</v>
      </c>
    </row>
    <row r="1309" customFormat="false" ht="11.25" hidden="false" customHeight="true" outlineLevel="0" collapsed="false">
      <c r="A1309" s="108" t="n">
        <f aca="false">A1308+1</f>
        <v>1049</v>
      </c>
      <c r="B1309" s="116" t="n">
        <f aca="false">A1309*dt</f>
        <v>0.0874166666666667</v>
      </c>
      <c r="C1309" s="105" t="n">
        <f aca="false">IF(B1309&lt;0,0,1.41421*Ip/N*(Off*EXP(-B1309/Tau1)-COS(omega*B1309-ACOS(Off))))</f>
        <v>2.31616771002871</v>
      </c>
      <c r="D1309" s="130" t="n">
        <f aca="false">D1308+F1308</f>
        <v>0.129647712936765</v>
      </c>
      <c r="E1309" s="117" t="n">
        <f aca="false">A*SIGN(D1309)*(ABS(D1309))^S</f>
        <v>1.16034889565271E-022</v>
      </c>
      <c r="F1309" s="130" t="n">
        <f aca="false">(Rt*C1309+Lb*H1309-Rt*E1309)/(1+Lb*S*A*(ABS(D1309))^(S-1))*dt</f>
        <v>0.0124883068123855</v>
      </c>
      <c r="G1309" s="110" t="n">
        <f aca="false">C1309-E1309</f>
        <v>2.31616771002871</v>
      </c>
      <c r="H1309" s="119" t="n">
        <f aca="false">1.41421*Ip/nn*(-Off/Tau1*EXP(-B1309/Tau1)+omega*SIN(omega*B1309-ACOS(Off)))</f>
        <v>26501.5352040934</v>
      </c>
      <c r="I1309" s="138" t="n">
        <f aca="false">C1309*SIN(omega*B1309)</f>
        <v>2.31502482108097</v>
      </c>
      <c r="J1309" s="138" t="n">
        <f aca="false">C1309*COS(omega*B1309)</f>
        <v>0.0727525859242546</v>
      </c>
      <c r="K1309" s="138" t="n">
        <f aca="false">1/(100*1.41421)*SQRT(SUM(I1110:I1309)^2+SUM(J1110:J1309)^2)</f>
        <v>50.6960253160786</v>
      </c>
      <c r="L1309" s="138" t="n">
        <f aca="false">G1309*SIN(omega*B1309)</f>
        <v>2.31502482108097</v>
      </c>
      <c r="M1309" s="138" t="n">
        <f aca="false">G1309*COS(omega*B1309)</f>
        <v>0.0727525859242546</v>
      </c>
      <c r="N1309" s="138" t="n">
        <f aca="false">IF(1/(100*1.41421)*SQRT(SUM(L1110:L1309)^2+SUM(M1110:M1309)^2)&lt;0.001,0,1/(100*1.41421)*SQRT(SUM(L1110:L1309)^2+SUM(M1110:M1309)^2))</f>
        <v>43.7908029116297</v>
      </c>
      <c r="O1309" s="138" t="n">
        <f aca="false">ATAN2(SUM(I1110:I1309),(SUM(J1110:J1309)+0.000001))*180/PI()</f>
        <v>-89.9219981041569</v>
      </c>
      <c r="P1309" s="138" t="n">
        <f aca="false">ATAN2(SUM(L1110:L1309),(SUM(M1110:M1309)+0.000001))*180/PI()</f>
        <v>-80.2542526101431</v>
      </c>
    </row>
    <row r="1310" customFormat="false" ht="11.25" hidden="false" customHeight="true" outlineLevel="0" collapsed="false">
      <c r="A1310" s="108" t="n">
        <f aca="false">A1309+1</f>
        <v>1050</v>
      </c>
      <c r="B1310" s="116" t="n">
        <f aca="false">A1310*dt</f>
        <v>0.0875</v>
      </c>
      <c r="C1310" s="105" t="n">
        <f aca="false">IF(B1310&lt;0,0,1.41421*Ip/N*(Off*EXP(-B1310/Tau1)-COS(omega*B1310-ACOS(Off))))</f>
        <v>4.52537526332844</v>
      </c>
      <c r="D1310" s="130" t="n">
        <f aca="false">D1309+F1309</f>
        <v>0.14213601974915</v>
      </c>
      <c r="E1310" s="117" t="n">
        <f aca="false">A*SIGN(D1310)*(ABS(D1310))^S</f>
        <v>8.77511803924573E-022</v>
      </c>
      <c r="F1310" s="130" t="n">
        <f aca="false">(Rt*C1310+Lb*H1310-Rt*E1310)/(1+Lb*S*A*(ABS(D1310))^(S-1))*dt</f>
        <v>0.0132306893202299</v>
      </c>
      <c r="G1310" s="110" t="n">
        <f aca="false">C1310-E1310</f>
        <v>4.52537526332844</v>
      </c>
      <c r="H1310" s="119" t="n">
        <f aca="false">1.41421*Ip/nn*(-Off/Tau1*EXP(-B1310/Tau1)+omega*SIN(omega*B1310-ACOS(Off)))</f>
        <v>26515.0616229792</v>
      </c>
      <c r="I1310" s="138" t="n">
        <f aca="false">C1310*SIN(omega*B1310)</f>
        <v>4.52537526332844</v>
      </c>
      <c r="J1310" s="138" t="n">
        <f aca="false">C1310*COS(omega*B1310)</f>
        <v>2.99351295473331E-014</v>
      </c>
      <c r="K1310" s="138" t="n">
        <f aca="false">1/(100*1.41421)*SQRT(SUM(I1111:I1310)^2+SUM(J1111:J1310)^2)</f>
        <v>50.6960001219301</v>
      </c>
      <c r="L1310" s="138" t="n">
        <f aca="false">G1310*SIN(omega*B1310)</f>
        <v>4.52537526332844</v>
      </c>
      <c r="M1310" s="138" t="n">
        <f aca="false">G1310*COS(omega*B1310)</f>
        <v>2.99351295473331E-014</v>
      </c>
      <c r="N1310" s="138" t="n">
        <f aca="false">IF(1/(100*1.41421)*SQRT(SUM(L1111:L1310)^2+SUM(M1111:M1310)^2)&lt;0.001,0,1/(100*1.41421)*SQRT(SUM(L1111:L1310)^2+SUM(M1111:M1310)^2))</f>
        <v>43.7870810832644</v>
      </c>
      <c r="O1310" s="138" t="n">
        <f aca="false">ATAN2(SUM(I1111:I1310),(SUM(J1111:J1310)+0.000001))*180/PI()</f>
        <v>-89.94688298826</v>
      </c>
      <c r="P1310" s="138" t="n">
        <f aca="false">ATAN2(SUM(L1111:L1310),(SUM(M1111:M1310)+0.000001))*180/PI()</f>
        <v>-80.2826481806491</v>
      </c>
    </row>
    <row r="1311" customFormat="false" ht="11.25" hidden="false" customHeight="true" outlineLevel="0" collapsed="false">
      <c r="A1311" s="108" t="n">
        <f aca="false">A1310+1</f>
        <v>1051</v>
      </c>
      <c r="B1311" s="116" t="n">
        <f aca="false">A1311*dt</f>
        <v>0.0875833333333333</v>
      </c>
      <c r="C1311" s="105" t="n">
        <f aca="false">IF(B1311&lt;0,0,1.41421*Ip/N*(Off*EXP(-B1311/Tau1)-COS(omega*B1311-ACOS(Off))))</f>
        <v>6.73461383307945</v>
      </c>
      <c r="D1311" s="130" t="n">
        <f aca="false">D1310+F1310</f>
        <v>0.15536670906938</v>
      </c>
      <c r="E1311" s="117" t="n">
        <f aca="false">A*SIGN(D1311)*(ABS(D1311))^S</f>
        <v>6.21780277647456E-021</v>
      </c>
      <c r="F1311" s="130" t="n">
        <f aca="false">(Rt*C1311+Lb*H1311-Rt*E1311)/(1+Lb*S*A*(ABS(D1311))^(S-1))*dt</f>
        <v>0.0139614512816877</v>
      </c>
      <c r="G1311" s="110" t="n">
        <f aca="false">C1311-E1311</f>
        <v>6.73461383307945</v>
      </c>
      <c r="H1311" s="119" t="n">
        <f aca="false">1.41421*Ip/nn*(-Off/Tau1*EXP(-B1311/Tau1)+omega*SIN(omega*B1311-ACOS(Off)))</f>
        <v>26502.2795993373</v>
      </c>
      <c r="I1311" s="138" t="n">
        <f aca="false">C1311*SIN(omega*B1311)</f>
        <v>6.73129070769272</v>
      </c>
      <c r="J1311" s="138" t="n">
        <f aca="false">C1311*COS(omega*B1311)</f>
        <v>-0.211539332595055</v>
      </c>
      <c r="K1311" s="138" t="n">
        <f aca="false">1/(100*1.41421)*SQRT(SUM(I1112:I1311)^2+SUM(J1112:J1311)^2)</f>
        <v>50.6952947162739</v>
      </c>
      <c r="L1311" s="138" t="n">
        <f aca="false">G1311*SIN(omega*B1311)</f>
        <v>6.73129070769272</v>
      </c>
      <c r="M1311" s="138" t="n">
        <f aca="false">G1311*COS(omega*B1311)</f>
        <v>-0.211539332595055</v>
      </c>
      <c r="N1311" s="138" t="n">
        <f aca="false">IF(1/(100*1.41421)*SQRT(SUM(L1112:L1311)^2+SUM(M1112:M1311)^2)&lt;0.001,0,1/(100*1.41421)*SQRT(SUM(L1112:L1311)^2+SUM(M1112:M1311)^2))</f>
        <v>43.7827015554418</v>
      </c>
      <c r="O1311" s="138" t="n">
        <f aca="false">ATAN2(SUM(I1112:I1311),(SUM(J1112:J1311)+0.000001))*180/PI()</f>
        <v>-89.9716901967614</v>
      </c>
      <c r="P1311" s="138" t="n">
        <f aca="false">ATAN2(SUM(L1112:L1311),(SUM(M1112:M1311)+0.000001))*180/PI()</f>
        <v>-80.3108084052889</v>
      </c>
    </row>
    <row r="1312" customFormat="false" ht="11.25" hidden="false" customHeight="true" outlineLevel="0" collapsed="false">
      <c r="A1312" s="108" t="n">
        <f aca="false">A1311+1</f>
        <v>1052</v>
      </c>
      <c r="B1312" s="116" t="n">
        <f aca="false">A1312*dt</f>
        <v>0.0876666666666667</v>
      </c>
      <c r="C1312" s="105" t="n">
        <f aca="false">IF(B1312&lt;0,0,1.41421*Ip/N*(Off*EXP(-B1312/Tau1)-COS(omega*B1312-ACOS(Off))))</f>
        <v>8.94169140977609</v>
      </c>
      <c r="D1312" s="130" t="n">
        <f aca="false">D1311+F1311</f>
        <v>0.169328160351068</v>
      </c>
      <c r="E1312" s="117" t="n">
        <f aca="false">A*SIGN(D1312)*(ABS(D1312))^S</f>
        <v>4.12860995421164E-020</v>
      </c>
      <c r="F1312" s="130" t="n">
        <f aca="false">(Rt*C1312+Lb*H1312-Rt*E1312)/(1+Lb*S*A*(ABS(D1312))^(S-1))*dt</f>
        <v>0.0146798677669772</v>
      </c>
      <c r="G1312" s="110" t="n">
        <f aca="false">C1312-E1312</f>
        <v>8.94169140977609</v>
      </c>
      <c r="H1312" s="119" t="n">
        <f aca="false">1.41421*Ip/nn*(-Off/Tau1*EXP(-B1312/Tau1)+omega*SIN(omega*B1312-ACOS(Off)))</f>
        <v>26463.2021168629</v>
      </c>
      <c r="I1312" s="138" t="n">
        <f aca="false">C1312*SIN(omega*B1312)</f>
        <v>8.92404702431401</v>
      </c>
      <c r="J1312" s="138" t="n">
        <f aca="false">C1312*COS(omega*B1312)</f>
        <v>-0.561453449090609</v>
      </c>
      <c r="K1312" s="138" t="n">
        <f aca="false">1/(100*1.41421)*SQRT(SUM(I1113:I1312)^2+SUM(J1113:J1312)^2)</f>
        <v>50.6939132974411</v>
      </c>
      <c r="L1312" s="138" t="n">
        <f aca="false">G1312*SIN(omega*B1312)</f>
        <v>8.92404702431401</v>
      </c>
      <c r="M1312" s="138" t="n">
        <f aca="false">G1312*COS(omega*B1312)</f>
        <v>-0.561453449090609</v>
      </c>
      <c r="N1312" s="138" t="n">
        <f aca="false">IF(1/(100*1.41421)*SQRT(SUM(L1113:L1312)^2+SUM(M1113:M1312)^2)&lt;0.001,0,1/(100*1.41421)*SQRT(SUM(L1113:L1312)^2+SUM(M1113:M1312)^2))</f>
        <v>43.7776718769006</v>
      </c>
      <c r="O1312" s="138" t="n">
        <f aca="false">ATAN2(SUM(I1113:I1312),(SUM(J1113:J1312)+0.000001))*180/PI()</f>
        <v>-89.9963965450944</v>
      </c>
      <c r="P1312" s="138" t="n">
        <f aca="false">ATAN2(SUM(L1113:L1312),(SUM(M1113:M1312)+0.000001))*180/PI()</f>
        <v>-80.3387078225127</v>
      </c>
    </row>
    <row r="1313" customFormat="false" ht="11.25" hidden="false" customHeight="true" outlineLevel="0" collapsed="false">
      <c r="A1313" s="108" t="n">
        <f aca="false">A1312+1</f>
        <v>1053</v>
      </c>
      <c r="B1313" s="116" t="n">
        <f aca="false">A1313*dt</f>
        <v>0.08775</v>
      </c>
      <c r="C1313" s="105" t="n">
        <f aca="false">IF(B1313&lt;0,0,1.41421*Ip/N*(Off*EXP(-B1313/Tau1)-COS(omega*B1313-ACOS(Off))))</f>
        <v>11.1444181472935</v>
      </c>
      <c r="D1313" s="130" t="n">
        <f aca="false">D1312+F1312</f>
        <v>0.184008028118045</v>
      </c>
      <c r="E1313" s="117" t="n">
        <f aca="false">A*SIGN(D1313)*(ABS(D1313))^S</f>
        <v>2.571405943992E-019</v>
      </c>
      <c r="F1313" s="130" t="n">
        <f aca="false">(Rt*C1313+Lb*H1313-Rt*E1313)/(1+Lb*S*A*(ABS(D1313))^(S-1))*dt</f>
        <v>0.0153852260396313</v>
      </c>
      <c r="G1313" s="110" t="n">
        <f aca="false">C1313-E1313</f>
        <v>11.1444181472935</v>
      </c>
      <c r="H1313" s="119" t="n">
        <f aca="false">1.41421*Ip/nn*(-Off/Tau1*EXP(-B1313/Tau1)+omega*SIN(omega*B1313-ACOS(Off)))</f>
        <v>26397.8681087285</v>
      </c>
      <c r="I1313" s="138" t="n">
        <f aca="false">C1313*SIN(omega*B1313)</f>
        <v>11.0949588250777</v>
      </c>
      <c r="J1313" s="138" t="n">
        <f aca="false">C1313*COS(omega*B1313)</f>
        <v>-1.04878239475793</v>
      </c>
      <c r="K1313" s="138" t="n">
        <f aca="false">1/(100*1.41421)*SQRT(SUM(I1114:I1313)^2+SUM(J1114:J1313)^2)</f>
        <v>50.6918606851606</v>
      </c>
      <c r="L1313" s="138" t="n">
        <f aca="false">G1313*SIN(omega*B1313)</f>
        <v>11.0949588250777</v>
      </c>
      <c r="M1313" s="138" t="n">
        <f aca="false">G1313*COS(omega*B1313)</f>
        <v>-1.04878239475793</v>
      </c>
      <c r="N1313" s="138" t="n">
        <f aca="false">IF(1/(100*1.41421)*SQRT(SUM(L1114:L1313)^2+SUM(M1114:M1313)^2)&lt;0.001,0,1/(100*1.41421)*SQRT(SUM(L1114:L1313)^2+SUM(M1114:M1313)^2))</f>
        <v>43.7720001743871</v>
      </c>
      <c r="O1313" s="138" t="n">
        <f aca="false">ATAN2(SUM(I1114:I1313),(SUM(J1114:J1313)+0.000001))*180/PI()</f>
        <v>-90.0209790570742</v>
      </c>
      <c r="P1313" s="138" t="n">
        <f aca="false">ATAN2(SUM(L1114:L1313),(SUM(M1114:M1313)+0.000001))*180/PI()</f>
        <v>-80.3663213199296</v>
      </c>
    </row>
    <row r="1314" customFormat="false" ht="11.25" hidden="false" customHeight="true" outlineLevel="0" collapsed="false">
      <c r="A1314" s="108" t="n">
        <f aca="false">A1313+1</f>
        <v>1054</v>
      </c>
      <c r="B1314" s="116" t="n">
        <f aca="false">A1314*dt</f>
        <v>0.0878333333333333</v>
      </c>
      <c r="C1314" s="105" t="n">
        <f aca="false">IF(B1314&lt;0,0,1.41421*Ip/N*(Off*EXP(-B1314/Tau1)-COS(omega*B1314-ACOS(Off))))</f>
        <v>13.3406085239222</v>
      </c>
      <c r="D1314" s="130" t="n">
        <f aca="false">D1313+F1313</f>
        <v>0.199393254157676</v>
      </c>
      <c r="E1314" s="117" t="n">
        <f aca="false">A*SIGN(D1314)*(ABS(D1314))^S</f>
        <v>1.50449871600378E-018</v>
      </c>
      <c r="F1314" s="130" t="n">
        <f aca="false">(Rt*C1314+Lb*H1314-Rt*E1314)/(1+Lb*S*A*(ABS(D1314))^(S-1))*dt</f>
        <v>0.0160768262598573</v>
      </c>
      <c r="G1314" s="110" t="n">
        <f aca="false">C1314-E1314</f>
        <v>13.3406085239222</v>
      </c>
      <c r="H1314" s="119" t="n">
        <f aca="false">1.41421*Ip/nn*(-Off/Tau1*EXP(-B1314/Tau1)+omega*SIN(omega*B1314-ACOS(Off)))</f>
        <v>26306.3424191641</v>
      </c>
      <c r="I1314" s="138" t="n">
        <f aca="false">C1314*SIN(omega*B1314)</f>
        <v>13.2354138410645</v>
      </c>
      <c r="J1314" s="138" t="n">
        <f aca="false">C1314*COS(omega*B1314)</f>
        <v>-1.6720216040186</v>
      </c>
      <c r="K1314" s="138" t="n">
        <f aca="false">1/(100*1.41421)*SQRT(SUM(I1115:I1314)^2+SUM(J1115:J1314)^2)</f>
        <v>50.6891423130664</v>
      </c>
      <c r="L1314" s="138" t="n">
        <f aca="false">G1314*SIN(omega*B1314)</f>
        <v>13.2354138410645</v>
      </c>
      <c r="M1314" s="138" t="n">
        <f aca="false">G1314*COS(omega*B1314)</f>
        <v>-1.6720216040186</v>
      </c>
      <c r="N1314" s="138" t="n">
        <f aca="false">IF(1/(100*1.41421)*SQRT(SUM(L1115:L1314)^2+SUM(M1115:M1314)^2)&lt;0.001,0,1/(100*1.41421)*SQRT(SUM(L1115:L1314)^2+SUM(M1115:M1314)^2))</f>
        <v>43.7656951427536</v>
      </c>
      <c r="O1314" s="138" t="n">
        <f aca="false">ATAN2(SUM(I1115:I1314),(SUM(J1115:J1314)+0.000001))*180/PI()</f>
        <v>-90.045414982994</v>
      </c>
      <c r="P1314" s="138" t="n">
        <f aca="false">ATAN2(SUM(L1115:L1314),(SUM(M1115:M1314)+0.000001))*180/PI()</f>
        <v>-80.3936241533593</v>
      </c>
    </row>
    <row r="1315" customFormat="false" ht="11.25" hidden="false" customHeight="true" outlineLevel="0" collapsed="false">
      <c r="A1315" s="108" t="n">
        <f aca="false">A1314+1</f>
        <v>1055</v>
      </c>
      <c r="B1315" s="116" t="n">
        <f aca="false">A1315*dt</f>
        <v>0.0879166666666667</v>
      </c>
      <c r="C1315" s="105" t="n">
        <f aca="false">IF(B1315&lt;0,0,1.41421*Ip/N*(Off*EXP(-B1315/Tau1)-COS(omega*B1315-ACOS(Off))))</f>
        <v>15.5280834991316</v>
      </c>
      <c r="D1315" s="130" t="n">
        <f aca="false">D1314+F1314</f>
        <v>0.215470080417533</v>
      </c>
      <c r="E1315" s="117" t="n">
        <f aca="false">A*SIGN(D1315)*(ABS(D1315))^S</f>
        <v>8.28466776000877E-018</v>
      </c>
      <c r="F1315" s="130" t="n">
        <f aca="false">(Rt*C1315+Lb*H1315-Rt*E1315)/(1+Lb*S*A*(ABS(D1315))^(S-1))*dt</f>
        <v>0.0167539821751678</v>
      </c>
      <c r="G1315" s="110" t="n">
        <f aca="false">C1315-E1315</f>
        <v>15.5280834991316</v>
      </c>
      <c r="H1315" s="119" t="n">
        <f aca="false">1.41421*Ip/nn*(-Off/Tau1*EXP(-B1315/Tau1)+omega*SIN(omega*B1315-ACOS(Off)))</f>
        <v>26188.7157394666</v>
      </c>
      <c r="I1315" s="138" t="n">
        <f aca="false">C1315*SIN(omega*B1315)</f>
        <v>15.33690702388</v>
      </c>
      <c r="J1315" s="138" t="n">
        <f aca="false">C1315*COS(omega*B1315)</f>
        <v>-2.4291274352866</v>
      </c>
      <c r="K1315" s="138" t="n">
        <f aca="false">1/(100*1.41421)*SQRT(SUM(I1116:I1315)^2+SUM(J1116:J1315)^2)</f>
        <v>50.6857642207289</v>
      </c>
      <c r="L1315" s="138" t="n">
        <f aca="false">G1315*SIN(omega*B1315)</f>
        <v>15.33690702388</v>
      </c>
      <c r="M1315" s="138" t="n">
        <f aca="false">G1315*COS(omega*B1315)</f>
        <v>-2.4291274352866</v>
      </c>
      <c r="N1315" s="138" t="n">
        <f aca="false">IF(1/(100*1.41421)*SQRT(SUM(L1116:L1315)^2+SUM(M1116:M1315)^2)&lt;0.001,0,1/(100*1.41421)*SQRT(SUM(L1116:L1315)^2+SUM(M1116:M1315)^2))</f>
        <v>43.7587660346324</v>
      </c>
      <c r="O1315" s="138" t="n">
        <f aca="false">ATAN2(SUM(I1116:I1315),(SUM(J1116:J1315)+0.000001))*180/PI()</f>
        <v>-90.0696818174979</v>
      </c>
      <c r="P1315" s="138" t="n">
        <f aca="false">ATAN2(SUM(L1116:L1315),(SUM(M1116:M1315)+0.000001))*180/PI()</f>
        <v>-80.4205919656265</v>
      </c>
    </row>
    <row r="1316" customFormat="false" ht="11.25" hidden="false" customHeight="true" outlineLevel="0" collapsed="false">
      <c r="A1316" s="108" t="n">
        <f aca="false">A1315+1</f>
        <v>1056</v>
      </c>
      <c r="B1316" s="116" t="n">
        <f aca="false">A1316*dt</f>
        <v>0.088</v>
      </c>
      <c r="C1316" s="105" t="n">
        <f aca="false">IF(B1316&lt;0,0,1.41421*Ip/N*(Off*EXP(-B1316/Tau1)-COS(omega*B1316-ACOS(Off))))</f>
        <v>17.7046726639412</v>
      </c>
      <c r="D1316" s="130" t="n">
        <f aca="false">D1315+F1315</f>
        <v>0.232224062592701</v>
      </c>
      <c r="E1316" s="117" t="n">
        <f aca="false">A*SIGN(D1316)*(ABS(D1316))^S</f>
        <v>4.30249604991649E-017</v>
      </c>
      <c r="F1316" s="130" t="n">
        <f aca="false">(Rt*C1316+Lb*H1316-Rt*E1316)/(1+Lb*S*A*(ABS(D1316))^(S-1))*dt</f>
        <v>0.0174160217976038</v>
      </c>
      <c r="G1316" s="110" t="n">
        <f aca="false">C1316-E1316</f>
        <v>17.7046726639412</v>
      </c>
      <c r="H1316" s="119" t="n">
        <f aca="false">1.41421*Ip/nn*(-Off/Tau1*EXP(-B1316/Tau1)+omega*SIN(omega*B1316-ACOS(Off)))</f>
        <v>26045.1045185006</v>
      </c>
      <c r="I1316" s="138" t="n">
        <f aca="false">C1316*SIN(omega*B1316)</f>
        <v>17.3910742361142</v>
      </c>
      <c r="J1316" s="138" t="n">
        <f aca="false">C1316*COS(omega*B1316)</f>
        <v>-3.31752483807918</v>
      </c>
      <c r="K1316" s="138" t="n">
        <f aca="false">1/(100*1.41421)*SQRT(SUM(I1117:I1316)^2+SUM(J1117:J1316)^2)</f>
        <v>50.6817330452169</v>
      </c>
      <c r="L1316" s="138" t="n">
        <f aca="false">G1316*SIN(omega*B1316)</f>
        <v>17.3910742361142</v>
      </c>
      <c r="M1316" s="138" t="n">
        <f aca="false">G1316*COS(omega*B1316)</f>
        <v>-3.31752483807918</v>
      </c>
      <c r="N1316" s="138" t="n">
        <f aca="false">IF(1/(100*1.41421)*SQRT(SUM(L1117:L1316)^2+SUM(M1117:M1316)^2)&lt;0.001,0,1/(100*1.41421)*SQRT(SUM(L1117:L1316)^2+SUM(M1117:M1316)^2))</f>
        <v>43.7512226496895</v>
      </c>
      <c r="O1316" s="138" t="n">
        <f aca="false">ATAN2(SUM(I1117:I1316),(SUM(J1117:J1316)+0.000001))*180/PI()</f>
        <v>-90.0937573172259</v>
      </c>
      <c r="P1316" s="138" t="n">
        <f aca="false">ATAN2(SUM(L1117:L1316),(SUM(M1117:M1316)+0.000001))*180/PI()</f>
        <v>-80.4472008050894</v>
      </c>
    </row>
    <row r="1317" customFormat="false" ht="11.25" hidden="false" customHeight="true" outlineLevel="0" collapsed="false">
      <c r="A1317" s="108" t="n">
        <f aca="false">A1316+1</f>
        <v>1057</v>
      </c>
      <c r="B1317" s="116" t="n">
        <f aca="false">A1317*dt</f>
        <v>0.0880833333333333</v>
      </c>
      <c r="C1317" s="105" t="n">
        <f aca="false">IF(B1317&lt;0,0,1.41421*Ip/N*(Off*EXP(-B1317/Tau1)-COS(omega*B1317-ACOS(Off))))</f>
        <v>19.8682163827726</v>
      </c>
      <c r="D1317" s="130" t="n">
        <f aca="false">D1316+F1316</f>
        <v>0.249640084390305</v>
      </c>
      <c r="E1317" s="117" t="n">
        <f aca="false">A*SIGN(D1317)*(ABS(D1317))^S</f>
        <v>2.1119164356922E-016</v>
      </c>
      <c r="F1317" s="130" t="n">
        <f aca="false">(Rt*C1317+Lb*H1317-Rt*E1317)/(1+Lb*S*A*(ABS(D1317))^(S-1))*dt</f>
        <v>0.0180622880668802</v>
      </c>
      <c r="G1317" s="110" t="n">
        <f aca="false">C1317-E1317</f>
        <v>19.8682163827726</v>
      </c>
      <c r="H1317" s="119" t="n">
        <f aca="false">1.41421*Ip/nn*(-Off/Tau1*EXP(-B1317/Tau1)+omega*SIN(omega*B1317-ACOS(Off)))</f>
        <v>25875.65084778</v>
      </c>
      <c r="I1317" s="138" t="n">
        <f aca="false">C1317*SIN(omega*B1317)</f>
        <v>19.3897253977738</v>
      </c>
      <c r="J1317" s="138" t="n">
        <f aca="false">C1317*COS(omega*B1317)</f>
        <v>-4.33411712250586</v>
      </c>
      <c r="K1317" s="138" t="n">
        <f aca="false">1/(100*1.41421)*SQRT(SUM(I1118:I1317)^2+SUM(J1118:J1317)^2)</f>
        <v>50.6770560121985</v>
      </c>
      <c r="L1317" s="138" t="n">
        <f aca="false">G1317*SIN(omega*B1317)</f>
        <v>19.3897253977738</v>
      </c>
      <c r="M1317" s="138" t="n">
        <f aca="false">G1317*COS(omega*B1317)</f>
        <v>-4.33411712250586</v>
      </c>
      <c r="N1317" s="138" t="n">
        <f aca="false">IF(1/(100*1.41421)*SQRT(SUM(L1118:L1317)^2+SUM(M1118:M1317)^2)&lt;0.001,0,1/(100*1.41421)*SQRT(SUM(L1118:L1317)^2+SUM(M1118:M1317)^2))</f>
        <v>43.7430753234677</v>
      </c>
      <c r="O1317" s="138" t="n">
        <f aca="false">ATAN2(SUM(I1118:I1317),(SUM(J1118:J1317)+0.000001))*180/PI()</f>
        <v>-90.1176195182243</v>
      </c>
      <c r="P1317" s="138" t="n">
        <f aca="false">ATAN2(SUM(L1118:L1317),(SUM(M1118:M1317)+0.000001))*180/PI()</f>
        <v>-80.4734271438983</v>
      </c>
    </row>
    <row r="1318" customFormat="false" ht="11.25" hidden="false" customHeight="true" outlineLevel="0" collapsed="false">
      <c r="A1318" s="108" t="n">
        <f aca="false">A1317+1</f>
        <v>1058</v>
      </c>
      <c r="B1318" s="116" t="n">
        <f aca="false">A1318*dt</f>
        <v>0.0881666666666667</v>
      </c>
      <c r="C1318" s="105" t="n">
        <f aca="false">IF(B1318&lt;0,0,1.41421*Ip/N*(Off*EXP(-B1318/Tau1)-COS(omega*B1318-ACOS(Off))))</f>
        <v>22.0165679246687</v>
      </c>
      <c r="D1318" s="130" t="n">
        <f aca="false">D1317+F1317</f>
        <v>0.267702372457185</v>
      </c>
      <c r="E1318" s="117" t="n">
        <f aca="false">A*SIGN(D1318)*(ABS(D1318))^S</f>
        <v>9.81997800983428E-016</v>
      </c>
      <c r="F1318" s="130" t="n">
        <f aca="false">(Rt*C1318+Lb*H1318-Rt*E1318)/(1+Lb*S*A*(ABS(D1318))^(S-1))*dt</f>
        <v>0.0186921394987998</v>
      </c>
      <c r="G1318" s="110" t="n">
        <f aca="false">C1318-E1318</f>
        <v>22.0165679246687</v>
      </c>
      <c r="H1318" s="119" t="n">
        <f aca="false">1.41421*Ip/nn*(-Off/Tau1*EXP(-B1318/Tau1)+omega*SIN(omega*B1318-ACOS(Off)))</f>
        <v>25680.5223212436</v>
      </c>
      <c r="I1318" s="138" t="n">
        <f aca="false">C1318*SIN(omega*B1318)</f>
        <v>21.3248769576788</v>
      </c>
      <c r="J1318" s="138" t="n">
        <f aca="false">C1318*COS(omega*B1318)</f>
        <v>-5.47529779294304</v>
      </c>
      <c r="K1318" s="138" t="n">
        <f aca="false">1/(100*1.41421)*SQRT(SUM(I1119:I1318)^2+SUM(J1119:J1318)^2)</f>
        <v>50.6717409265873</v>
      </c>
      <c r="L1318" s="138" t="n">
        <f aca="false">G1318*SIN(omega*B1318)</f>
        <v>21.3248769576788</v>
      </c>
      <c r="M1318" s="138" t="n">
        <f aca="false">G1318*COS(omega*B1318)</f>
        <v>-5.47529779294304</v>
      </c>
      <c r="N1318" s="138" t="n">
        <f aca="false">IF(1/(100*1.41421)*SQRT(SUM(L1119:L1318)^2+SUM(M1119:M1318)^2)&lt;0.001,0,1/(100*1.41421)*SQRT(SUM(L1119:L1318)^2+SUM(M1119:M1318)^2))</f>
        <v>43.7343349158257</v>
      </c>
      <c r="O1318" s="138" t="n">
        <f aca="false">ATAN2(SUM(I1119:I1318),(SUM(J1119:J1318)+0.000001))*180/PI()</f>
        <v>-90.141246753118</v>
      </c>
      <c r="P1318" s="138" t="n">
        <f aca="false">ATAN2(SUM(L1119:L1318),(SUM(M1119:M1318)+0.000001))*180/PI()</f>
        <v>-80.499247895977</v>
      </c>
    </row>
    <row r="1319" customFormat="false" ht="11.25" hidden="false" customHeight="true" outlineLevel="0" collapsed="false">
      <c r="A1319" s="108" t="n">
        <f aca="false">A1318+1</f>
        <v>1059</v>
      </c>
      <c r="B1319" s="116" t="n">
        <f aca="false">A1319*dt</f>
        <v>0.08825</v>
      </c>
      <c r="C1319" s="105" t="n">
        <f aca="false">IF(B1319&lt;0,0,1.41421*Ip/N*(Off*EXP(-B1319/Tau1)-COS(omega*B1319-ACOS(Off))))</f>
        <v>24.1475955817806</v>
      </c>
      <c r="D1319" s="130" t="n">
        <f aca="false">D1318+F1318</f>
        <v>0.286394511955985</v>
      </c>
      <c r="E1319" s="117" t="n">
        <f aca="false">A*SIGN(D1319)*(ABS(D1319))^S</f>
        <v>4.33495793828177E-015</v>
      </c>
      <c r="F1319" s="130" t="n">
        <f aca="false">(Rt*C1319+Lb*H1319-Rt*E1319)/(1+Lb*S*A*(ABS(D1319))^(S-1))*dt</f>
        <v>0.0193049508182952</v>
      </c>
      <c r="G1319" s="110" t="n">
        <f aca="false">C1319-E1319</f>
        <v>24.1475955817806</v>
      </c>
      <c r="H1319" s="119" t="n">
        <f aca="false">1.41421*Ip/nn*(-Off/Tau1*EXP(-B1319/Tau1)+omega*SIN(omega*B1319-ACOS(Off)))</f>
        <v>25459.9118698623</v>
      </c>
      <c r="I1319" s="138" t="n">
        <f aca="false">C1319*SIN(omega*B1319)</f>
        <v>23.1887835614644</v>
      </c>
      <c r="J1319" s="138" t="n">
        <f aca="false">C1319*COS(omega*B1319)</f>
        <v>-6.73696439954882</v>
      </c>
      <c r="K1319" s="138" t="n">
        <f aca="false">1/(100*1.41421)*SQRT(SUM(I1120:I1319)^2+SUM(J1120:J1319)^2)</f>
        <v>50.6657961627425</v>
      </c>
      <c r="L1319" s="138" t="n">
        <f aca="false">G1319*SIN(omega*B1319)</f>
        <v>23.1887835614644</v>
      </c>
      <c r="M1319" s="138" t="n">
        <f aca="false">G1319*COS(omega*B1319)</f>
        <v>-6.73696439954882</v>
      </c>
      <c r="N1319" s="138" t="n">
        <f aca="false">IF(1/(100*1.41421)*SQRT(SUM(L1120:L1319)^2+SUM(M1120:M1319)^2)&lt;0.001,0,1/(100*1.41421)*SQRT(SUM(L1120:L1319)^2+SUM(M1120:M1319)^2))</f>
        <v>43.7250127989802</v>
      </c>
      <c r="O1319" s="138" t="n">
        <f aca="false">ATAN2(SUM(I1120:I1319),(SUM(J1120:J1319)+0.000001))*180/PI()</f>
        <v>-90.1646176680365</v>
      </c>
      <c r="P1319" s="138" t="n">
        <f aca="false">ATAN2(SUM(L1120:L1319),(SUM(M1120:M1319)+0.000001))*180/PI()</f>
        <v>-80.5246404347193</v>
      </c>
    </row>
    <row r="1320" customFormat="false" ht="11.25" hidden="false" customHeight="true" outlineLevel="0" collapsed="false">
      <c r="A1320" s="108" t="n">
        <f aca="false">A1319+1</f>
        <v>1060</v>
      </c>
      <c r="B1320" s="116" t="n">
        <f aca="false">A1320*dt</f>
        <v>0.0883333333333333</v>
      </c>
      <c r="C1320" s="105" t="n">
        <f aca="false">IF(B1320&lt;0,0,1.41421*Ip/N*(Off*EXP(-B1320/Tau1)-COS(omega*B1320-ACOS(Off))))</f>
        <v>26.2591847730241</v>
      </c>
      <c r="D1320" s="130" t="n">
        <f aca="false">D1319+F1319</f>
        <v>0.30569946277428</v>
      </c>
      <c r="E1320" s="117" t="n">
        <f aca="false">A*SIGN(D1320)*(ABS(D1320))^S</f>
        <v>1.82072575458158E-014</v>
      </c>
      <c r="F1320" s="130" t="n">
        <f aca="false">(Rt*C1320+Lb*H1320-Rt*E1320)/(1+Lb*S*A*(ABS(D1320))^(S-1))*dt</f>
        <v>0.0199001135764744</v>
      </c>
      <c r="G1320" s="110" t="n">
        <f aca="false">C1320-E1320</f>
        <v>26.2591847730241</v>
      </c>
      <c r="H1320" s="119" t="n">
        <f aca="false">1.41421*Ip/nn*(-Off/Tau1*EXP(-B1320/Tau1)+omega*SIN(omega*B1320-ACOS(Off)))</f>
        <v>25214.0375712421</v>
      </c>
      <c r="I1320" s="138" t="n">
        <f aca="false">C1320*SIN(omega*B1320)</f>
        <v>24.9739687909831</v>
      </c>
      <c r="J1320" s="138" t="n">
        <f aca="false">C1320*COS(omega*B1320)</f>
        <v>-8.11453435329618</v>
      </c>
      <c r="K1320" s="138" t="n">
        <f aca="false">1/(100*1.41421)*SQRT(SUM(I1121:I1320)^2+SUM(J1121:J1320)^2)</f>
        <v>50.6592306542296</v>
      </c>
      <c r="L1320" s="138" t="n">
        <f aca="false">G1320*SIN(omega*B1320)</f>
        <v>24.9739687909831</v>
      </c>
      <c r="M1320" s="138" t="n">
        <f aca="false">G1320*COS(omega*B1320)</f>
        <v>-8.11453435329618</v>
      </c>
      <c r="N1320" s="138" t="n">
        <f aca="false">IF(1/(100*1.41421)*SQRT(SUM(L1121:L1320)^2+SUM(M1121:M1320)^2)&lt;0.001,0,1/(100*1.41421)*SQRT(SUM(L1121:L1320)^2+SUM(M1121:M1320)^2))</f>
        <v>43.7151208451601</v>
      </c>
      <c r="O1320" s="138" t="n">
        <f aca="false">ATAN2(SUM(I1121:I1320),(SUM(J1121:J1320)+0.000001))*180/PI()</f>
        <v>-90.1877112392906</v>
      </c>
      <c r="P1320" s="138" t="n">
        <f aca="false">ATAN2(SUM(L1121:L1320),(SUM(M1121:M1320)+0.000001))*180/PI()</f>
        <v>-80.549582610394</v>
      </c>
    </row>
    <row r="1321" customFormat="false" ht="11.25" hidden="false" customHeight="true" outlineLevel="0" collapsed="false">
      <c r="A1321" s="108" t="n">
        <f aca="false">A1320+1</f>
        <v>1061</v>
      </c>
      <c r="B1321" s="116" t="n">
        <f aca="false">A1321*dt</f>
        <v>0.0884166666666667</v>
      </c>
      <c r="C1321" s="105" t="n">
        <f aca="false">IF(B1321&lt;0,0,1.41421*Ip/N*(Off*EXP(-B1321/Tau1)-COS(omega*B1321-ACOS(Off))))</f>
        <v>28.3492401308384</v>
      </c>
      <c r="D1321" s="130" t="n">
        <f aca="false">D1320+F1320</f>
        <v>0.325599576350755</v>
      </c>
      <c r="E1321" s="117" t="n">
        <f aca="false">A*SIGN(D1321)*(ABS(D1321))^S</f>
        <v>7.29131664894418E-014</v>
      </c>
      <c r="F1321" s="130" t="n">
        <f aca="false">(Rt*C1321+Lb*H1321-Rt*E1321)/(1+Lb*S*A*(ABS(D1321))^(S-1))*dt</f>
        <v>0.0204770367510611</v>
      </c>
      <c r="G1321" s="110" t="n">
        <f aca="false">C1321-E1321</f>
        <v>28.3492401308383</v>
      </c>
      <c r="H1321" s="119" t="n">
        <f aca="false">1.41421*Ip/nn*(-Off/Tau1*EXP(-B1321/Tau1)+omega*SIN(omega*B1321-ACOS(Off)))</f>
        <v>24943.1424344103</v>
      </c>
      <c r="I1321" s="138" t="n">
        <f aca="false">C1321*SIN(omega*B1321)</f>
        <v>26.6732548535713</v>
      </c>
      <c r="J1321" s="138" t="n">
        <f aca="false">C1321*COS(omega*B1321)</f>
        <v>-9.60296264245427</v>
      </c>
      <c r="K1321" s="138" t="n">
        <f aca="false">1/(100*1.41421)*SQRT(SUM(I1122:I1321)^2+SUM(J1122:J1321)^2)</f>
        <v>50.6520538831515</v>
      </c>
      <c r="L1321" s="138" t="n">
        <f aca="false">G1321*SIN(omega*B1321)</f>
        <v>26.6732548535712</v>
      </c>
      <c r="M1321" s="138" t="n">
        <f aca="false">G1321*COS(omega*B1321)</f>
        <v>-9.60296264245425</v>
      </c>
      <c r="N1321" s="138" t="n">
        <f aca="false">IF(1/(100*1.41421)*SQRT(SUM(L1122:L1321)^2+SUM(M1122:M1321)^2)&lt;0.001,0,1/(100*1.41421)*SQRT(SUM(L1122:L1321)^2+SUM(M1122:M1321)^2))</f>
        <v>43.7046714138795</v>
      </c>
      <c r="O1321" s="138" t="n">
        <f aca="false">ATAN2(SUM(I1122:I1321),(SUM(J1122:J1321)+0.000001))*180/PI()</f>
        <v>-90.2105067897905</v>
      </c>
      <c r="P1321" s="138" t="n">
        <f aca="false">ATAN2(SUM(L1122:L1321),(SUM(M1122:M1321)+0.000001))*180/PI()</f>
        <v>-80.5740527672481</v>
      </c>
    </row>
    <row r="1322" customFormat="false" ht="11.25" hidden="false" customHeight="true" outlineLevel="0" collapsed="false">
      <c r="A1322" s="108" t="n">
        <f aca="false">A1321+1</f>
        <v>1062</v>
      </c>
      <c r="B1322" s="116" t="n">
        <f aca="false">A1322*dt</f>
        <v>0.0885</v>
      </c>
      <c r="C1322" s="105" t="n">
        <f aca="false">IF(B1322&lt;0,0,1.41421*Ip/N*(Off*EXP(-B1322/Tau1)-COS(omega*B1322-ACOS(Off))))</f>
        <v>30.4156875689833</v>
      </c>
      <c r="D1322" s="130" t="n">
        <f aca="false">D1321+F1321</f>
        <v>0.346076613101816</v>
      </c>
      <c r="E1322" s="117" t="n">
        <f aca="false">A*SIGN(D1322)*(ABS(D1322))^S</f>
        <v>2.78965961463119E-013</v>
      </c>
      <c r="F1322" s="130" t="n">
        <f aca="false">(Rt*C1322+Lb*H1322-Rt*E1322)/(1+Lb*S*A*(ABS(D1322))^(S-1))*dt</f>
        <v>0.0210351473296374</v>
      </c>
      <c r="G1322" s="110" t="n">
        <f aca="false">C1322-E1322</f>
        <v>30.415687568983</v>
      </c>
      <c r="H1322" s="119" t="n">
        <f aca="false">1.41421*Ip/nn*(-Off/Tau1*EXP(-B1322/Tau1)+omega*SIN(omega*B1322-ACOS(Off)))</f>
        <v>24647.4941599974</v>
      </c>
      <c r="I1322" s="138" t="n">
        <f aca="false">C1322*SIN(omega*B1322)</f>
        <v>28.2797911037643</v>
      </c>
      <c r="J1322" s="138" t="n">
        <f aca="false">C1322*COS(omega*B1322)</f>
        <v>-11.1967613809286</v>
      </c>
      <c r="K1322" s="138" t="n">
        <f aca="false">1/(100*1.41421)*SQRT(SUM(I1123:I1322)^2+SUM(J1123:J1322)^2)</f>
        <v>50.6442758690555</v>
      </c>
      <c r="L1322" s="138" t="n">
        <f aca="false">G1322*SIN(omega*B1322)</f>
        <v>28.2797911037641</v>
      </c>
      <c r="M1322" s="138" t="n">
        <f aca="false">G1322*COS(omega*B1322)</f>
        <v>-11.1967613809285</v>
      </c>
      <c r="N1322" s="138" t="n">
        <f aca="false">IF(1/(100*1.41421)*SQRT(SUM(L1123:L1322)^2+SUM(M1123:M1322)^2)&lt;0.001,0,1/(100*1.41421)*SQRT(SUM(L1123:L1322)^2+SUM(M1123:M1322)^2))</f>
        <v>43.6936773388391</v>
      </c>
      <c r="O1322" s="138" t="n">
        <f aca="false">ATAN2(SUM(I1123:I1322),(SUM(J1123:J1322)+0.000001))*180/PI()</f>
        <v>-90.2329840052007</v>
      </c>
      <c r="P1322" s="138" t="n">
        <f aca="false">ATAN2(SUM(L1123:L1322),(SUM(M1123:M1322)+0.000001))*180/PI()</f>
        <v>-80.5980297603012</v>
      </c>
    </row>
    <row r="1323" customFormat="false" ht="11.25" hidden="false" customHeight="true" outlineLevel="0" collapsed="false">
      <c r="A1323" s="108" t="n">
        <f aca="false">A1322+1</f>
        <v>1063</v>
      </c>
      <c r="B1323" s="116" t="n">
        <f aca="false">A1323*dt</f>
        <v>0.0885833333333333</v>
      </c>
      <c r="C1323" s="105" t="n">
        <f aca="false">IF(B1323&lt;0,0,1.41421*Ip/N*(Off*EXP(-B1323/Tau1)-COS(omega*B1323-ACOS(Off))))</f>
        <v>32.4564763293308</v>
      </c>
      <c r="D1323" s="130" t="n">
        <f aca="false">D1322+F1322</f>
        <v>0.367111760431453</v>
      </c>
      <c r="E1323" s="117" t="n">
        <f aca="false">A*SIGN(D1323)*(ABS(D1323))^S</f>
        <v>1.02170193536217E-012</v>
      </c>
      <c r="F1323" s="130" t="n">
        <f aca="false">(Rt*C1323+Lb*H1323-Rt*E1323)/(1+Lb*S*A*(ABS(D1323))^(S-1))*dt</f>
        <v>0.0215738908751103</v>
      </c>
      <c r="G1323" s="110" t="n">
        <f aca="false">C1323-E1323</f>
        <v>32.4564763293298</v>
      </c>
      <c r="H1323" s="119" t="n">
        <f aca="false">1.41421*Ip/nn*(-Off/Tau1*EXP(-B1323/Tau1)+omega*SIN(omega*B1323-ACOS(Off)))</f>
        <v>24327.3848760517</v>
      </c>
      <c r="I1323" s="138" t="n">
        <f aca="false">C1323*SIN(omega*B1323)</f>
        <v>29.7870812846461</v>
      </c>
      <c r="J1323" s="138" t="n">
        <f aca="false">C1323*COS(omega*B1323)</f>
        <v>-12.8900211116312</v>
      </c>
      <c r="K1323" s="138" t="n">
        <f aca="false">1/(100*1.41421)*SQRT(SUM(I1124:I1323)^2+SUM(J1124:J1323)^2)</f>
        <v>50.6359071574271</v>
      </c>
      <c r="L1323" s="138" t="n">
        <f aca="false">G1323*SIN(omega*B1323)</f>
        <v>29.7870812846452</v>
      </c>
      <c r="M1323" s="138" t="n">
        <f aca="false">G1323*COS(omega*B1323)</f>
        <v>-12.8900211116308</v>
      </c>
      <c r="N1323" s="138" t="n">
        <f aca="false">IF(1/(100*1.41421)*SQRT(SUM(L1124:L1323)^2+SUM(M1124:M1323)^2)&lt;0.001,0,1/(100*1.41421)*SQRT(SUM(L1124:L1323)^2+SUM(M1124:M1323)^2))</f>
        <v>43.6821519144646</v>
      </c>
      <c r="O1323" s="138" t="n">
        <f aca="false">ATAN2(SUM(I1124:I1323),(SUM(J1124:J1323)+0.000001))*180/PI()</f>
        <v>-90.2551229498242</v>
      </c>
      <c r="P1323" s="138" t="n">
        <f aca="false">ATAN2(SUM(L1124:L1323),(SUM(M1124:M1323)+0.000001))*180/PI()</f>
        <v>-80.6214929718183</v>
      </c>
    </row>
    <row r="1324" customFormat="false" ht="11.25" hidden="false" customHeight="true" outlineLevel="0" collapsed="false">
      <c r="A1324" s="108" t="n">
        <f aca="false">A1323+1</f>
        <v>1064</v>
      </c>
      <c r="B1324" s="116" t="n">
        <f aca="false">A1324*dt</f>
        <v>0.0886666666666667</v>
      </c>
      <c r="C1324" s="105" t="n">
        <f aca="false">IF(B1324&lt;0,0,1.41421*Ip/N*(Off*EXP(-B1324/Tau1)-COS(omega*B1324-ACOS(Off))))</f>
        <v>34.4695810056397</v>
      </c>
      <c r="D1324" s="130" t="n">
        <f aca="false">D1323+F1323</f>
        <v>0.388685651306564</v>
      </c>
      <c r="E1324" s="117" t="n">
        <f aca="false">A*SIGN(D1324)*(ABS(D1324))^S</f>
        <v>3.58863147645612E-012</v>
      </c>
      <c r="F1324" s="130" t="n">
        <f aca="false">(Rt*C1324+Lb*H1324-Rt*E1324)/(1+Lb*S*A*(ABS(D1324))^(S-1))*dt</f>
        <v>0.0220927320728459</v>
      </c>
      <c r="G1324" s="110" t="n">
        <f aca="false">C1324-E1324</f>
        <v>34.4695810056361</v>
      </c>
      <c r="H1324" s="119" t="n">
        <f aca="false">1.41421*Ip/nn*(-Off/Tau1*EXP(-B1324/Tau1)+omega*SIN(omega*B1324-ACOS(Off)))</f>
        <v>23983.1308497458</v>
      </c>
      <c r="I1324" s="138" t="n">
        <f aca="false">C1324*SIN(omega*B1324)</f>
        <v>31.1890093810717</v>
      </c>
      <c r="J1324" s="138" t="n">
        <f aca="false">C1324*COS(omega*B1324)</f>
        <v>-14.676433781126</v>
      </c>
      <c r="K1324" s="138" t="n">
        <f aca="false">1/(100*1.41421)*SQRT(SUM(I1125:I1324)^2+SUM(J1125:J1324)^2)</f>
        <v>50.6269588077779</v>
      </c>
      <c r="L1324" s="138" t="n">
        <f aca="false">G1324*SIN(omega*B1324)</f>
        <v>31.1890093810685</v>
      </c>
      <c r="M1324" s="138" t="n">
        <f aca="false">G1324*COS(omega*B1324)</f>
        <v>-14.6764337811244</v>
      </c>
      <c r="N1324" s="138" t="n">
        <f aca="false">IF(1/(100*1.41421)*SQRT(SUM(L1125:L1324)^2+SUM(M1125:M1324)^2)&lt;0.001,0,1/(100*1.41421)*SQRT(SUM(L1125:L1324)^2+SUM(M1125:M1324)^2))</f>
        <v>43.6701088820916</v>
      </c>
      <c r="O1324" s="138" t="n">
        <f aca="false">ATAN2(SUM(I1125:I1324),(SUM(J1125:J1324)+0.000001))*180/PI()</f>
        <v>-90.2769040822078</v>
      </c>
      <c r="P1324" s="138" t="n">
        <f aca="false">ATAN2(SUM(L1125:L1324),(SUM(M1125:M1324)+0.000001))*180/PI()</f>
        <v>-80.6444223274513</v>
      </c>
    </row>
    <row r="1325" customFormat="false" ht="11.25" hidden="false" customHeight="true" outlineLevel="0" collapsed="false">
      <c r="A1325" s="108" t="n">
        <f aca="false">A1324+1</f>
        <v>1065</v>
      </c>
      <c r="B1325" s="116" t="n">
        <f aca="false">A1325*dt</f>
        <v>0.08875</v>
      </c>
      <c r="C1325" s="105" t="n">
        <f aca="false">IF(B1325&lt;0,0,1.41421*Ip/N*(Off*EXP(-B1325/Tau1)-COS(omega*B1325-ACOS(Off))))</f>
        <v>36.4530035423077</v>
      </c>
      <c r="D1325" s="130" t="n">
        <f aca="false">D1324+F1324</f>
        <v>0.410778383379409</v>
      </c>
      <c r="E1325" s="117" t="n">
        <f aca="false">A*SIGN(D1325)*(ABS(D1325))^S</f>
        <v>1.21095628361304E-011</v>
      </c>
      <c r="F1325" s="130" t="n">
        <f aca="false">(Rt*C1325+Lb*H1325-Rt*E1325)/(1+Lb*S*A*(ABS(D1325))^(S-1))*dt</f>
        <v>0.0225911552589234</v>
      </c>
      <c r="G1325" s="110" t="n">
        <f aca="false">C1325-E1325</f>
        <v>36.4530035422956</v>
      </c>
      <c r="H1325" s="119" t="n">
        <f aca="false">1.41421*Ip/nn*(-Off/Tau1*EXP(-B1325/Tau1)+omega*SIN(omega*B1325-ACOS(Off)))</f>
        <v>23615.0721752627</v>
      </c>
      <c r="I1325" s="138" t="n">
        <f aca="false">C1325*SIN(omega*B1325)</f>
        <v>32.4798639824579</v>
      </c>
      <c r="J1325" s="138" t="n">
        <f aca="false">C1325*COS(omega*B1325)</f>
        <v>-16.5493172951796</v>
      </c>
      <c r="K1325" s="138" t="n">
        <f aca="false">1/(100*1.41421)*SQRT(SUM(I1126:I1325)^2+SUM(J1126:J1325)^2)</f>
        <v>50.6174423813355</v>
      </c>
      <c r="L1325" s="138" t="n">
        <f aca="false">G1325*SIN(omega*B1325)</f>
        <v>32.4798639824471</v>
      </c>
      <c r="M1325" s="138" t="n">
        <f aca="false">G1325*COS(omega*B1325)</f>
        <v>-16.5493172951741</v>
      </c>
      <c r="N1325" s="138" t="n">
        <f aca="false">IF(1/(100*1.41421)*SQRT(SUM(L1126:L1325)^2+SUM(M1126:M1325)^2)&lt;0.001,0,1/(100*1.41421)*SQRT(SUM(L1126:L1325)^2+SUM(M1126:M1325)^2))</f>
        <v>43.6575624158107</v>
      </c>
      <c r="O1325" s="138" t="n">
        <f aca="false">ATAN2(SUM(I1126:I1325),(SUM(J1126:J1325)+0.000001))*180/PI()</f>
        <v>-90.2983082704623</v>
      </c>
      <c r="P1325" s="138" t="n">
        <f aca="false">ATAN2(SUM(L1126:L1325),(SUM(M1126:M1325)+0.000001))*180/PI()</f>
        <v>-80.6667983120311</v>
      </c>
    </row>
    <row r="1326" customFormat="false" ht="11.25" hidden="false" customHeight="true" outlineLevel="0" collapsed="false">
      <c r="A1326" s="108" t="n">
        <f aca="false">A1325+1</f>
        <v>1066</v>
      </c>
      <c r="B1326" s="116" t="n">
        <f aca="false">A1326*dt</f>
        <v>0.0888333333333333</v>
      </c>
      <c r="C1326" s="105" t="n">
        <f aca="false">IF(B1326&lt;0,0,1.41421*Ip/N*(Off*EXP(-B1326/Tau1)-COS(omega*B1326-ACOS(Off))))</f>
        <v>38.4047752061339</v>
      </c>
      <c r="D1326" s="130" t="n">
        <f aca="false">D1325+F1325</f>
        <v>0.433369538638333</v>
      </c>
      <c r="E1326" s="117" t="n">
        <f aca="false">A*SIGN(D1326)*(ABS(D1326))^S</f>
        <v>3.93229481968566E-011</v>
      </c>
      <c r="F1326" s="130" t="n">
        <f aca="false">(Rt*C1326+Lb*H1326-Rt*E1326)/(1+Lb*S*A*(ABS(D1326))^(S-1))*dt</f>
        <v>0.0230686649289724</v>
      </c>
      <c r="G1326" s="110" t="n">
        <f aca="false">C1326-E1326</f>
        <v>38.4047752060946</v>
      </c>
      <c r="H1326" s="119" t="n">
        <f aca="false">1.41421*Ip/nn*(-Off/Tau1*EXP(-B1326/Tau1)+omega*SIN(omega*B1326-ACOS(Off)))</f>
        <v>23223.5724381651</v>
      </c>
      <c r="I1326" s="138" t="n">
        <f aca="false">C1326*SIN(omega*B1326)</f>
        <v>33.6543610587181</v>
      </c>
      <c r="J1326" s="138" t="n">
        <f aca="false">C1326*COS(omega*B1326)</f>
        <v>-18.5016415586054</v>
      </c>
      <c r="K1326" s="138" t="n">
        <f aca="false">1/(100*1.41421)*SQRT(SUM(I1127:I1326)^2+SUM(J1127:J1326)^2)</f>
        <v>50.6073699283467</v>
      </c>
      <c r="L1326" s="138" t="n">
        <f aca="false">G1326*SIN(omega*B1326)</f>
        <v>33.6543610586837</v>
      </c>
      <c r="M1326" s="138" t="n">
        <f aca="false">G1326*COS(omega*B1326)</f>
        <v>-18.5016415585864</v>
      </c>
      <c r="N1326" s="138" t="n">
        <f aca="false">IF(1/(100*1.41421)*SQRT(SUM(L1127:L1326)^2+SUM(M1127:M1326)^2)&lt;0.001,0,1/(100*1.41421)*SQRT(SUM(L1127:L1326)^2+SUM(M1127:M1326)^2))</f>
        <v>43.6445271079884</v>
      </c>
      <c r="O1326" s="138" t="n">
        <f aca="false">ATAN2(SUM(I1127:I1326),(SUM(J1127:J1326)+0.000001))*180/PI()</f>
        <v>-90.3193168072891</v>
      </c>
      <c r="P1326" s="138" t="n">
        <f aca="false">ATAN2(SUM(L1127:L1326),(SUM(M1127:M1326)+0.000001))*180/PI()</f>
        <v>-80.6886019849918</v>
      </c>
    </row>
    <row r="1327" customFormat="false" ht="11.25" hidden="false" customHeight="true" outlineLevel="0" collapsed="false">
      <c r="A1327" s="108" t="n">
        <f aca="false">A1326+1</f>
        <v>1067</v>
      </c>
      <c r="B1327" s="116" t="n">
        <f aca="false">A1327*dt</f>
        <v>0.0889166666666667</v>
      </c>
      <c r="C1327" s="105" t="n">
        <f aca="false">IF(B1327&lt;0,0,1.41421*Ip/N*(Off*EXP(-B1327/Tau1)-COS(omega*B1327-ACOS(Off))))</f>
        <v>40.3229585291423</v>
      </c>
      <c r="D1327" s="130" t="n">
        <f aca="false">D1326+F1326</f>
        <v>0.456438203567305</v>
      </c>
      <c r="E1327" s="117" t="n">
        <f aca="false">A*SIGN(D1327)*(ABS(D1327))^S</f>
        <v>1.23073739761004E-010</v>
      </c>
      <c r="F1327" s="130" t="n">
        <f aca="false">(Rt*C1327+Lb*H1327-Rt*E1327)/(1+Lb*S*A*(ABS(D1327))^(S-1))*dt</f>
        <v>0.0235247862270553</v>
      </c>
      <c r="G1327" s="110" t="n">
        <f aca="false">C1327-E1327</f>
        <v>40.3229585290192</v>
      </c>
      <c r="H1327" s="119" t="n">
        <f aca="false">1.41421*Ip/nn*(-Off/Tau1*EXP(-B1327/Tau1)+omega*SIN(omega*B1327-ACOS(Off)))</f>
        <v>22809.018356584</v>
      </c>
      <c r="I1327" s="138" t="n">
        <f aca="false">C1327*SIN(omega*B1327)</f>
        <v>34.7076650591701</v>
      </c>
      <c r="J1327" s="138" t="n">
        <f aca="false">C1327*COS(omega*B1327)</f>
        <v>-20.5260558969178</v>
      </c>
      <c r="K1327" s="138" t="n">
        <f aca="false">1/(100*1.41421)*SQRT(SUM(I1128:I1327)^2+SUM(J1128:J1327)^2)</f>
        <v>50.5967539750002</v>
      </c>
      <c r="L1327" s="138" t="n">
        <f aca="false">G1327*SIN(omega*B1327)</f>
        <v>34.7076650590641</v>
      </c>
      <c r="M1327" s="138" t="n">
        <f aca="false">G1327*COS(omega*B1327)</f>
        <v>-20.5260558968552</v>
      </c>
      <c r="N1327" s="138" t="n">
        <f aca="false">IF(1/(100*1.41421)*SQRT(SUM(L1128:L1327)^2+SUM(M1128:M1327)^2)&lt;0.001,0,1/(100*1.41421)*SQRT(SUM(L1128:L1327)^2+SUM(M1128:M1327)^2))</f>
        <v>43.6310179544933</v>
      </c>
      <c r="O1327" s="138" t="n">
        <f aca="false">ATAN2(SUM(I1128:I1327),(SUM(J1128:J1327)+0.000001))*180/PI()</f>
        <v>-90.3399114247039</v>
      </c>
      <c r="P1327" s="138" t="n">
        <f aca="false">ATAN2(SUM(L1128:L1327),(SUM(M1128:M1327)+0.000001))*180/PI()</f>
        <v>-80.7098149953918</v>
      </c>
    </row>
    <row r="1328" customFormat="false" ht="11.25" hidden="false" customHeight="true" outlineLevel="0" collapsed="false">
      <c r="A1328" s="108" t="n">
        <f aca="false">A1327+1</f>
        <v>1068</v>
      </c>
      <c r="B1328" s="116" t="n">
        <f aca="false">A1328*dt</f>
        <v>0.089</v>
      </c>
      <c r="C1328" s="105" t="n">
        <f aca="false">IF(B1328&lt;0,0,1.41421*Ip/N*(Off*EXP(-B1328/Tau1)-COS(omega*B1328-ACOS(Off))))</f>
        <v>42.205649220553</v>
      </c>
      <c r="D1328" s="130" t="n">
        <f aca="false">D1327+F1327</f>
        <v>0.479962989794361</v>
      </c>
      <c r="E1328" s="117" t="n">
        <f aca="false">A*SIGN(D1328)*(ABS(D1328))^S</f>
        <v>3.71819509680182E-010</v>
      </c>
      <c r="F1328" s="130" t="n">
        <f aca="false">(Rt*C1328+Lb*H1328-Rt*E1328)/(1+Lb*S*A*(ABS(D1328))^(S-1))*dt</f>
        <v>0.0239590654140099</v>
      </c>
      <c r="G1328" s="110" t="n">
        <f aca="false">C1328-E1328</f>
        <v>42.2056492201812</v>
      </c>
      <c r="H1328" s="119" t="n">
        <f aca="false">1.41421*Ip/nn*(-Off/Tau1*EXP(-B1328/Tau1)+omega*SIN(omega*B1328-ACOS(Off)))</f>
        <v>22371.819399576</v>
      </c>
      <c r="I1328" s="138" t="n">
        <f aca="false">C1328*SIN(omega*B1328)</f>
        <v>35.6354082508554</v>
      </c>
      <c r="J1328" s="138" t="n">
        <f aca="false">C1328*COS(omega*B1328)</f>
        <v>-22.6149177518565</v>
      </c>
      <c r="K1328" s="138" t="n">
        <f aca="false">1/(100*1.41421)*SQRT(SUM(I1129:I1328)^2+SUM(J1129:J1328)^2)</f>
        <v>50.5856075099811</v>
      </c>
      <c r="L1328" s="138" t="n">
        <f aca="false">G1328*SIN(omega*B1328)</f>
        <v>35.6354082505414</v>
      </c>
      <c r="M1328" s="138" t="n">
        <f aca="false">G1328*COS(omega*B1328)</f>
        <v>-22.6149177516572</v>
      </c>
      <c r="N1328" s="138" t="n">
        <f aca="false">IF(1/(100*1.41421)*SQRT(SUM(L1129:L1328)^2+SUM(M1129:M1328)^2)&lt;0.001,0,1/(100*1.41421)*SQRT(SUM(L1129:L1328)^2+SUM(M1129:M1328)^2))</f>
        <v>43.617050339677</v>
      </c>
      <c r="O1328" s="138" t="n">
        <f aca="false">ATAN2(SUM(I1129:I1328),(SUM(J1129:J1328)+0.000001))*180/PI()</f>
        <v>-90.3600743084504</v>
      </c>
      <c r="P1328" s="138" t="n">
        <f aca="false">ATAN2(SUM(L1129:L1328),(SUM(M1129:M1328)+0.000001))*180/PI()</f>
        <v>-80.730419596476</v>
      </c>
    </row>
    <row r="1329" customFormat="false" ht="11.25" hidden="false" customHeight="true" outlineLevel="0" collapsed="false">
      <c r="A1329" s="108" t="n">
        <f aca="false">A1328+1</f>
        <v>1069</v>
      </c>
      <c r="B1329" s="116" t="n">
        <f aca="false">A1329*dt</f>
        <v>0.0890833333333333</v>
      </c>
      <c r="C1329" s="105" t="n">
        <f aca="false">IF(B1329&lt;0,0,1.41421*Ip/N*(Off*EXP(-B1329/Tau1)-COS(omega*B1329-ACOS(Off))))</f>
        <v>44.0509780460075</v>
      </c>
      <c r="D1329" s="130" t="n">
        <f aca="false">D1328+F1328</f>
        <v>0.50392205520837</v>
      </c>
      <c r="E1329" s="117" t="n">
        <f aca="false">A*SIGN(D1329)*(ABS(D1329))^S</f>
        <v>1.08581475515928E-009</v>
      </c>
      <c r="F1329" s="130" t="n">
        <f aca="false">(Rt*C1329+Lb*H1329-Rt*E1329)/(1+Lb*S*A*(ABS(D1329))^(S-1))*dt</f>
        <v>0.0243710703145464</v>
      </c>
      <c r="G1329" s="110" t="n">
        <f aca="false">C1329-E1329</f>
        <v>44.0509780449217</v>
      </c>
      <c r="H1329" s="119" t="n">
        <f aca="false">1.41421*Ip/nn*(-Off/Tau1*EXP(-B1329/Tau1)+omega*SIN(omega*B1329-ACOS(Off)))</f>
        <v>21912.4073830297</v>
      </c>
      <c r="I1329" s="138" t="n">
        <f aca="false">C1329*SIN(omega*B1329)</f>
        <v>36.4337082196481</v>
      </c>
      <c r="J1329" s="138" t="n">
        <f aca="false">C1329*COS(omega*B1329)</f>
        <v>-24.7603225377898</v>
      </c>
      <c r="K1329" s="138" t="n">
        <f aca="false">1/(100*1.41421)*SQRT(SUM(I1130:I1329)^2+SUM(J1130:J1329)^2)</f>
        <v>50.573943970664</v>
      </c>
      <c r="L1329" s="138" t="n">
        <f aca="false">G1329*SIN(omega*B1329)</f>
        <v>36.4337082187501</v>
      </c>
      <c r="M1329" s="138" t="n">
        <f aca="false">G1329*COS(omega*B1329)</f>
        <v>-24.7603225371795</v>
      </c>
      <c r="N1329" s="138" t="n">
        <f aca="false">IF(1/(100*1.41421)*SQRT(SUM(L1130:L1329)^2+SUM(M1130:M1329)^2)&lt;0.001,0,1/(100*1.41421)*SQRT(SUM(L1130:L1329)^2+SUM(M1130:M1329)^2))</f>
        <v>43.6026400212077</v>
      </c>
      <c r="O1329" s="138" t="n">
        <f aca="false">ATAN2(SUM(I1130:I1329),(SUM(J1130:J1329)+0.000001))*180/PI()</f>
        <v>-90.3797881120936</v>
      </c>
      <c r="P1329" s="138" t="n">
        <f aca="false">ATAN2(SUM(L1130:L1329),(SUM(M1130:M1329)+0.000001))*180/PI()</f>
        <v>-80.7503986596783</v>
      </c>
    </row>
    <row r="1330" customFormat="false" ht="11.25" hidden="false" customHeight="true" outlineLevel="0" collapsed="false">
      <c r="A1330" s="108" t="n">
        <f aca="false">A1329+1</f>
        <v>1070</v>
      </c>
      <c r="B1330" s="116" t="n">
        <f aca="false">A1330*dt</f>
        <v>0.0891666666666667</v>
      </c>
      <c r="C1330" s="105" t="n">
        <f aca="false">IF(B1330&lt;0,0,1.41421*Ip/N*(Off*EXP(-B1330/Tau1)-COS(omega*B1330-ACOS(Off))))</f>
        <v>45.8571126722018</v>
      </c>
      <c r="D1330" s="130" t="n">
        <f aca="false">D1329+F1329</f>
        <v>0.528293125522917</v>
      </c>
      <c r="E1330" s="117" t="n">
        <f aca="false">A*SIGN(D1330)*(ABS(D1330))^S</f>
        <v>3.06909817741356E-009</v>
      </c>
      <c r="F1330" s="130" t="n">
        <f aca="false">(Rt*C1330+Lb*H1330-Rt*E1330)/(1+Lb*S*A*(ABS(D1330))^(S-1))*dt</f>
        <v>0.0247603907420754</v>
      </c>
      <c r="G1330" s="110" t="n">
        <f aca="false">C1330-E1330</f>
        <v>45.8571126691327</v>
      </c>
      <c r="H1330" s="119" t="n">
        <f aca="false">1.41421*Ip/nn*(-Off/Tau1*EXP(-B1330/Tau1)+omega*SIN(omega*B1330-ACOS(Off)))</f>
        <v>21431.2360435183</v>
      </c>
      <c r="I1330" s="138" t="n">
        <f aca="false">C1330*SIN(omega*B1330)</f>
        <v>37.0991834647783</v>
      </c>
      <c r="J1330" s="138" t="n">
        <f aca="false">C1330*COS(omega*B1330)</f>
        <v>-26.9541345414341</v>
      </c>
      <c r="K1330" s="138" t="n">
        <f aca="false">1/(100*1.41421)*SQRT(SUM(I1131:I1330)^2+SUM(J1131:J1330)^2)</f>
        <v>50.5617772289572</v>
      </c>
      <c r="L1330" s="138" t="n">
        <f aca="false">G1330*SIN(omega*B1330)</f>
        <v>37.0991834622953</v>
      </c>
      <c r="M1330" s="138" t="n">
        <f aca="false">G1330*COS(omega*B1330)</f>
        <v>-26.9541345396302</v>
      </c>
      <c r="N1330" s="138" t="n">
        <f aca="false">IF(1/(100*1.41421)*SQRT(SUM(L1131:L1330)^2+SUM(M1131:M1330)^2)&lt;0.001,0,1/(100*1.41421)*SQRT(SUM(L1131:L1330)^2+SUM(M1131:M1330)^2))</f>
        <v>43.5878031149552</v>
      </c>
      <c r="O1330" s="138" t="n">
        <f aca="false">ATAN2(SUM(I1131:I1330),(SUM(J1131:J1330)+0.000001))*180/PI()</f>
        <v>-90.3990359707841</v>
      </c>
      <c r="P1330" s="138" t="n">
        <f aca="false">ATAN2(SUM(L1131:L1330),(SUM(M1131:M1330)+0.000001))*180/PI()</f>
        <v>-80.7697356878779</v>
      </c>
    </row>
    <row r="1331" customFormat="false" ht="11.25" hidden="false" customHeight="true" outlineLevel="0" collapsed="false">
      <c r="A1331" s="108" t="n">
        <f aca="false">A1330+1</f>
        <v>1071</v>
      </c>
      <c r="B1331" s="116" t="n">
        <f aca="false">A1331*dt</f>
        <v>0.08925</v>
      </c>
      <c r="C1331" s="105" t="n">
        <f aca="false">IF(B1331&lt;0,0,1.41421*Ip/N*(Off*EXP(-B1331/Tau1)-COS(omega*B1331-ACOS(Off))))</f>
        <v>47.622259475102</v>
      </c>
      <c r="D1331" s="130" t="n">
        <f aca="false">D1330+F1330</f>
        <v>0.553053516264992</v>
      </c>
      <c r="E1331" s="117" t="n">
        <f aca="false">A*SIGN(D1331)*(ABS(D1331))^S</f>
        <v>8.40696322079571E-009</v>
      </c>
      <c r="F1331" s="130" t="n">
        <f aca="false">(Rt*C1331+Lb*H1331-Rt*E1331)/(1+Lb*S*A*(ABS(D1331))^(S-1))*dt</f>
        <v>0.0251266388995047</v>
      </c>
      <c r="G1331" s="110" t="n">
        <f aca="false">C1331-E1331</f>
        <v>47.622259466695</v>
      </c>
      <c r="H1331" s="119" t="n">
        <f aca="false">1.41421*Ip/nn*(-Off/Tau1*EXP(-B1331/Tau1)+omega*SIN(omega*B1331-ACOS(Off)))</f>
        <v>20928.7805905178</v>
      </c>
      <c r="I1331" s="138" t="n">
        <f aca="false">C1331*SIN(omega*B1331)</f>
        <v>37.6289670249078</v>
      </c>
      <c r="J1331" s="138" t="n">
        <f aca="false">C1331*COS(omega*B1331)</f>
        <v>-29.188018743182</v>
      </c>
      <c r="K1331" s="138" t="n">
        <f aca="false">1/(100*1.41421)*SQRT(SUM(I1132:I1331)^2+SUM(J1132:J1331)^2)</f>
        <v>50.5491215768057</v>
      </c>
      <c r="L1331" s="138" t="n">
        <f aca="false">G1331*SIN(omega*B1331)</f>
        <v>37.628967018265</v>
      </c>
      <c r="M1331" s="138" t="n">
        <f aca="false">G1331*COS(omega*B1331)</f>
        <v>-29.1880187380293</v>
      </c>
      <c r="N1331" s="138" t="n">
        <f aca="false">IF(1/(100*1.41421)*SQRT(SUM(L1132:L1331)^2+SUM(M1132:M1331)^2)&lt;0.001,0,1/(100*1.41421)*SQRT(SUM(L1132:L1331)^2+SUM(M1132:M1331)^2))</f>
        <v>43.5725560803237</v>
      </c>
      <c r="O1331" s="138" t="n">
        <f aca="false">ATAN2(SUM(I1132:I1331),(SUM(J1132:J1331)+0.000001))*180/PI()</f>
        <v>-90.4178015146829</v>
      </c>
      <c r="P1331" s="138" t="n">
        <f aca="false">ATAN2(SUM(L1132:L1331),(SUM(M1132:M1331)+0.000001))*180/PI()</f>
        <v>-80.7884148275647</v>
      </c>
    </row>
    <row r="1332" customFormat="false" ht="11.25" hidden="false" customHeight="true" outlineLevel="0" collapsed="false">
      <c r="A1332" s="108" t="n">
        <f aca="false">A1331+1</f>
        <v>1072</v>
      </c>
      <c r="B1332" s="116" t="n">
        <f aca="false">A1332*dt</f>
        <v>0.0893333333333333</v>
      </c>
      <c r="C1332" s="105" t="n">
        <f aca="false">IF(B1332&lt;0,0,1.41421*Ip/N*(Off*EXP(-B1332/Tau1)-COS(omega*B1332-ACOS(Off))))</f>
        <v>49.3446653099558</v>
      </c>
      <c r="D1332" s="130" t="n">
        <f aca="false">D1331+F1331</f>
        <v>0.578180155164497</v>
      </c>
      <c r="E1332" s="117" t="n">
        <f aca="false">A*SIGN(D1332)*(ABS(D1332))^S</f>
        <v>2.23435236284833E-008</v>
      </c>
      <c r="F1332" s="130" t="n">
        <f aca="false">(Rt*C1332+Lb*H1332-Rt*E1332)/(1+Lb*S*A*(ABS(D1332))^(S-1))*dt</f>
        <v>0.0254694497526161</v>
      </c>
      <c r="G1332" s="110" t="n">
        <f aca="false">C1332-E1332</f>
        <v>49.3446652876123</v>
      </c>
      <c r="H1332" s="119" t="n">
        <f aca="false">1.41421*Ip/nn*(-Off/Tau1*EXP(-B1332/Tau1)+omega*SIN(omega*B1332-ACOS(Off)))</f>
        <v>20405.5372374362</v>
      </c>
      <c r="I1332" s="138" t="n">
        <f aca="false">C1332*SIN(omega*B1332)</f>
        <v>38.0207180816603</v>
      </c>
      <c r="J1332" s="138" t="n">
        <f aca="false">C1332*COS(omega*B1332)</f>
        <v>-31.4534734346855</v>
      </c>
      <c r="K1332" s="138" t="n">
        <f aca="false">1/(100*1.41421)*SQRT(SUM(I1133:I1332)^2+SUM(J1133:J1332)^2)</f>
        <v>50.5359917113655</v>
      </c>
      <c r="L1332" s="138" t="n">
        <f aca="false">G1332*SIN(omega*B1332)</f>
        <v>38.0207180644443</v>
      </c>
      <c r="M1332" s="138" t="n">
        <f aca="false">G1332*COS(omega*B1332)</f>
        <v>-31.4534734204432</v>
      </c>
      <c r="N1332" s="138" t="n">
        <f aca="false">IF(1/(100*1.41421)*SQRT(SUM(L1133:L1332)^2+SUM(M1133:M1332)^2)&lt;0.001,0,1/(100*1.41421)*SQRT(SUM(L1133:L1332)^2+SUM(M1133:M1332)^2))</f>
        <v>43.5569157068288</v>
      </c>
      <c r="O1332" s="138" t="n">
        <f aca="false">ATAN2(SUM(I1133:I1332),(SUM(J1133:J1332)+0.000001))*180/PI()</f>
        <v>-90.4360688820376</v>
      </c>
      <c r="P1332" s="138" t="n">
        <f aca="false">ATAN2(SUM(L1133:L1332),(SUM(M1133:M1332)+0.000001))*180/PI()</f>
        <v>-80.806420879286</v>
      </c>
    </row>
    <row r="1333" customFormat="false" ht="11.25" hidden="false" customHeight="true" outlineLevel="0" collapsed="false">
      <c r="A1333" s="108" t="n">
        <f aca="false">A1332+1</f>
        <v>1073</v>
      </c>
      <c r="B1333" s="116" t="n">
        <f aca="false">A1333*dt</f>
        <v>0.0894166666666667</v>
      </c>
      <c r="C1333" s="105" t="n">
        <f aca="false">IF(B1333&lt;0,0,1.41421*Ip/N*(Off*EXP(-B1333/Tau1)-COS(omega*B1333-ACOS(Off))))</f>
        <v>51.0226192413601</v>
      </c>
      <c r="D1333" s="130" t="n">
        <f aca="false">D1332+F1332</f>
        <v>0.603649604917113</v>
      </c>
      <c r="E1333" s="117" t="n">
        <f aca="false">A*SIGN(D1333)*(ABS(D1333))^S</f>
        <v>5.76806213628306E-008</v>
      </c>
      <c r="F1333" s="130" t="n">
        <f aca="false">(Rt*C1333+Lb*H1333-Rt*E1333)/(1+Lb*S*A*(ABS(D1333))^(S-1))*dt</f>
        <v>0.0257884813691918</v>
      </c>
      <c r="G1333" s="110" t="n">
        <f aca="false">C1333-E1333</f>
        <v>51.0226191836795</v>
      </c>
      <c r="H1333" s="119" t="n">
        <f aca="false">1.41421*Ip/nn*(-Off/Tau1*EXP(-B1333/Tau1)+omega*SIN(omega*B1333-ACOS(Off)))</f>
        <v>19862.0227119123</v>
      </c>
      <c r="I1333" s="138" t="n">
        <f aca="false">C1333*SIN(omega*B1333)</f>
        <v>38.2726314944845</v>
      </c>
      <c r="J1333" s="138" t="n">
        <f aca="false">C1333*COS(omega*B1333)</f>
        <v>-33.7418635042021</v>
      </c>
      <c r="K1333" s="138" t="n">
        <f aca="false">1/(100*1.41421)*SQRT(SUM(I1134:I1333)^2+SUM(J1134:J1333)^2)</f>
        <v>50.5224027198579</v>
      </c>
      <c r="L1333" s="138" t="n">
        <f aca="false">G1333*SIN(omega*B1333)</f>
        <v>38.2726314512176</v>
      </c>
      <c r="M1333" s="138" t="n">
        <f aca="false">G1333*COS(omega*B1333)</f>
        <v>-33.7418634660572</v>
      </c>
      <c r="N1333" s="138" t="n">
        <f aca="false">IF(1/(100*1.41421)*SQRT(SUM(L1134:L1333)^2+SUM(M1134:M1333)^2)&lt;0.001,0,1/(100*1.41421)*SQRT(SUM(L1134:L1333)^2+SUM(M1134:M1333)^2))</f>
        <v>43.5408991034877</v>
      </c>
      <c r="O1333" s="138" t="n">
        <f aca="false">ATAN2(SUM(I1134:I1333),(SUM(J1134:J1333)+0.000001))*180/PI()</f>
        <v>-90.4538227318981</v>
      </c>
      <c r="P1333" s="138" t="n">
        <f aca="false">ATAN2(SUM(L1134:L1333),(SUM(M1134:M1333)+0.000001))*180/PI()</f>
        <v>-80.8237393052412</v>
      </c>
    </row>
    <row r="1334" customFormat="false" ht="11.25" hidden="false" customHeight="true" outlineLevel="0" collapsed="false">
      <c r="A1334" s="108" t="n">
        <f aca="false">A1333+1</f>
        <v>1074</v>
      </c>
      <c r="B1334" s="116" t="n">
        <f aca="false">A1334*dt</f>
        <v>0.0895</v>
      </c>
      <c r="C1334" s="105" t="n">
        <f aca="false">IF(B1334&lt;0,0,1.41421*Ip/N*(Off*EXP(-B1334/Tau1)-COS(omega*B1334-ACOS(Off))))</f>
        <v>52.6544542316706</v>
      </c>
      <c r="D1334" s="130" t="n">
        <f aca="false">D1333+F1333</f>
        <v>0.629438086286305</v>
      </c>
      <c r="E1334" s="117" t="n">
        <f aca="false">A*SIGN(D1334)*(ABS(D1334))^S</f>
        <v>1.44786498894624E-007</v>
      </c>
      <c r="F1334" s="130" t="n">
        <f aca="false">(Rt*C1334+Lb*H1334-Rt*E1334)/(1+Lb*S*A*(ABS(D1334))^(S-1))*dt</f>
        <v>0.0260834152099969</v>
      </c>
      <c r="G1334" s="110" t="n">
        <f aca="false">C1334-E1334</f>
        <v>52.6544540868841</v>
      </c>
      <c r="H1334" s="119" t="n">
        <f aca="false">1.41421*Ip/nn*(-Off/Tau1*EXP(-B1334/Tau1)+omega*SIN(omega*B1334-ACOS(Off)))</f>
        <v>19298.7737458707</v>
      </c>
      <c r="I1334" s="138" t="n">
        <f aca="false">C1334*SIN(omega*B1334)</f>
        <v>38.3834452288846</v>
      </c>
      <c r="J1334" s="138" t="n">
        <f aca="false">C1334*COS(omega*B1334)</f>
        <v>-36.0444542585446</v>
      </c>
      <c r="K1334" s="138" t="n">
        <f aca="false">1/(100*1.41421)*SQRT(SUM(I1135:I1334)^2+SUM(J1135:J1334)^2)</f>
        <v>50.5083700641166</v>
      </c>
      <c r="L1334" s="138" t="n">
        <f aca="false">G1334*SIN(omega*B1334)</f>
        <v>38.3834451233398</v>
      </c>
      <c r="M1334" s="138" t="n">
        <f aca="false">G1334*COS(omega*B1334)</f>
        <v>-36.0444541594314</v>
      </c>
      <c r="N1334" s="138" t="n">
        <f aca="false">IF(1/(100*1.41421)*SQRT(SUM(L1135:L1334)^2+SUM(M1135:M1334)^2)&lt;0.001,0,1/(100*1.41421)*SQRT(SUM(L1135:L1334)^2+SUM(M1135:M1334)^2))</f>
        <v>43.5245236940527</v>
      </c>
      <c r="O1334" s="138" t="n">
        <f aca="false">ATAN2(SUM(I1135:I1334),(SUM(J1135:J1334)+0.000001))*180/PI()</f>
        <v>-90.4710482564621</v>
      </c>
      <c r="P1334" s="138" t="n">
        <f aca="false">ATAN2(SUM(L1135:L1334),(SUM(M1135:M1334)+0.000001))*180/PI()</f>
        <v>-80.8403562320409</v>
      </c>
    </row>
    <row r="1335" customFormat="false" ht="11.25" hidden="false" customHeight="true" outlineLevel="0" collapsed="false">
      <c r="A1335" s="108" t="n">
        <f aca="false">A1334+1</f>
        <v>1075</v>
      </c>
      <c r="B1335" s="116" t="n">
        <f aca="false">A1335*dt</f>
        <v>0.0895833333333333</v>
      </c>
      <c r="C1335" s="105" t="n">
        <f aca="false">IF(B1335&lt;0,0,1.41421*Ip/N*(Off*EXP(-B1335/Tau1)-COS(omega*B1335-ACOS(Off))))</f>
        <v>54.2385487860908</v>
      </c>
      <c r="D1335" s="130" t="n">
        <f aca="false">D1334+F1334</f>
        <v>0.655521501496302</v>
      </c>
      <c r="E1335" s="117" t="n">
        <f aca="false">A*SIGN(D1335)*(ABS(D1335))^S</f>
        <v>3.53732028417725E-007</v>
      </c>
      <c r="F1335" s="130" t="n">
        <f aca="false">(Rt*C1335+Lb*H1335-Rt*E1335)/(1+Lb*S*A*(ABS(D1335))^(S-1))*dt</f>
        <v>0.0263539563437412</v>
      </c>
      <c r="G1335" s="110" t="n">
        <f aca="false">C1335-E1335</f>
        <v>54.2385484323588</v>
      </c>
      <c r="H1335" s="119" t="n">
        <f aca="false">1.41421*Ip/nn*(-Off/Tau1*EXP(-B1335/Tau1)+omega*SIN(omega*B1335-ACOS(Off)))</f>
        <v>18716.3465458346</v>
      </c>
      <c r="I1335" s="138" t="n">
        <f aca="false">C1335*SIN(omega*B1335)</f>
        <v>38.3524456483623</v>
      </c>
      <c r="J1335" s="138" t="n">
        <f aca="false">C1335*COS(omega*B1335)</f>
        <v>-38.3524456483621</v>
      </c>
      <c r="K1335" s="138" t="n">
        <f aca="false">1/(100*1.41421)*SQRT(SUM(I1136:I1335)^2+SUM(J1136:J1335)^2)</f>
        <v>50.4939095648366</v>
      </c>
      <c r="L1335" s="138" t="n">
        <f aca="false">G1335*SIN(omega*B1335)</f>
        <v>38.352445398236</v>
      </c>
      <c r="M1335" s="138" t="n">
        <f aca="false">G1335*COS(omega*B1335)</f>
        <v>-38.3524453982358</v>
      </c>
      <c r="N1335" s="138" t="n">
        <f aca="false">IF(1/(100*1.41421)*SQRT(SUM(L1136:L1335)^2+SUM(M1136:M1335)^2)&lt;0.001,0,1/(100*1.41421)*SQRT(SUM(L1136:L1335)^2+SUM(M1136:M1335)^2))</f>
        <v>43.5078072238475</v>
      </c>
      <c r="O1335" s="138" t="n">
        <f aca="false">ATAN2(SUM(I1136:I1335),(SUM(J1136:J1335)+0.000001))*180/PI()</f>
        <v>-90.4877311930391</v>
      </c>
      <c r="P1335" s="138" t="n">
        <f aca="false">ATAN2(SUM(L1136:L1335),(SUM(M1136:M1335)+0.000001))*180/PI()</f>
        <v>-80.8562584452288</v>
      </c>
    </row>
    <row r="1336" customFormat="false" ht="11.25" hidden="false" customHeight="true" outlineLevel="0" collapsed="false">
      <c r="A1336" s="108" t="n">
        <f aca="false">A1335+1</f>
        <v>1076</v>
      </c>
      <c r="B1336" s="116" t="n">
        <f aca="false">A1336*dt</f>
        <v>0.0896666666666667</v>
      </c>
      <c r="C1336" s="105" t="n">
        <f aca="false">IF(B1336&lt;0,0,1.41421*Ip/N*(Off*EXP(-B1336/Tau1)-COS(omega*B1336-ACOS(Off))))</f>
        <v>55.7733285528154</v>
      </c>
      <c r="D1336" s="130" t="n">
        <f aca="false">D1335+F1335</f>
        <v>0.681875457840043</v>
      </c>
      <c r="E1336" s="117" t="n">
        <f aca="false">A*SIGN(D1336)*(ABS(D1336))^S</f>
        <v>8.41924182644855E-007</v>
      </c>
      <c r="F1336" s="130" t="n">
        <f aca="false">(Rt*C1336+Lb*H1336-Rt*E1336)/(1+Lb*S*A*(ABS(D1336))^(S-1))*dt</f>
        <v>0.0265998335312265</v>
      </c>
      <c r="G1336" s="110" t="n">
        <f aca="false">C1336-E1336</f>
        <v>55.7733277108912</v>
      </c>
      <c r="H1336" s="119" t="n">
        <f aca="false">1.41421*Ip/nn*(-Off/Tau1*EXP(-B1336/Tau1)+omega*SIN(omega*B1336-ACOS(Off)))</f>
        <v>18115.3162440193</v>
      </c>
      <c r="I1336" s="138" t="n">
        <f aca="false">C1336*SIN(omega*B1336)</f>
        <v>38.17947064884</v>
      </c>
      <c r="J1336" s="138" t="n">
        <f aca="false">C1336*COS(omega*B1336)</f>
        <v>-40.657006761869</v>
      </c>
      <c r="K1336" s="138" t="n">
        <f aca="false">1/(100*1.41421)*SQRT(SUM(I1137:I1336)^2+SUM(J1137:J1336)^2)</f>
        <v>50.4790373855394</v>
      </c>
      <c r="L1336" s="138" t="n">
        <f aca="false">G1336*SIN(omega*B1336)</f>
        <v>38.1794700725032</v>
      </c>
      <c r="M1336" s="138" t="n">
        <f aca="false">G1336*COS(omega*B1336)</f>
        <v>-40.6570061481326</v>
      </c>
      <c r="N1336" s="138" t="n">
        <f aca="false">IF(1/(100*1.41421)*SQRT(SUM(L1137:L1336)^2+SUM(M1137:M1336)^2)&lt;0.001,0,1/(100*1.41421)*SQRT(SUM(L1137:L1336)^2+SUM(M1137:M1336)^2))</f>
        <v>43.4907677889014</v>
      </c>
      <c r="O1336" s="138" t="n">
        <f aca="false">ATAN2(SUM(I1137:I1336),(SUM(J1137:J1336)+0.000001))*180/PI()</f>
        <v>-90.5038578356207</v>
      </c>
      <c r="P1336" s="138" t="n">
        <f aca="false">ATAN2(SUM(L1137:L1336),(SUM(M1137:M1336)+0.000001))*180/PI()</f>
        <v>-80.8714333699074</v>
      </c>
    </row>
    <row r="1337" customFormat="false" ht="11.25" hidden="false" customHeight="true" outlineLevel="0" collapsed="false">
      <c r="A1337" s="108" t="n">
        <f aca="false">A1336+1</f>
        <v>1077</v>
      </c>
      <c r="B1337" s="116" t="n">
        <f aca="false">A1337*dt</f>
        <v>0.08975</v>
      </c>
      <c r="C1337" s="105" t="n">
        <f aca="false">IF(B1337&lt;0,0,1.41421*Ip/N*(Off*EXP(-B1337/Tau1)-COS(omega*B1337-ACOS(Off))))</f>
        <v>57.2572678766511</v>
      </c>
      <c r="D1337" s="130" t="n">
        <f aca="false">D1336+F1336</f>
        <v>0.708475291371269</v>
      </c>
      <c r="E1337" s="117" t="n">
        <f aca="false">A*SIGN(D1337)*(ABS(D1337))^S</f>
        <v>1.95391317329758E-006</v>
      </c>
      <c r="F1337" s="130" t="n">
        <f aca="false">(Rt*C1337+Lb*H1337-Rt*E1337)/(1+Lb*S*A*(ABS(D1337))^(S-1))*dt</f>
        <v>0.0268207990736179</v>
      </c>
      <c r="G1337" s="110" t="n">
        <f aca="false">C1337-E1337</f>
        <v>57.2572659227379</v>
      </c>
      <c r="H1337" s="119" t="n">
        <f aca="false">1.41421*Ip/nn*(-Off/Tau1*EXP(-B1337/Tau1)+omega*SIN(omega*B1337-ACOS(Off)))</f>
        <v>17496.2763307486</v>
      </c>
      <c r="I1337" s="138" t="n">
        <f aca="false">C1337*SIN(omega*B1337)</f>
        <v>37.8649106228444</v>
      </c>
      <c r="J1337" s="138" t="n">
        <f aca="false">C1337*COS(omega*B1337)</f>
        <v>-42.9493104510723</v>
      </c>
      <c r="K1337" s="138" t="n">
        <f aca="false">1/(100*1.41421)*SQRT(SUM(I1138:I1337)^2+SUM(J1138:J1337)^2)</f>
        <v>50.4637700162624</v>
      </c>
      <c r="L1337" s="138" t="n">
        <f aca="false">G1337*SIN(omega*B1337)</f>
        <v>37.8649093306984</v>
      </c>
      <c r="M1337" s="138" t="n">
        <f aca="false">G1337*COS(omega*B1337)</f>
        <v>-42.9493089854204</v>
      </c>
      <c r="N1337" s="138" t="n">
        <f aca="false">IF(1/(100*1.41421)*SQRT(SUM(L1138:L1337)^2+SUM(M1138:M1337)^2)&lt;0.001,0,1/(100*1.41421)*SQRT(SUM(L1138:L1337)^2+SUM(M1138:M1337)^2))</f>
        <v>43.4734239068756</v>
      </c>
      <c r="O1337" s="138" t="n">
        <f aca="false">ATAN2(SUM(I1138:I1337),(SUM(J1138:J1337)+0.000001))*180/PI()</f>
        <v>-90.5194150460464</v>
      </c>
      <c r="P1337" s="138" t="n">
        <f aca="false">ATAN2(SUM(L1138:L1337),(SUM(M1138:M1337)+0.000001))*180/PI()</f>
        <v>-80.8858690283426</v>
      </c>
    </row>
    <row r="1338" customFormat="false" ht="11.25" hidden="false" customHeight="true" outlineLevel="0" collapsed="false">
      <c r="A1338" s="108" t="n">
        <f aca="false">A1337+1</f>
        <v>1078</v>
      </c>
      <c r="B1338" s="116" t="n">
        <f aca="false">A1338*dt</f>
        <v>0.0898333333333333</v>
      </c>
      <c r="C1338" s="105" t="n">
        <f aca="false">IF(B1338&lt;0,0,1.41421*Ip/N*(Off*EXP(-B1338/Tau1)-COS(omega*B1338-ACOS(Off))))</f>
        <v>58.6888913045765</v>
      </c>
      <c r="D1338" s="130" t="n">
        <f aca="false">D1337+F1337</f>
        <v>0.735296090444887</v>
      </c>
      <c r="E1338" s="117" t="n">
        <f aca="false">A*SIGN(D1338)*(ABS(D1338))^S</f>
        <v>4.42518391083749E-006</v>
      </c>
      <c r="F1338" s="130" t="n">
        <f aca="false">(Rt*C1338+Lb*H1338-Rt*E1338)/(1+Lb*S*A*(ABS(D1338))^(S-1))*dt</f>
        <v>0.0270166282285256</v>
      </c>
      <c r="G1338" s="110" t="n">
        <f aca="false">C1338-E1338</f>
        <v>58.6888868793926</v>
      </c>
      <c r="H1338" s="119" t="n">
        <f aca="false">1.41421*Ip/nn*(-Off/Tau1*EXP(-B1338/Tau1)+omega*SIN(omega*B1338-ACOS(Off)))</f>
        <v>16859.8380687539</v>
      </c>
      <c r="I1338" s="138" t="n">
        <f aca="false">C1338*SIN(omega*B1338)</f>
        <v>37.4097072492905</v>
      </c>
      <c r="J1338" s="138" t="n">
        <f aca="false">C1338*COS(omega*B1338)</f>
        <v>-45.2205679540049</v>
      </c>
      <c r="K1338" s="138" t="n">
        <f aca="false">1/(100*1.41421)*SQRT(SUM(I1139:I1338)^2+SUM(J1139:J1338)^2)</f>
        <v>50.4481242569886</v>
      </c>
      <c r="L1338" s="138" t="n">
        <f aca="false">G1338*SIN(omega*B1338)</f>
        <v>37.4097044285722</v>
      </c>
      <c r="M1338" s="138" t="n">
        <f aca="false">G1338*COS(omega*B1338)</f>
        <v>-45.2205645443421</v>
      </c>
      <c r="N1338" s="138" t="n">
        <f aca="false">IF(1/(100*1.41421)*SQRT(SUM(L1139:L1338)^2+SUM(M1139:M1338)^2)&lt;0.001,0,1/(100*1.41421)*SQRT(SUM(L1139:L1338)^2+SUM(M1139:M1338)^2))</f>
        <v>43.4557946645651</v>
      </c>
      <c r="O1338" s="138" t="n">
        <f aca="false">ATAN2(SUM(I1139:I1338),(SUM(J1139:J1338)+0.000001))*180/PI()</f>
        <v>-90.5343902647526</v>
      </c>
      <c r="P1338" s="138" t="n">
        <f aca="false">ATAN2(SUM(L1139:L1338),(SUM(M1139:M1338)+0.000001))*180/PI()</f>
        <v>-80.8995539603298</v>
      </c>
    </row>
    <row r="1339" customFormat="false" ht="11.25" hidden="false" customHeight="true" outlineLevel="0" collapsed="false">
      <c r="A1339" s="108" t="n">
        <f aca="false">A1338+1</f>
        <v>1079</v>
      </c>
      <c r="B1339" s="116" t="n">
        <f aca="false">A1339*dt</f>
        <v>0.0899166666666667</v>
      </c>
      <c r="C1339" s="105" t="n">
        <f aca="false">IF(B1339&lt;0,0,1.41421*Ip/N*(Off*EXP(-B1339/Tau1)-COS(omega*B1339-ACOS(Off))))</f>
        <v>60.0667750417621</v>
      </c>
      <c r="D1339" s="130" t="n">
        <f aca="false">D1338+F1338</f>
        <v>0.762312718673413</v>
      </c>
      <c r="E1339" s="117" t="n">
        <f aca="false">A*SIGN(D1339)*(ABS(D1339))^S</f>
        <v>9.78794049595266E-006</v>
      </c>
      <c r="F1339" s="130" t="n">
        <f aca="false">(Rt*C1339+Lb*H1339-Rt*E1339)/(1+Lb*S*A*(ABS(D1339))^(S-1))*dt</f>
        <v>0.0271871178365676</v>
      </c>
      <c r="G1339" s="110" t="n">
        <f aca="false">C1339-E1339</f>
        <v>60.0667652538216</v>
      </c>
      <c r="H1339" s="119" t="n">
        <f aca="false">1.41421*Ip/nn*(-Off/Tau1*EXP(-B1339/Tau1)+omega*SIN(omega*B1339-ACOS(Off)))</f>
        <v>16206.6298899343</v>
      </c>
      <c r="I1339" s="138" t="n">
        <f aca="false">C1339*SIN(omega*B1339)</f>
        <v>36.815350113283</v>
      </c>
      <c r="J1339" s="138" t="n">
        <f aca="false">C1339*COS(omega*B1339)</f>
        <v>-47.4620633764909</v>
      </c>
      <c r="K1339" s="138" t="n">
        <f aca="false">1/(100*1.41421)*SQRT(SUM(I1140:I1339)^2+SUM(J1140:J1339)^2)</f>
        <v>50.4321172008257</v>
      </c>
      <c r="L1339" s="138" t="n">
        <f aca="false">G1339*SIN(omega*B1339)</f>
        <v>36.8153441141852</v>
      </c>
      <c r="M1339" s="138" t="n">
        <f aca="false">G1339*COS(omega*B1339)</f>
        <v>-47.4620556425007</v>
      </c>
      <c r="N1339" s="138" t="n">
        <f aca="false">IF(1/(100*1.41421)*SQRT(SUM(L1140:L1339)^2+SUM(M1140:M1339)^2)&lt;0.001,0,1/(100*1.41421)*SQRT(SUM(L1140:L1339)^2+SUM(M1140:M1339)^2))</f>
        <v>43.4379000027809</v>
      </c>
      <c r="O1339" s="138" t="n">
        <f aca="false">ATAN2(SUM(I1140:I1339),(SUM(J1140:J1339)+0.000001))*180/PI()</f>
        <v>-90.5487715210921</v>
      </c>
      <c r="P1339" s="138" t="n">
        <f aca="false">ATAN2(SUM(L1140:L1339),(SUM(M1140:M1339)+0.000001))*180/PI()</f>
        <v>-80.9124770850591</v>
      </c>
    </row>
    <row r="1340" customFormat="false" ht="11.25" hidden="false" customHeight="true" outlineLevel="0" collapsed="false">
      <c r="A1340" s="108" t="n">
        <f aca="false">A1339+1</f>
        <v>1080</v>
      </c>
      <c r="B1340" s="116" t="n">
        <f aca="false">A1340*dt</f>
        <v>0.09</v>
      </c>
      <c r="C1340" s="105" t="n">
        <f aca="false">IF(B1340&lt;0,0,1.41421*Ip/N*(Off*EXP(-B1340/Tau1)-COS(omega*B1340-ACOS(Off))))</f>
        <v>61.3895483566092</v>
      </c>
      <c r="D1340" s="130" t="n">
        <f aca="false">D1339+F1339</f>
        <v>0.78949983650998</v>
      </c>
      <c r="E1340" s="117" t="n">
        <f aca="false">A*SIGN(D1340)*(ABS(D1340))^S</f>
        <v>2.11595609076493E-005</v>
      </c>
      <c r="F1340" s="130" t="n">
        <f aca="false">(Rt*C1340+Lb*H1340-Rt*E1340)/(1+Lb*S*A*(ABS(D1340))^(S-1))*dt</f>
        <v>0.0273320835247776</v>
      </c>
      <c r="G1340" s="110" t="n">
        <f aca="false">C1340-E1340</f>
        <v>61.3895271970483</v>
      </c>
      <c r="H1340" s="119" t="n">
        <f aca="false">1.41421*Ip/nn*(-Off/Tau1*EXP(-B1340/Tau1)+omega*SIN(omega*B1340-ACOS(Off)))</f>
        <v>15537.2967751717</v>
      </c>
      <c r="I1340" s="138" t="n">
        <f aca="false">C1340*SIN(omega*B1340)</f>
        <v>36.083871168911</v>
      </c>
      <c r="J1340" s="138" t="n">
        <f aca="false">C1340*COS(omega*B1340)</f>
        <v>-49.6651878974992</v>
      </c>
      <c r="K1340" s="138" t="n">
        <f aca="false">1/(100*1.41421)*SQRT(SUM(I1141:I1340)^2+SUM(J1141:J1340)^2)</f>
        <v>50.4157662169499</v>
      </c>
      <c r="L1340" s="138" t="n">
        <f aca="false">G1340*SIN(omega*B1340)</f>
        <v>36.0838587316331</v>
      </c>
      <c r="M1340" s="138" t="n">
        <f aca="false">G1340*COS(omega*B1340)</f>
        <v>-49.6651707790548</v>
      </c>
      <c r="N1340" s="138" t="n">
        <f aca="false">IF(1/(100*1.41421)*SQRT(SUM(L1141:L1340)^2+SUM(M1141:M1340)^2)&lt;0.001,0,1/(100*1.41421)*SQRT(SUM(L1141:L1340)^2+SUM(M1141:M1340)^2))</f>
        <v>43.4197612427164</v>
      </c>
      <c r="O1340" s="138" t="n">
        <f aca="false">ATAN2(SUM(I1141:I1340),(SUM(J1141:J1340)+0.000001))*180/PI()</f>
        <v>-90.5625474432125</v>
      </c>
      <c r="P1340" s="138" t="n">
        <f aca="false">ATAN2(SUM(L1141:L1340),(SUM(M1141:M1340)+0.000001))*180/PI()</f>
        <v>-80.9246274741721</v>
      </c>
    </row>
    <row r="1341" customFormat="false" ht="11.25" hidden="false" customHeight="true" outlineLevel="0" collapsed="false">
      <c r="A1341" s="108" t="n">
        <f aca="false">A1340+1</f>
        <v>1081</v>
      </c>
      <c r="B1341" s="116" t="n">
        <f aca="false">A1341*dt</f>
        <v>0.0900833333333333</v>
      </c>
      <c r="C1341" s="105" t="n">
        <f aca="false">IF(B1341&lt;0,0,1.41421*Ip/N*(Off*EXP(-B1341/Tau1)-COS(omega*B1341-ACOS(Off))))</f>
        <v>62.6558949334206</v>
      </c>
      <c r="D1341" s="130" t="n">
        <f aca="false">D1340+F1340</f>
        <v>0.816831920034758</v>
      </c>
      <c r="E1341" s="117" t="n">
        <f aca="false">A*SIGN(D1341)*(ABS(D1341))^S</f>
        <v>4.47384660848329E-005</v>
      </c>
      <c r="F1341" s="130" t="n">
        <f aca="false">(Rt*C1341+Lb*H1341-Rt*E1341)/(1+Lb*S*A*(ABS(D1341))^(S-1))*dt</f>
        <v>0.0274513543920931</v>
      </c>
      <c r="G1341" s="110" t="n">
        <f aca="false">C1341-E1341</f>
        <v>62.6558501949545</v>
      </c>
      <c r="H1341" s="119" t="n">
        <f aca="false">1.41421*Ip/nn*(-Off/Tau1*EXP(-B1341/Tau1)+omega*SIN(omega*B1341-ACOS(Off)))</f>
        <v>14852.4996178161</v>
      </c>
      <c r="I1341" s="138" t="n">
        <f aca="false">C1341*SIN(omega*B1341)</f>
        <v>35.2178370665256</v>
      </c>
      <c r="J1341" s="138" t="n">
        <f aca="false">C1341*COS(omega*B1341)</f>
        <v>-51.8214735632199</v>
      </c>
      <c r="K1341" s="138" t="n">
        <f aca="false">1/(100*1.41421)*SQRT(SUM(I1142:I1341)^2+SUM(J1142:J1341)^2)</f>
        <v>50.3990889333252</v>
      </c>
      <c r="L1341" s="138" t="n">
        <f aca="false">G1341*SIN(omega*B1341)</f>
        <v>35.2178119197775</v>
      </c>
      <c r="M1341" s="138" t="n">
        <f aca="false">G1341*COS(omega*B1341)</f>
        <v>-51.8214365609036</v>
      </c>
      <c r="N1341" s="138" t="n">
        <f aca="false">IF(1/(100*1.41421)*SQRT(SUM(L1142:L1341)^2+SUM(M1142:M1341)^2)&lt;0.001,0,1/(100*1.41421)*SQRT(SUM(L1142:L1341)^2+SUM(M1142:M1341)^2))</f>
        <v>43.4014020282566</v>
      </c>
      <c r="O1341" s="138" t="n">
        <f aca="false">ATAN2(SUM(I1142:I1341),(SUM(J1142:J1341)+0.000001))*180/PI()</f>
        <v>-90.57570726748</v>
      </c>
      <c r="P1341" s="138" t="n">
        <f aca="false">ATAN2(SUM(L1142:L1341),(SUM(M1142:M1341)+0.000001))*180/PI()</f>
        <v>-80.9359939954844</v>
      </c>
    </row>
    <row r="1342" customFormat="false" ht="11.25" hidden="false" customHeight="true" outlineLevel="0" collapsed="false">
      <c r="A1342" s="108" t="n">
        <f aca="false">A1341+1</f>
        <v>1082</v>
      </c>
      <c r="B1342" s="116" t="n">
        <f aca="false">A1342*dt</f>
        <v>0.0901666666666667</v>
      </c>
      <c r="C1342" s="105" t="n">
        <f aca="false">IF(B1342&lt;0,0,1.41421*Ip/N*(Off*EXP(-B1342/Tau1)-COS(omega*B1342-ACOS(Off))))</f>
        <v>63.8645541713708</v>
      </c>
      <c r="D1342" s="130" t="n">
        <f aca="false">D1341+F1341</f>
        <v>0.844283274426851</v>
      </c>
      <c r="E1342" s="117" t="n">
        <f aca="false">A*SIGN(D1342)*(ABS(D1342))^S</f>
        <v>9.25767141515889E-005</v>
      </c>
      <c r="F1342" s="130" t="n">
        <f aca="false">(Rt*C1342+Lb*H1342-Rt*E1342)/(1+Lb*S*A*(ABS(D1342))^(S-1))*dt</f>
        <v>0.027544763333791</v>
      </c>
      <c r="G1342" s="110" t="n">
        <f aca="false">C1342-E1342</f>
        <v>63.8644615946566</v>
      </c>
      <c r="H1342" s="119" t="n">
        <f aca="false">1.41421*Ip/nn*(-Off/Tau1*EXP(-B1342/Tau1)+omega*SIN(omega*B1342-ACOS(Off)))</f>
        <v>14152.9145714649</v>
      </c>
      <c r="I1342" s="138" t="n">
        <f aca="false">C1342*SIN(omega*B1342)</f>
        <v>34.2203393744084</v>
      </c>
      <c r="J1342" s="138" t="n">
        <f aca="false">C1342*COS(omega*B1342)</f>
        <v>-53.9226265366244</v>
      </c>
      <c r="K1342" s="138" t="n">
        <f aca="false">1/(100*1.41421)*SQRT(SUM(I1143:I1342)^2+SUM(J1143:J1342)^2)</f>
        <v>50.3821032192133</v>
      </c>
      <c r="L1342" s="138" t="n">
        <f aca="false">G1342*SIN(omega*B1342)</f>
        <v>34.2202897693244</v>
      </c>
      <c r="M1342" s="138" t="n">
        <f aca="false">G1342*COS(omega*B1342)</f>
        <v>-53.9225483715194</v>
      </c>
      <c r="N1342" s="138" t="n">
        <f aca="false">IF(1/(100*1.41421)*SQRT(SUM(L1143:L1342)^2+SUM(M1143:M1342)^2)&lt;0.001,0,1/(100*1.41421)*SQRT(SUM(L1143:L1342)^2+SUM(M1143:M1342)^2))</f>
        <v>43.3828499701643</v>
      </c>
      <c r="O1342" s="138" t="n">
        <f aca="false">ATAN2(SUM(I1143:I1342),(SUM(J1143:J1342)+0.000001))*180/PI()</f>
        <v>-90.5882408474364</v>
      </c>
      <c r="P1342" s="138" t="n">
        <f aca="false">ATAN2(SUM(L1143:L1342),(SUM(M1143:M1342)+0.000001))*180/PI()</f>
        <v>-80.9465647779575</v>
      </c>
    </row>
    <row r="1343" customFormat="false" ht="11.25" hidden="false" customHeight="true" outlineLevel="0" collapsed="false">
      <c r="A1343" s="108" t="n">
        <f aca="false">A1342+1</f>
        <v>1083</v>
      </c>
      <c r="B1343" s="116" t="n">
        <f aca="false">A1343*dt</f>
        <v>0.09025</v>
      </c>
      <c r="C1343" s="105" t="n">
        <f aca="false">IF(B1343&lt;0,0,1.41421*Ip/N*(Off*EXP(-B1343/Tau1)-COS(omega*B1343-ACOS(Off))))</f>
        <v>65.0143224284928</v>
      </c>
      <c r="D1343" s="130" t="n">
        <f aca="false">D1342+F1342</f>
        <v>0.871828037760642</v>
      </c>
      <c r="E1343" s="117" t="n">
        <f aca="false">A*SIGN(D1343)*(ABS(D1343))^S</f>
        <v>0.000187603083213136</v>
      </c>
      <c r="F1343" s="130" t="n">
        <f aca="false">(Rt*C1343+Lb*H1343-Rt*E1343)/(1+Lb*S*A*(ABS(D1343))^(S-1))*dt</f>
        <v>0.0276121299811955</v>
      </c>
      <c r="G1343" s="110" t="n">
        <f aca="false">C1343-E1343</f>
        <v>65.0141348254096</v>
      </c>
      <c r="H1343" s="119" t="n">
        <f aca="false">1.41421*Ip/nn*(-Off/Tau1*EXP(-B1343/Tau1)+omega*SIN(omega*B1343-ACOS(Off)))</f>
        <v>13439.2323826842</v>
      </c>
      <c r="I1343" s="138" t="n">
        <f aca="false">C1343*SIN(omega*B1343)</f>
        <v>33.0949827330513</v>
      </c>
      <c r="J1343" s="138" t="n">
        <f aca="false">C1343*COS(omega*B1343)</f>
        <v>-55.9605596713887</v>
      </c>
      <c r="K1343" s="138" t="n">
        <f aca="false">1/(100*1.41421)*SQRT(SUM(I1144:I1343)^2+SUM(J1144:J1343)^2)</f>
        <v>50.3648271674871</v>
      </c>
      <c r="L1343" s="138" t="n">
        <f aca="false">G1343*SIN(omega*B1343)</f>
        <v>33.0948872353122</v>
      </c>
      <c r="M1343" s="138" t="n">
        <f aca="false">G1343*COS(omega*B1343)</f>
        <v>-55.9603981935306</v>
      </c>
      <c r="N1343" s="138" t="n">
        <f aca="false">IF(1/(100*1.41421)*SQRT(SUM(L1144:L1343)^2+SUM(M1144:M1343)^2)&lt;0.001,0,1/(100*1.41421)*SQRT(SUM(L1144:L1343)^2+SUM(M1144:M1343)^2))</f>
        <v>43.3641394496448</v>
      </c>
      <c r="O1343" s="138" t="n">
        <f aca="false">ATAN2(SUM(I1144:I1343),(SUM(J1144:J1343)+0.000001))*180/PI()</f>
        <v>-90.6001386622764</v>
      </c>
      <c r="P1343" s="138" t="n">
        <f aca="false">ATAN2(SUM(L1144:L1343),(SUM(M1144:M1343)+0.000001))*180/PI()</f>
        <v>-80.9563264468071</v>
      </c>
    </row>
    <row r="1344" customFormat="false" ht="11.25" hidden="false" customHeight="true" outlineLevel="0" collapsed="false">
      <c r="A1344" s="108" t="n">
        <f aca="false">A1343+1</f>
        <v>1084</v>
      </c>
      <c r="B1344" s="116" t="n">
        <f aca="false">A1344*dt</f>
        <v>0.0903333333333333</v>
      </c>
      <c r="C1344" s="105" t="n">
        <f aca="false">IF(B1344&lt;0,0,1.41421*Ip/N*(Off*EXP(-B1344/Tau1)-COS(omega*B1344-ACOS(Off))))</f>
        <v>66.1040542094528</v>
      </c>
      <c r="D1344" s="130" t="n">
        <f aca="false">D1343+F1343</f>
        <v>0.899440167741837</v>
      </c>
      <c r="E1344" s="117" t="n">
        <f aca="false">A*SIGN(D1344)*(ABS(D1344))^S</f>
        <v>0.000372521895815685</v>
      </c>
      <c r="F1344" s="130" t="n">
        <f aca="false">(Rt*C1344+Lb*H1344-Rt*E1344)/(1+Lb*S*A*(ABS(D1344))^(S-1))*dt</f>
        <v>0.027653231424664</v>
      </c>
      <c r="G1344" s="110" t="n">
        <f aca="false">C1344-E1344</f>
        <v>66.103681687557</v>
      </c>
      <c r="H1344" s="119" t="n">
        <f aca="false">1.41421*Ip/nn*(-Off/Tau1*EXP(-B1344/Tau1)+omega*SIN(omega*B1344-ACOS(Off)))</f>
        <v>12712.1577093268</v>
      </c>
      <c r="I1344" s="138" t="n">
        <f aca="false">C1344*SIN(omega*B1344)</f>
        <v>31.845870988423</v>
      </c>
      <c r="J1344" s="138" t="n">
        <f aca="false">C1344*COS(omega*B1344)</f>
        <v>-57.9274242817251</v>
      </c>
      <c r="K1344" s="138" t="n">
        <f aca="false">1/(100*1.41421)*SQRT(SUM(I1145:I1344)^2+SUM(J1145:J1344)^2)</f>
        <v>50.3472790767614</v>
      </c>
      <c r="L1344" s="138" t="n">
        <f aca="false">G1344*SIN(omega*B1344)</f>
        <v>31.845691524631</v>
      </c>
      <c r="M1344" s="138" t="n">
        <f aca="false">G1344*COS(omega*B1344)</f>
        <v>-57.9270978382993</v>
      </c>
      <c r="N1344" s="138" t="n">
        <f aca="false">IF(1/(100*1.41421)*SQRT(SUM(L1145:L1344)^2+SUM(M1145:M1344)^2)&lt;0.001,0,1/(100*1.41421)*SQRT(SUM(L1145:L1344)^2+SUM(M1145:M1344)^2))</f>
        <v>43.3453162935203</v>
      </c>
      <c r="O1344" s="138" t="n">
        <f aca="false">ATAN2(SUM(I1145:I1344),(SUM(J1145:J1344)+0.000001))*180/PI()</f>
        <v>-90.6113918248318</v>
      </c>
      <c r="P1344" s="138" t="n">
        <f aca="false">ATAN2(SUM(L1145:L1344),(SUM(M1145:M1344)+0.000001))*180/PI()</f>
        <v>-80.9652630948286</v>
      </c>
    </row>
    <row r="1345" customFormat="false" ht="11.25" hidden="false" customHeight="true" outlineLevel="0" collapsed="false">
      <c r="A1345" s="108" t="n">
        <f aca="false">A1344+1</f>
        <v>1085</v>
      </c>
      <c r="B1345" s="116" t="n">
        <f aca="false">A1345*dt</f>
        <v>0.0904166666666667</v>
      </c>
      <c r="C1345" s="105" t="n">
        <f aca="false">IF(B1345&lt;0,0,1.41421*Ip/N*(Off*EXP(-B1345/Tau1)-COS(omega*B1345-ACOS(Off))))</f>
        <v>67.1326632959413</v>
      </c>
      <c r="D1345" s="130" t="n">
        <f aca="false">D1344+F1344</f>
        <v>0.927093399166501</v>
      </c>
      <c r="E1345" s="117" t="n">
        <f aca="false">A*SIGN(D1345)*(ABS(D1345))^S</f>
        <v>0.000725234458727112</v>
      </c>
      <c r="F1345" s="130" t="n">
        <f aca="false">(Rt*C1345+Lb*H1345-Rt*E1345)/(1+Lb*S*A*(ABS(D1345))^(S-1))*dt</f>
        <v>0.0276677532034918</v>
      </c>
      <c r="G1345" s="110" t="n">
        <f aca="false">C1345-E1345</f>
        <v>67.1319380614826</v>
      </c>
      <c r="H1345" s="119" t="n">
        <f aca="false">1.41421*Ip/nn*(-Off/Tau1*EXP(-B1345/Tau1)+omega*SIN(omega*B1345-ACOS(Off)))</f>
        <v>11972.4084251233</v>
      </c>
      <c r="I1345" s="138" t="n">
        <f aca="false">C1345*SIN(omega*B1345)</f>
        <v>30.4775913585716</v>
      </c>
      <c r="J1345" s="138" t="n">
        <f aca="false">C1345*COS(omega*B1345)</f>
        <v>-59.8156409828245</v>
      </c>
      <c r="K1345" s="138" t="n">
        <f aca="false">1/(100*1.41421)*SQRT(SUM(I1146:I1345)^2+SUM(J1146:J1345)^2)</f>
        <v>50.3294774333558</v>
      </c>
      <c r="L1345" s="138" t="n">
        <f aca="false">G1345*SIN(omega*B1345)</f>
        <v>30.4772621090172</v>
      </c>
      <c r="M1345" s="138" t="n">
        <f aca="false">G1345*COS(omega*B1345)</f>
        <v>-59.8149947941902</v>
      </c>
      <c r="N1345" s="138" t="n">
        <f aca="false">IF(1/(100*1.41421)*SQRT(SUM(L1146:L1345)^2+SUM(M1146:M1345)^2)&lt;0.001,0,1/(100*1.41421)*SQRT(SUM(L1146:L1345)^2+SUM(M1146:M1345)^2))</f>
        <v>43.3264453932944</v>
      </c>
      <c r="O1345" s="138" t="n">
        <f aca="false">ATAN2(SUM(I1146:I1345),(SUM(J1146:J1345)+0.000001))*180/PI()</f>
        <v>-90.6219920890496</v>
      </c>
      <c r="P1345" s="138" t="n">
        <f aca="false">ATAN2(SUM(L1146:L1345),(SUM(M1146:M1345)+0.000001))*180/PI()</f>
        <v>-80.973355013646</v>
      </c>
    </row>
    <row r="1346" customFormat="false" ht="11.25" hidden="false" customHeight="true" outlineLevel="0" collapsed="false">
      <c r="A1346" s="108" t="n">
        <f aca="false">A1345+1</f>
        <v>1086</v>
      </c>
      <c r="B1346" s="116" t="n">
        <f aca="false">A1346*dt</f>
        <v>0.0905</v>
      </c>
      <c r="C1346" s="105" t="n">
        <f aca="false">IF(B1346&lt;0,0,1.41421*Ip/N*(Off*EXP(-B1346/Tau1)-COS(omega*B1346-ACOS(Off))))</f>
        <v>68.0991238185669</v>
      </c>
      <c r="D1346" s="130" t="n">
        <f aca="false">D1345+F1345</f>
        <v>0.954761152369993</v>
      </c>
      <c r="E1346" s="117" t="n">
        <f aca="false">A*SIGN(D1346)*(ABS(D1346))^S</f>
        <v>0.00138498781883033</v>
      </c>
      <c r="F1346" s="130" t="n">
        <f aca="false">(Rt*C1346+Lb*H1346-Rt*E1346)/(1+Lb*S*A*(ABS(D1346))^(S-1))*dt</f>
        <v>0.0276552091993675</v>
      </c>
      <c r="G1346" s="110" t="n">
        <f aca="false">C1346-E1346</f>
        <v>68.0977388307481</v>
      </c>
      <c r="H1346" s="119" t="n">
        <f aca="false">1.41421*Ip/nn*(-Off/Tau1*EXP(-B1346/Tau1)+omega*SIN(omega*B1346-ACOS(Off)))</f>
        <v>11220.7149112282</v>
      </c>
      <c r="I1346" s="138" t="n">
        <f aca="false">C1346*SIN(omega*B1346)</f>
        <v>28.995196695672</v>
      </c>
      <c r="J1346" s="138" t="n">
        <f aca="false">C1346*COS(omega*B1346)</f>
        <v>-61.6179294802723</v>
      </c>
      <c r="K1346" s="138" t="n">
        <f aca="false">1/(100*1.41421)*SQRT(SUM(I1147:I1346)^2+SUM(J1147:J1346)^2)</f>
        <v>50.3114408931043</v>
      </c>
      <c r="L1346" s="138" t="n">
        <f aca="false">G1346*SIN(omega*B1346)</f>
        <v>28.9946069965396</v>
      </c>
      <c r="M1346" s="138" t="n">
        <f aca="false">G1346*COS(omega*B1346)</f>
        <v>-61.6166763058264</v>
      </c>
      <c r="N1346" s="138" t="n">
        <f aca="false">IF(1/(100*1.41421)*SQRT(SUM(L1147:L1346)^2+SUM(M1147:M1346)^2)&lt;0.001,0,1/(100*1.41421)*SQRT(SUM(L1147:L1346)^2+SUM(M1147:M1346)^2))</f>
        <v>43.3076228114415</v>
      </c>
      <c r="O1346" s="138" t="n">
        <f aca="false">ATAN2(SUM(I1147:I1346),(SUM(J1147:J1346)+0.000001))*180/PI()</f>
        <v>-90.6319318569516</v>
      </c>
      <c r="P1346" s="138" t="n">
        <f aca="false">ATAN2(SUM(L1147:L1346),(SUM(M1147:M1346)+0.000001))*180/PI()</f>
        <v>-80.980577343297</v>
      </c>
    </row>
    <row r="1347" customFormat="false" ht="11.25" hidden="false" customHeight="true" outlineLevel="0" collapsed="false">
      <c r="A1347" s="108" t="n">
        <f aca="false">A1346+1</f>
        <v>1087</v>
      </c>
      <c r="B1347" s="116" t="n">
        <f aca="false">A1347*dt</f>
        <v>0.0905833333333333</v>
      </c>
      <c r="C1347" s="105" t="n">
        <f aca="false">IF(B1347&lt;0,0,1.41421*Ip/N*(Off*EXP(-B1347/Tau1)-COS(omega*B1347-ACOS(Off))))</f>
        <v>69.0024712691899</v>
      </c>
      <c r="D1347" s="130" t="n">
        <f aca="false">D1346+F1346</f>
        <v>0.982416361569361</v>
      </c>
      <c r="E1347" s="117" t="n">
        <f aca="false">A*SIGN(D1347)*(ABS(D1347))^S</f>
        <v>0.00259576028390157</v>
      </c>
      <c r="F1347" s="130" t="n">
        <f aca="false">(Rt*C1347+Lb*H1347-Rt*E1347)/(1+Lb*S*A*(ABS(D1347))^(S-1))*dt</f>
        <v>0.0276148137869347</v>
      </c>
      <c r="G1347" s="110" t="n">
        <f aca="false">C1347-E1347</f>
        <v>68.999875508906</v>
      </c>
      <c r="H1347" s="119" t="n">
        <f aca="false">1.41421*Ip/nn*(-Off/Tau1*EXP(-B1347/Tau1)+omega*SIN(omega*B1347-ACOS(Off)))</f>
        <v>10457.819335426</v>
      </c>
      <c r="I1347" s="138" t="n">
        <f aca="false">C1347*SIN(omega*B1347)</f>
        <v>27.4041859131461</v>
      </c>
      <c r="J1347" s="138" t="n">
        <f aca="false">C1347*COS(omega*B1347)</f>
        <v>-63.3273371909249</v>
      </c>
      <c r="K1347" s="138" t="n">
        <f aca="false">1/(100*1.41421)*SQRT(SUM(I1148:I1347)^2+SUM(J1148:J1347)^2)</f>
        <v>50.2931882630266</v>
      </c>
      <c r="L1347" s="138" t="n">
        <f aca="false">G1347*SIN(omega*B1347)</f>
        <v>27.4031550124248</v>
      </c>
      <c r="M1347" s="138" t="n">
        <f aca="false">G1347*COS(omega*B1347)</f>
        <v>-63.3249549199172</v>
      </c>
      <c r="N1347" s="138" t="n">
        <f aca="false">IF(1/(100*1.41421)*SQRT(SUM(L1148:L1347)^2+SUM(M1148:M1347)^2)&lt;0.001,0,1/(100*1.41421)*SQRT(SUM(L1148:L1347)^2+SUM(M1148:M1347)^2))</f>
        <v>43.288994451364</v>
      </c>
      <c r="O1347" s="138" t="n">
        <f aca="false">ATAN2(SUM(I1148:I1347),(SUM(J1148:J1347)+0.000001))*180/PI()</f>
        <v>-90.6412041850617</v>
      </c>
      <c r="P1347" s="138" t="n">
        <f aca="false">ATAN2(SUM(L1148:L1347),(SUM(M1148:M1347)+0.000001))*180/PI()</f>
        <v>-80.9868990675358</v>
      </c>
    </row>
    <row r="1348" customFormat="false" ht="11.25" hidden="false" customHeight="true" outlineLevel="0" collapsed="false">
      <c r="A1348" s="108" t="n">
        <f aca="false">A1347+1</f>
        <v>1088</v>
      </c>
      <c r="B1348" s="116" t="n">
        <f aca="false">A1348*dt</f>
        <v>0.0906666666666667</v>
      </c>
      <c r="C1348" s="105" t="n">
        <f aca="false">IF(B1348&lt;0,0,1.41421*Ip/N*(Off*EXP(-B1348/Tau1)-COS(omega*B1348-ACOS(Off))))</f>
        <v>69.8418034527029</v>
      </c>
      <c r="D1348" s="130" t="n">
        <f aca="false">D1347+F1347</f>
        <v>1.0100311753563</v>
      </c>
      <c r="E1348" s="117" t="n">
        <f aca="false">A*SIGN(D1348)*(ABS(D1348))^S</f>
        <v>0.00477668725936559</v>
      </c>
      <c r="F1348" s="130" t="n">
        <f aca="false">(Rt*C1348+Lb*H1348-Rt*E1348)/(1+Lb*S*A*(ABS(D1348))^(S-1))*dt</f>
        <v>0.0275452827479439</v>
      </c>
      <c r="G1348" s="110" t="n">
        <f aca="false">C1348-E1348</f>
        <v>69.8370267654435</v>
      </c>
      <c r="H1348" s="119" t="n">
        <f aca="false">1.41421*Ip/nn*(-Off/Tau1*EXP(-B1348/Tau1)+omega*SIN(omega*B1348-ACOS(Off)))</f>
        <v>9684.47491970241</v>
      </c>
      <c r="I1348" s="138" t="n">
        <f aca="false">C1348*SIN(omega*B1348)</f>
        <v>25.7104826547181</v>
      </c>
      <c r="J1348" s="138" t="n">
        <f aca="false">C1348*COS(omega*B1348)</f>
        <v>-64.9372665823518</v>
      </c>
      <c r="K1348" s="138" t="n">
        <f aca="false">1/(100*1.41421)*SQRT(SUM(I1149:I1348)^2+SUM(J1149:J1348)^2)</f>
        <v>50.2747384828755</v>
      </c>
      <c r="L1348" s="138" t="n">
        <f aca="false">G1348*SIN(omega*B1348)</f>
        <v>25.7087242388574</v>
      </c>
      <c r="M1348" s="138" t="n">
        <f aca="false">G1348*COS(omega*B1348)</f>
        <v>-64.9328253308576</v>
      </c>
      <c r="N1348" s="138" t="n">
        <f aca="false">IF(1/(100*1.41421)*SQRT(SUM(L1149:L1348)^2+SUM(M1149:M1348)^2)&lt;0.001,0,1/(100*1.41421)*SQRT(SUM(L1149:L1348)^2+SUM(M1149:M1348)^2))</f>
        <v>43.2707837769596</v>
      </c>
      <c r="O1348" s="138" t="n">
        <f aca="false">ATAN2(SUM(I1149:I1348),(SUM(J1149:J1348)+0.000001))*180/PI()</f>
        <v>-90.6498027902876</v>
      </c>
      <c r="P1348" s="138" t="n">
        <f aca="false">ATAN2(SUM(L1149:L1348),(SUM(M1149:M1348)+0.000001))*180/PI()</f>
        <v>-80.9922832622897</v>
      </c>
    </row>
    <row r="1349" customFormat="false" ht="11.25" hidden="false" customHeight="true" outlineLevel="0" collapsed="false">
      <c r="A1349" s="108" t="n">
        <f aca="false">A1348+1</f>
        <v>1089</v>
      </c>
      <c r="B1349" s="116" t="n">
        <f aca="false">A1349*dt</f>
        <v>0.09075</v>
      </c>
      <c r="C1349" s="105" t="n">
        <f aca="false">IF(B1349&lt;0,0,1.41421*Ip/N*(Off*EXP(-B1349/Tau1)-COS(omega*B1349-ACOS(Off))))</f>
        <v>70.6162813773156</v>
      </c>
      <c r="D1349" s="130" t="n">
        <f aca="false">D1348+F1348</f>
        <v>1.03757645810424</v>
      </c>
      <c r="E1349" s="117" t="n">
        <f aca="false">A*SIGN(D1349)*(ABS(D1349))^S</f>
        <v>0.00863384166184272</v>
      </c>
      <c r="F1349" s="130" t="n">
        <f aca="false">(Rt*C1349+Lb*H1349-Rt*E1349)/(1+Lb*S*A*(ABS(D1349))^(S-1))*dt</f>
        <v>0.0274445313642702</v>
      </c>
      <c r="G1349" s="110" t="n">
        <f aca="false">C1349-E1349</f>
        <v>70.6076475356537</v>
      </c>
      <c r="H1349" s="119" t="n">
        <f aca="false">1.41421*Ip/nn*(-Off/Tau1*EXP(-B1349/Tau1)+omega*SIN(omega*B1349-ACOS(Off)))</f>
        <v>8901.44519690741</v>
      </c>
      <c r="I1349" s="138" t="n">
        <f aca="false">C1349*SIN(omega*B1349)</f>
        <v>23.9204122892087</v>
      </c>
      <c r="J1349" s="138" t="n">
        <f aca="false">C1349*COS(omega*B1349)</f>
        <v>-66.4415011229764</v>
      </c>
      <c r="K1349" s="138" t="n">
        <f aca="false">1/(100*1.41421)*SQRT(SUM(I1150:I1349)^2+SUM(J1150:J1349)^2)</f>
        <v>50.2561106065784</v>
      </c>
      <c r="L1349" s="138" t="n">
        <f aca="false">G1349*SIN(omega*B1349)</f>
        <v>23.9174876796405</v>
      </c>
      <c r="M1349" s="138" t="n">
        <f aca="false">G1349*COS(omega*B1349)</f>
        <v>-66.4333777073946</v>
      </c>
      <c r="N1349" s="138" t="n">
        <f aca="false">IF(1/(100*1.41421)*SQRT(SUM(L1150:L1349)^2+SUM(M1150:M1349)^2)&lt;0.001,0,1/(100*1.41421)*SQRT(SUM(L1150:L1349)^2+SUM(M1150:M1349)^2))</f>
        <v>43.2533308832894</v>
      </c>
      <c r="O1349" s="138" t="n">
        <f aca="false">ATAN2(SUM(I1150:I1349),(SUM(J1150:J1349)+0.000001))*180/PI()</f>
        <v>-90.6577220552464</v>
      </c>
      <c r="P1349" s="138" t="n">
        <f aca="false">ATAN2(SUM(L1150:L1349),(SUM(M1150:M1349)+0.000001))*180/PI()</f>
        <v>-80.9966902677133</v>
      </c>
    </row>
    <row r="1350" customFormat="false" ht="11.25" hidden="false" customHeight="true" outlineLevel="0" collapsed="false">
      <c r="A1350" s="108" t="n">
        <f aca="false">A1349+1</f>
        <v>1090</v>
      </c>
      <c r="B1350" s="116" t="n">
        <f aca="false">A1350*dt</f>
        <v>0.0908333333333333</v>
      </c>
      <c r="C1350" s="105" t="n">
        <f aca="false">IF(B1350&lt;0,0,1.41421*Ip/N*(Off*EXP(-B1350/Tau1)-COS(omega*B1350-ACOS(Off))))</f>
        <v>71.3251300824639</v>
      </c>
      <c r="D1350" s="130" t="n">
        <f aca="false">D1349+F1349</f>
        <v>1.06502098946851</v>
      </c>
      <c r="E1350" s="117" t="n">
        <f aca="false">A*SIGN(D1350)*(ABS(D1350))^S</f>
        <v>0.015333501748393</v>
      </c>
      <c r="F1350" s="130" t="n">
        <f aca="false">(Rt*C1350+Lb*H1350-Rt*E1350)/(1+Lb*S*A*(ABS(D1350))^(S-1))*dt</f>
        <v>0.0273092301833259</v>
      </c>
      <c r="G1350" s="110" t="n">
        <f aca="false">C1350-E1350</f>
        <v>71.3097965807156</v>
      </c>
      <c r="H1350" s="119" t="n">
        <f aca="false">1.41421*Ip/nn*(-Off/Tau1*EXP(-B1350/Tau1)+omega*SIN(omega*B1350-ACOS(Off)))</f>
        <v>8109.50325724352</v>
      </c>
      <c r="I1350" s="138" t="n">
        <f aca="false">C1350*SIN(omega*B1350)</f>
        <v>22.0406773214856</v>
      </c>
      <c r="J1350" s="138" t="n">
        <f aca="false">C1350*COS(omega*B1350)</f>
        <v>-67.8342297405267</v>
      </c>
      <c r="K1350" s="138" t="n">
        <f aca="false">1/(100*1.41421)*SQRT(SUM(I1151:I1350)^2+SUM(J1151:J1350)^2)</f>
        <v>50.2373237835852</v>
      </c>
      <c r="L1350" s="138" t="n">
        <f aca="false">G1350*SIN(omega*B1350)</f>
        <v>22.0359390088621</v>
      </c>
      <c r="M1350" s="138" t="n">
        <f aca="false">G1350*COS(omega*B1350)</f>
        <v>-67.8196467137713</v>
      </c>
      <c r="N1350" s="138" t="n">
        <f aca="false">IF(1/(100*1.41421)*SQRT(SUM(L1151:L1350)^2+SUM(M1151:M1350)^2)&lt;0.001,0,1/(100*1.41421)*SQRT(SUM(L1151:L1350)^2+SUM(M1151:M1350)^2))</f>
        <v>43.2371434924546</v>
      </c>
      <c r="O1350" s="138" t="n">
        <f aca="false">ATAN2(SUM(I1151:I1350),(SUM(J1151:J1350)+0.000001))*180/PI()</f>
        <v>-90.6649570330174</v>
      </c>
      <c r="P1350" s="138" t="n">
        <f aca="false">ATAN2(SUM(L1151:L1350),(SUM(M1151:M1350)+0.000001))*180/PI()</f>
        <v>-81.0000864785695</v>
      </c>
    </row>
    <row r="1351" customFormat="false" ht="11.25" hidden="false" customHeight="true" outlineLevel="0" collapsed="false">
      <c r="A1351" s="108" t="n">
        <f aca="false">A1350+1</f>
        <v>1091</v>
      </c>
      <c r="B1351" s="116" t="n">
        <f aca="false">A1351*dt</f>
        <v>0.0909166666666667</v>
      </c>
      <c r="C1351" s="105" t="n">
        <f aca="false">IF(B1351&lt;0,0,1.41421*Ip/N*(Off*EXP(-B1351/Tau1)-COS(omega*B1351-ACOS(Off))))</f>
        <v>71.9676394035308</v>
      </c>
      <c r="D1351" s="130" t="n">
        <f aca="false">D1350+F1350</f>
        <v>1.09233021965184</v>
      </c>
      <c r="E1351" s="117" t="n">
        <f aca="false">A*SIGN(D1351)*(ABS(D1351))^S</f>
        <v>0.0267638474499852</v>
      </c>
      <c r="F1351" s="130" t="n">
        <f aca="false">(Rt*C1351+Lb*H1351-Rt*E1351)/(1+Lb*S*A*(ABS(D1351))^(S-1))*dt</f>
        <v>0.0271341750028951</v>
      </c>
      <c r="G1351" s="110" t="n">
        <f aca="false">C1351-E1351</f>
        <v>71.9408755560808</v>
      </c>
      <c r="H1351" s="119" t="n">
        <f aca="false">1.41421*Ip/nn*(-Off/Tau1*EXP(-B1351/Tau1)+omega*SIN(omega*B1351-ACOS(Off)))</f>
        <v>7309.43098532086</v>
      </c>
      <c r="I1351" s="138" t="n">
        <f aca="false">C1351*SIN(omega*B1351)</f>
        <v>20.0783313162238</v>
      </c>
      <c r="J1351" s="138" t="n">
        <f aca="false">C1351*COS(omega*B1351)</f>
        <v>-69.1100696922857</v>
      </c>
      <c r="K1351" s="138" t="n">
        <f aca="false">1/(100*1.41421)*SQRT(SUM(I1152:I1351)^2+SUM(J1152:J1351)^2)</f>
        <v>50.2183972401431</v>
      </c>
      <c r="L1351" s="138" t="n">
        <f aca="false">G1351*SIN(omega*B1351)</f>
        <v>20.0708644408219</v>
      </c>
      <c r="M1351" s="138" t="n">
        <f aca="false">G1351*COS(omega*B1351)</f>
        <v>-69.084368538575</v>
      </c>
      <c r="N1351" s="138" t="n">
        <f aca="false">IF(1/(100*1.41421)*SQRT(SUM(L1152:L1351)^2+SUM(M1152:M1351)^2)&lt;0.001,0,1/(100*1.41421)*SQRT(SUM(L1152:L1351)^2+SUM(M1152:M1351)^2))</f>
        <v>43.22295570864</v>
      </c>
      <c r="O1351" s="138" t="n">
        <f aca="false">ATAN2(SUM(I1152:I1351),(SUM(J1152:J1351)+0.000001))*180/PI()</f>
        <v>-90.6715034513141</v>
      </c>
      <c r="P1351" s="138" t="n">
        <f aca="false">ATAN2(SUM(L1152:L1351),(SUM(M1152:M1351)+0.000001))*180/PI()</f>
        <v>-81.0024624078053</v>
      </c>
    </row>
    <row r="1352" customFormat="false" ht="11.25" hidden="false" customHeight="true" outlineLevel="0" collapsed="false">
      <c r="A1352" s="108" t="n">
        <f aca="false">A1351+1</f>
        <v>1092</v>
      </c>
      <c r="B1352" s="116" t="n">
        <f aca="false">A1352*dt</f>
        <v>0.091</v>
      </c>
      <c r="C1352" s="105" t="n">
        <f aca="false">IF(B1352&lt;0,0,1.41421*Ip/N*(Off*EXP(-B1352/Tau1)-COS(omega*B1352-ACOS(Off))))</f>
        <v>72.5431646726193</v>
      </c>
      <c r="D1352" s="130" t="n">
        <f aca="false">D1351+F1351</f>
        <v>1.11946439465473</v>
      </c>
      <c r="E1352" s="117" t="n">
        <f aca="false">A*SIGN(D1352)*(ABS(D1352))^S</f>
        <v>0.0459185268107894</v>
      </c>
      <c r="F1352" s="130" t="n">
        <f aca="false">(Rt*C1352+Lb*H1352-Rt*E1352)/(1+Lb*S*A*(ABS(D1352))^(S-1))*dt</f>
        <v>0.0269114362490397</v>
      </c>
      <c r="G1352" s="110" t="n">
        <f aca="false">C1352-E1352</f>
        <v>72.4972461458085</v>
      </c>
      <c r="H1352" s="119" t="n">
        <f aca="false">1.41421*Ip/nn*(-Off/Tau1*EXP(-B1352/Tau1)+omega*SIN(omega*B1352-ACOS(Off)))</f>
        <v>6502.0182885339</v>
      </c>
      <c r="I1352" s="138" t="n">
        <f aca="false">C1352*SIN(omega*B1352)</f>
        <v>18.0407514370154</v>
      </c>
      <c r="J1352" s="138" t="n">
        <f aca="false">C1352*COS(omega*B1352)</f>
        <v>-70.2640877568804</v>
      </c>
      <c r="K1352" s="138" t="n">
        <f aca="false">1/(100*1.41421)*SQRT(SUM(I1153:I1352)^2+SUM(J1153:J1352)^2)</f>
        <v>50.1993502605108</v>
      </c>
      <c r="L1352" s="138" t="n">
        <f aca="false">G1352*SIN(omega*B1352)</f>
        <v>18.0293319637641</v>
      </c>
      <c r="M1352" s="138" t="n">
        <f aca="false">G1352*COS(omega*B1352)</f>
        <v>-70.2196118450276</v>
      </c>
      <c r="N1352" s="138" t="n">
        <f aca="false">IF(1/(100*1.41421)*SQRT(SUM(L1153:L1352)^2+SUM(M1153:M1352)^2)&lt;0.001,0,1/(100*1.41421)*SQRT(SUM(L1153:L1352)^2+SUM(M1153:M1352)^2))</f>
        <v>43.2117813332231</v>
      </c>
      <c r="O1352" s="138" t="n">
        <f aca="false">ATAN2(SUM(I1153:I1352),(SUM(J1153:J1352)+0.000001))*180/PI()</f>
        <v>-90.6773577160595</v>
      </c>
      <c r="P1352" s="138" t="n">
        <f aca="false">ATAN2(SUM(L1153:L1352),(SUM(M1153:M1352)+0.000001))*180/PI()</f>
        <v>-81.0038636173542</v>
      </c>
    </row>
    <row r="1353" customFormat="false" ht="11.25" hidden="false" customHeight="true" outlineLevel="0" collapsed="false">
      <c r="A1353" s="108" t="n">
        <f aca="false">A1352+1</f>
        <v>1093</v>
      </c>
      <c r="B1353" s="116" t="n">
        <f aca="false">A1353*dt</f>
        <v>0.0910833333333333</v>
      </c>
      <c r="C1353" s="105" t="n">
        <f aca="false">IF(B1353&lt;0,0,1.41421*Ip/N*(Off*EXP(-B1353/Tau1)-COS(omega*B1353-ACOS(Off))))</f>
        <v>73.0511273546901</v>
      </c>
      <c r="D1353" s="130" t="n">
        <f aca="false">D1352+F1352</f>
        <v>1.14637583090377</v>
      </c>
      <c r="E1353" s="117" t="n">
        <f aca="false">A*SIGN(D1353)*(ABS(D1353))^S</f>
        <v>0.0774383590159444</v>
      </c>
      <c r="F1353" s="130" t="n">
        <f aca="false">(Rt*C1353+Lb*H1353-Rt*E1353)/(1+Lb*S*A*(ABS(D1353))^(S-1))*dt</f>
        <v>0.0266292913530133</v>
      </c>
      <c r="G1353" s="110" t="n">
        <f aca="false">C1353-E1353</f>
        <v>72.9736889956741</v>
      </c>
      <c r="H1353" s="119" t="n">
        <f aca="false">1.41421*Ip/nn*(-Off/Tau1*EXP(-B1353/Tau1)+omega*SIN(omega*B1353-ACOS(Off)))</f>
        <v>5688.06231752044</v>
      </c>
      <c r="I1353" s="138" t="n">
        <f aca="false">C1353*SIN(omega*B1353)</f>
        <v>15.9356097088239</v>
      </c>
      <c r="J1353" s="138" t="n">
        <f aca="false">C1353*COS(omega*B1353)</f>
        <v>-71.2918196639642</v>
      </c>
      <c r="K1353" s="138" t="n">
        <f aca="false">1/(100*1.41421)*SQRT(SUM(I1154:I1353)^2+SUM(J1154:J1353)^2)</f>
        <v>50.1802021681319</v>
      </c>
      <c r="L1353" s="138" t="n">
        <f aca="false">G1353*SIN(omega*B1353)</f>
        <v>15.9187170541797</v>
      </c>
      <c r="M1353" s="138" t="n">
        <f aca="false">G1353*COS(omega*B1353)</f>
        <v>-71.2162462713835</v>
      </c>
      <c r="N1353" s="138" t="n">
        <f aca="false">IF(1/(100*1.41421)*SQRT(SUM(L1154:L1353)^2+SUM(M1154:M1353)^2)&lt;0.001,0,1/(100*1.41421)*SQRT(SUM(L1154:L1353)^2+SUM(M1154:M1353)^2))</f>
        <v>43.2049364981671</v>
      </c>
      <c r="O1353" s="138" t="n">
        <f aca="false">ATAN2(SUM(I1154:I1353),(SUM(J1154:J1353)+0.000001))*180/PI()</f>
        <v>-90.6825169143553</v>
      </c>
      <c r="P1353" s="138" t="n">
        <f aca="false">ATAN2(SUM(L1154:L1353),(SUM(M1154:M1353)+0.000001))*180/PI()</f>
        <v>-81.0044353215312</v>
      </c>
    </row>
    <row r="1354" customFormat="false" ht="11.25" hidden="false" customHeight="true" outlineLevel="0" collapsed="false">
      <c r="A1354" s="108" t="n">
        <f aca="false">A1353+1</f>
        <v>1094</v>
      </c>
      <c r="B1354" s="116" t="n">
        <f aca="false">A1354*dt</f>
        <v>0.0911666666666667</v>
      </c>
      <c r="C1354" s="105" t="n">
        <f aca="false">IF(B1354&lt;0,0,1.41421*Ip/N*(Off*EXP(-B1354/Tau1)-COS(omega*B1354-ACOS(Off))))</f>
        <v>73.4910156184327</v>
      </c>
      <c r="D1354" s="130" t="n">
        <f aca="false">D1353+F1353</f>
        <v>1.17300512225678</v>
      </c>
      <c r="E1354" s="117" t="n">
        <f aca="false">A*SIGN(D1354)*(ABS(D1354))^S</f>
        <v>0.12833929909265</v>
      </c>
      <c r="F1354" s="130" t="n">
        <f aca="false">(Rt*C1354+Lb*H1354-Rt*E1354)/(1+Lb*S*A*(ABS(D1354))^(S-1))*dt</f>
        <v>0.026271042250484</v>
      </c>
      <c r="G1354" s="110" t="n">
        <f aca="false">C1354-E1354</f>
        <v>73.36267631934</v>
      </c>
      <c r="H1354" s="119" t="n">
        <f aca="false">1.41421*Ip/nn*(-Off/Tau1*EXP(-B1354/Tau1)+omega*SIN(omega*B1354-ACOS(Off)))</f>
        <v>4868.36667947268</v>
      </c>
      <c r="I1354" s="138" t="n">
        <f aca="false">C1354*SIN(omega*B1354)</f>
        <v>13.7708431168225</v>
      </c>
      <c r="J1354" s="138" t="n">
        <f aca="false">C1354*COS(omega*B1354)</f>
        <v>-72.1892876850892</v>
      </c>
      <c r="K1354" s="138" t="n">
        <f aca="false">1/(100*1.41421)*SQRT(SUM(I1155:I1354)^2+SUM(J1155:J1354)^2)</f>
        <v>50.1609723067829</v>
      </c>
      <c r="L1354" s="138" t="n">
        <f aca="false">G1354*SIN(omega*B1354)</f>
        <v>13.7467947302455</v>
      </c>
      <c r="M1354" s="138" t="n">
        <f aca="false">G1354*COS(omega*B1354)</f>
        <v>-72.0632216278231</v>
      </c>
      <c r="N1354" s="138" t="n">
        <f aca="false">IF(1/(100*1.41421)*SQRT(SUM(L1155:L1354)^2+SUM(M1155:M1354)^2)&lt;0.001,0,1/(100*1.41421)*SQRT(SUM(L1155:L1354)^2+SUM(M1155:M1354)^2))</f>
        <v>43.2039987310168</v>
      </c>
      <c r="O1354" s="138" t="n">
        <f aca="false">ATAN2(SUM(I1155:I1354),(SUM(J1155:J1354)+0.000001))*180/PI()</f>
        <v>-90.686978816832</v>
      </c>
      <c r="P1354" s="138" t="n">
        <f aca="false">ATAN2(SUM(L1155:L1354),(SUM(M1155:M1354)+0.000001))*180/PI()</f>
        <v>-81.0044745007715</v>
      </c>
    </row>
    <row r="1355" customFormat="false" ht="11.25" hidden="false" customHeight="true" outlineLevel="0" collapsed="false">
      <c r="A1355" s="108" t="n">
        <f aca="false">A1354+1</f>
        <v>1095</v>
      </c>
      <c r="B1355" s="116" t="n">
        <f aca="false">A1355*dt</f>
        <v>0.09125</v>
      </c>
      <c r="C1355" s="105" t="n">
        <f aca="false">IF(B1355&lt;0,0,1.41421*Ip/N*(Off*EXP(-B1355/Tau1)-COS(omega*B1355-ACOS(Off))))</f>
        <v>73.8623848413096</v>
      </c>
      <c r="D1355" s="130" t="n">
        <f aca="false">D1354+F1354</f>
        <v>1.19927616450727</v>
      </c>
      <c r="E1355" s="117" t="n">
        <f aca="false">A*SIGN(D1355)*(ABS(D1355))^S</f>
        <v>0.208921975019458</v>
      </c>
      <c r="F1355" s="130" t="n">
        <f aca="false">(Rt*C1355+Lb*H1355-Rt*E1355)/(1+Lb*S*A*(ABS(D1355))^(S-1))*dt</f>
        <v>0.0258140217586746</v>
      </c>
      <c r="G1355" s="110" t="n">
        <f aca="false">C1355-E1355</f>
        <v>73.6534628662902</v>
      </c>
      <c r="H1355" s="119" t="n">
        <f aca="false">1.41421*Ip/nn*(-Off/Tau1*EXP(-B1355/Tau1)+omega*SIN(omega*B1355-ACOS(Off)))</f>
        <v>4043.74064507548</v>
      </c>
      <c r="I1355" s="138" t="n">
        <f aca="false">C1355*SIN(omega*B1355)</f>
        <v>11.5546226592464</v>
      </c>
      <c r="J1355" s="138" t="n">
        <f aca="false">C1355*COS(omega*B1355)</f>
        <v>-72.9530163163125</v>
      </c>
      <c r="K1355" s="138" t="n">
        <f aca="false">1/(100*1.41421)*SQRT(SUM(I1156:I1355)^2+SUM(J1156:J1355)^2)</f>
        <v>50.1416800217145</v>
      </c>
      <c r="L1355" s="138" t="n">
        <f aca="false">G1355*SIN(omega*B1355)</f>
        <v>11.521940061849</v>
      </c>
      <c r="M1355" s="138" t="n">
        <f aca="false">G1355*COS(omega*B1355)</f>
        <v>-72.7466665174917</v>
      </c>
      <c r="N1355" s="138" t="n">
        <f aca="false">IF(1/(100*1.41421)*SQRT(SUM(L1156:L1355)^2+SUM(M1156:M1355)^2)&lt;0.001,0,1/(100*1.41421)*SQRT(SUM(L1156:L1355)^2+SUM(M1156:M1355)^2))</f>
        <v>43.2106792471442</v>
      </c>
      <c r="O1355" s="138" t="n">
        <f aca="false">ATAN2(SUM(I1156:I1355),(SUM(J1156:J1355)+0.000001))*180/PI()</f>
        <v>-90.6907418793701</v>
      </c>
      <c r="P1355" s="138" t="n">
        <f aca="false">ATAN2(SUM(L1156:L1355),(SUM(M1156:M1355)+0.000001))*180/PI()</f>
        <v>-81.0044738089986</v>
      </c>
    </row>
    <row r="1356" customFormat="false" ht="11.25" hidden="false" customHeight="true" outlineLevel="0" collapsed="false">
      <c r="A1356" s="108" t="n">
        <f aca="false">A1355+1</f>
        <v>1096</v>
      </c>
      <c r="B1356" s="116" t="n">
        <f aca="false">A1356*dt</f>
        <v>0.0913333333333333</v>
      </c>
      <c r="C1356" s="105" t="n">
        <f aca="false">IF(B1356&lt;0,0,1.41421*Ip/N*(Off*EXP(-B1356/Tau1)-COS(omega*B1356-ACOS(Off))))</f>
        <v>74.1648580482726</v>
      </c>
      <c r="D1356" s="130" t="n">
        <f aca="false">D1355+F1355</f>
        <v>1.22509018626594</v>
      </c>
      <c r="E1356" s="117" t="n">
        <f aca="false">A*SIGN(D1356)*(ABS(D1356))^S</f>
        <v>0.333779003840757</v>
      </c>
      <c r="F1356" s="130" t="n">
        <f aca="false">(Rt*C1356+Lb*H1356-Rt*E1356)/(1+Lb*S*A*(ABS(D1356))^(S-1))*dt</f>
        <v>0.0252294320611277</v>
      </c>
      <c r="G1356" s="110" t="n">
        <f aca="false">C1356-E1356</f>
        <v>73.8310790444319</v>
      </c>
      <c r="H1356" s="119" t="n">
        <f aca="false">1.41421*Ip/nn*(-Off/Tau1*EXP(-B1356/Tau1)+omega*SIN(omega*B1356-ACOS(Off)))</f>
        <v>3214.99834985723</v>
      </c>
      <c r="I1356" s="138" t="n">
        <f aca="false">C1356*SIN(omega*B1356)</f>
        <v>9.29532147602793</v>
      </c>
      <c r="J1356" s="138" t="n">
        <f aca="false">C1356*COS(omega*B1356)</f>
        <v>-73.5800459905926</v>
      </c>
      <c r="K1356" s="138" t="n">
        <f aca="false">1/(100*1.41421)*SQRT(SUM(I1157:I1356)^2+SUM(J1157:J1356)^2)</f>
        <v>50.1223446408019</v>
      </c>
      <c r="L1356" s="138" t="n">
        <f aca="false">G1356*SIN(omega*B1356)</f>
        <v>9.25348787418069</v>
      </c>
      <c r="M1356" s="138" t="n">
        <f aca="false">G1356*COS(omega*B1356)</f>
        <v>-73.2488989338921</v>
      </c>
      <c r="N1356" s="138" t="n">
        <f aca="false">IF(1/(100*1.41421)*SQRT(SUM(L1157:L1356)^2+SUM(M1157:M1356)^2)&lt;0.001,0,1/(100*1.41421)*SQRT(SUM(L1157:L1356)^2+SUM(M1157:M1356)^2))</f>
        <v>43.2266182194765</v>
      </c>
      <c r="O1356" s="138" t="n">
        <f aca="false">ATAN2(SUM(I1157:I1356),(SUM(J1157:J1356)+0.000001))*180/PI()</f>
        <v>-90.6938052441798</v>
      </c>
      <c r="P1356" s="138" t="n">
        <f aca="false">ATAN2(SUM(L1157:L1356),(SUM(M1157:M1356)+0.000001))*180/PI()</f>
        <v>-81.0051360909544</v>
      </c>
    </row>
    <row r="1357" customFormat="false" ht="11.25" hidden="false" customHeight="true" outlineLevel="0" collapsed="false">
      <c r="A1357" s="108" t="n">
        <f aca="false">A1356+1</f>
        <v>1097</v>
      </c>
      <c r="B1357" s="116" t="n">
        <f aca="false">A1357*dt</f>
        <v>0.0914166666666667</v>
      </c>
      <c r="C1357" s="105" t="n">
        <f aca="false">IF(B1357&lt;0,0,1.41421*Ip/N*(Off*EXP(-B1357/Tau1)-COS(omega*B1357-ACOS(Off))))</f>
        <v>74.3981262837198</v>
      </c>
      <c r="D1357" s="130" t="n">
        <f aca="false">D1356+F1356</f>
        <v>1.25031961832707</v>
      </c>
      <c r="E1357" s="117" t="n">
        <f aca="false">A*SIGN(D1357)*(ABS(D1357))^S</f>
        <v>0.522666514560537</v>
      </c>
      <c r="F1357" s="130" t="n">
        <f aca="false">(Rt*C1357+Lb*H1357-Rt*E1357)/(1+Lb*S*A*(ABS(D1357))^(S-1))*dt</f>
        <v>0.0244840887789151</v>
      </c>
      <c r="G1357" s="110" t="n">
        <f aca="false">C1357-E1357</f>
        <v>73.8754597691592</v>
      </c>
      <c r="H1357" s="119" t="n">
        <f aca="false">1.41421*Ip/nn*(-Off/Tau1*EXP(-B1357/Tau1)+omega*SIN(omega*B1357-ACOS(Off)))</f>
        <v>2382.95799073811</v>
      </c>
      <c r="I1357" s="138" t="n">
        <f aca="false">C1357*SIN(omega*B1357)</f>
        <v>7.00148217861941</v>
      </c>
      <c r="J1357" s="138" t="n">
        <f aca="false">C1357*COS(omega*B1357)</f>
        <v>-74.067944765808</v>
      </c>
      <c r="K1357" s="138" t="n">
        <f aca="false">1/(100*1.41421)*SQRT(SUM(I1158:I1357)^2+SUM(J1158:J1357)^2)</f>
        <v>50.1029854557244</v>
      </c>
      <c r="L1357" s="138" t="n">
        <f aca="false">G1357*SIN(omega*B1357)</f>
        <v>6.95229491450605</v>
      </c>
      <c r="M1357" s="138" t="n">
        <f aca="false">G1357*COS(omega*B1357)</f>
        <v>-73.5475978637399</v>
      </c>
      <c r="N1357" s="138" t="n">
        <f aca="false">IF(1/(100*1.41421)*SQRT(SUM(L1158:L1357)^2+SUM(M1158:M1357)^2)&lt;0.001,0,1/(100*1.41421)*SQRT(SUM(L1158:L1357)^2+SUM(M1158:M1357)^2))</f>
        <v>43.2531518121548</v>
      </c>
      <c r="O1357" s="138" t="n">
        <f aca="false">ATAN2(SUM(I1158:I1357),(SUM(J1158:J1357)+0.000001))*180/PI()</f>
        <v>-90.6961687402316</v>
      </c>
      <c r="P1357" s="138" t="n">
        <f aca="false">ATAN2(SUM(L1158:L1357),(SUM(M1158:M1357)+0.000001))*180/PI()</f>
        <v>-81.0073442514186</v>
      </c>
    </row>
    <row r="1358" customFormat="false" ht="11.25" hidden="false" customHeight="true" outlineLevel="0" collapsed="false">
      <c r="A1358" s="108" t="n">
        <f aca="false">A1357+1</f>
        <v>1098</v>
      </c>
      <c r="B1358" s="116" t="n">
        <f aca="false">A1358*dt</f>
        <v>0.0915</v>
      </c>
      <c r="C1358" s="105" t="n">
        <f aca="false">IF(B1358&lt;0,0,1.41421*Ip/N*(Off*EXP(-B1358/Tau1)-COS(omega*B1358-ACOS(Off))))</f>
        <v>74.5619489163261</v>
      </c>
      <c r="D1358" s="130" t="n">
        <f aca="false">D1357+F1357</f>
        <v>1.27480370710598</v>
      </c>
      <c r="E1358" s="117" t="n">
        <f aca="false">A*SIGN(D1358)*(ABS(D1358))^S</f>
        <v>0.80078266674607</v>
      </c>
      <c r="F1358" s="130" t="n">
        <f aca="false">(Rt*C1358+Lb*H1358-Rt*E1358)/(1+Lb*S*A*(ABS(D1358))^(S-1))*dt</f>
        <v>0.0235453863829677</v>
      </c>
      <c r="G1358" s="110" t="n">
        <f aca="false">C1358-E1358</f>
        <v>73.7611662495801</v>
      </c>
      <c r="H1358" s="119" t="n">
        <f aca="false">1.41421*Ip/nn*(-Off/Tau1*EXP(-B1358/Tau1)+omega*SIN(omega*B1358-ACOS(Off)))</f>
        <v>1548.44101857016</v>
      </c>
      <c r="I1358" s="138" t="n">
        <f aca="false">C1358*SIN(omega*B1358)</f>
        <v>4.68178350957484</v>
      </c>
      <c r="J1358" s="138" t="n">
        <f aca="false">C1358*COS(omega*B1358)</f>
        <v>-74.4148179421968</v>
      </c>
      <c r="K1358" s="138" t="n">
        <f aca="false">1/(100*1.41421)*SQRT(SUM(I1159:I1358)^2+SUM(J1159:J1358)^2)</f>
        <v>50.0836217031902</v>
      </c>
      <c r="L1358" s="138" t="n">
        <f aca="false">G1358*SIN(omega*B1358)</f>
        <v>4.63150194989978</v>
      </c>
      <c r="M1358" s="138" t="n">
        <f aca="false">G1358*COS(omega*B1358)</f>
        <v>-73.6156154371222</v>
      </c>
      <c r="N1358" s="138" t="n">
        <f aca="false">IF(1/(100*1.41421)*SQRT(SUM(L1159:L1358)^2+SUM(M1159:M1358)^2)&lt;0.001,0,1/(100*1.41421)*SQRT(SUM(L1159:L1358)^2+SUM(M1159:M1358)^2))</f>
        <v>43.2911142860176</v>
      </c>
      <c r="O1358" s="138" t="n">
        <f aca="false">ATAN2(SUM(I1159:I1358),(SUM(J1159:J1358)+0.000001))*180/PI()</f>
        <v>-90.6978328830266</v>
      </c>
      <c r="P1358" s="138" t="n">
        <f aca="false">ATAN2(SUM(L1159:L1358),(SUM(M1159:M1358)+0.000001))*180/PI()</f>
        <v>-81.0120871277273</v>
      </c>
    </row>
    <row r="1359" customFormat="false" ht="11.25" hidden="false" customHeight="true" outlineLevel="0" collapsed="false">
      <c r="A1359" s="108" t="n">
        <f aca="false">A1358+1</f>
        <v>1099</v>
      </c>
      <c r="B1359" s="116" t="n">
        <f aca="false">A1359*dt</f>
        <v>0.0915833333333333</v>
      </c>
      <c r="C1359" s="105" t="n">
        <f aca="false">IF(B1359&lt;0,0,1.41421*Ip/N*(Off*EXP(-B1359/Tau1)-COS(omega*B1359-ACOS(Off))))</f>
        <v>74.6561538764459</v>
      </c>
      <c r="D1359" s="130" t="n">
        <f aca="false">D1358+F1358</f>
        <v>1.29834909348895</v>
      </c>
      <c r="E1359" s="117" t="n">
        <f aca="false">A*SIGN(D1359)*(ABS(D1359))^S</f>
        <v>1.19777215681549</v>
      </c>
      <c r="F1359" s="130" t="n">
        <f aca="false">(Rt*C1359+Lb*H1359-Rt*E1359)/(1+Lb*S*A*(ABS(D1359))^(S-1))*dt</f>
        <v>0.0223902129058802</v>
      </c>
      <c r="G1359" s="110" t="n">
        <f aca="false">C1359-E1359</f>
        <v>73.4583817196304</v>
      </c>
      <c r="H1359" s="119" t="n">
        <f aca="false">1.41421*Ip/nn*(-Off/Tau1*EXP(-B1359/Tau1)+omega*SIN(omega*B1359-ACOS(Off)))</f>
        <v>712.271327467713</v>
      </c>
      <c r="I1359" s="138" t="n">
        <f aca="false">C1359*SIN(omega*B1359)</f>
        <v>2.34500646311267</v>
      </c>
      <c r="J1359" s="138" t="n">
        <f aca="false">C1359*COS(omega*B1359)</f>
        <v>-74.6193155711813</v>
      </c>
      <c r="K1359" s="138" t="n">
        <f aca="false">1/(100*1.41421)*SQRT(SUM(I1160:I1359)^2+SUM(J1160:J1359)^2)</f>
        <v>50.0642725462261</v>
      </c>
      <c r="L1359" s="138" t="n">
        <f aca="false">G1359*SIN(omega*B1359)</f>
        <v>2.30738353046445</v>
      </c>
      <c r="M1359" s="138" t="n">
        <f aca="false">G1359*COS(omega*B1359)</f>
        <v>-73.4221344426208</v>
      </c>
      <c r="N1359" s="138" t="n">
        <f aca="false">IF(1/(100*1.41421)*SQRT(SUM(L1160:L1359)^2+SUM(M1160:M1359)^2)&lt;0.001,0,1/(100*1.41421)*SQRT(SUM(L1160:L1359)^2+SUM(M1160:M1359)^2))</f>
        <v>43.3407196811363</v>
      </c>
      <c r="O1359" s="138" t="n">
        <f aca="false">ATAN2(SUM(I1160:I1359),(SUM(J1160:J1359)+0.000001))*180/PI()</f>
        <v>-90.6987988736977</v>
      </c>
      <c r="P1359" s="138" t="n">
        <f aca="false">ATAN2(SUM(L1160:L1359),(SUM(M1160:M1359)+0.000001))*180/PI()</f>
        <v>-81.0203573735212</v>
      </c>
    </row>
    <row r="1360" customFormat="false" ht="11.25" hidden="false" customHeight="true" outlineLevel="0" collapsed="false">
      <c r="A1360" s="108" t="n">
        <f aca="false">A1359+1</f>
        <v>1100</v>
      </c>
      <c r="B1360" s="116" t="n">
        <f aca="false">A1360*dt</f>
        <v>0.0916666666666667</v>
      </c>
      <c r="C1360" s="105" t="n">
        <f aca="false">IF(B1360&lt;0,0,1.41421*Ip/N*(Off*EXP(-B1360/Tau1)-COS(omega*B1360-ACOS(Off))))</f>
        <v>74.6806378258534</v>
      </c>
      <c r="D1360" s="130" t="n">
        <f aca="false">D1359+F1359</f>
        <v>1.32073930639483</v>
      </c>
      <c r="E1360" s="117" t="n">
        <f aca="false">A*SIGN(D1360)*(ABS(D1360))^S</f>
        <v>1.74476901790559</v>
      </c>
      <c r="F1360" s="130" t="n">
        <f aca="false">(Rt*C1360+Lb*H1360-Rt*E1360)/(1+Lb*S*A*(ABS(D1360))^(S-1))*dt</f>
        <v>0.0210163998393033</v>
      </c>
      <c r="G1360" s="110" t="n">
        <f aca="false">C1360-E1360</f>
        <v>72.9358688079478</v>
      </c>
      <c r="H1360" s="119" t="n">
        <f aca="false">1.41421*Ip/nn*(-Off/Tau1*EXP(-B1360/Tau1)+omega*SIN(omega*B1360-ACOS(Off)))</f>
        <v>-124.725558274269</v>
      </c>
      <c r="I1360" s="138" t="n">
        <f aca="false">C1360*SIN(omega*B1360)</f>
        <v>3.65922068024341E-013</v>
      </c>
      <c r="J1360" s="138" t="n">
        <f aca="false">C1360*COS(omega*B1360)</f>
        <v>-74.6806378258534</v>
      </c>
      <c r="K1360" s="138" t="n">
        <f aca="false">1/(100*1.41421)*SQRT(SUM(I1161:I1360)^2+SUM(J1161:J1360)^2)</f>
        <v>50.0449570555502</v>
      </c>
      <c r="L1360" s="138" t="n">
        <f aca="false">G1360*SIN(omega*B1360)</f>
        <v>3.57373004895748E-013</v>
      </c>
      <c r="M1360" s="138" t="n">
        <f aca="false">G1360*COS(omega*B1360)</f>
        <v>-72.9358688079478</v>
      </c>
      <c r="N1360" s="138" t="n">
        <f aca="false">IF(1/(100*1.41421)*SQRT(SUM(L1161:L1360)^2+SUM(M1161:M1360)^2)&lt;0.001,0,1/(100*1.41421)*SQRT(SUM(L1161:L1360)^2+SUM(M1161:M1360)^2))</f>
        <v>43.401537254637</v>
      </c>
      <c r="O1360" s="138" t="n">
        <f aca="false">ATAN2(SUM(I1161:I1360),(SUM(J1161:J1360)+0.000001))*180/PI()</f>
        <v>-90.6990685974344</v>
      </c>
      <c r="P1360" s="138" t="n">
        <f aca="false">ATAN2(SUM(L1161:L1360),(SUM(M1161:M1360)+0.000001))*180/PI()</f>
        <v>-81.0330441633202</v>
      </c>
    </row>
    <row r="1361" customFormat="false" ht="11.25" hidden="false" customHeight="true" outlineLevel="0" collapsed="false">
      <c r="A1361" s="108" t="n">
        <f aca="false">A1360+1</f>
        <v>1101</v>
      </c>
      <c r="B1361" s="116" t="n">
        <f aca="false">A1361*dt</f>
        <v>0.09175</v>
      </c>
      <c r="C1361" s="105" t="n">
        <f aca="false">IF(B1361&lt;0,0,1.41421*Ip/N*(Off*EXP(-B1361/Tau1)-COS(omega*B1361-ACOS(Off))))</f>
        <v>74.6353662596542</v>
      </c>
      <c r="D1361" s="130" t="n">
        <f aca="false">D1360+F1360</f>
        <v>1.34175570623414</v>
      </c>
      <c r="E1361" s="117" t="n">
        <f aca="false">A*SIGN(D1361)*(ABS(D1361))^S</f>
        <v>2.46932125548034</v>
      </c>
      <c r="F1361" s="130" t="n">
        <f aca="false">(Rt*C1361+Lb*H1361-Rt*E1361)/(1+Lb*S*A*(ABS(D1361))^(S-1))*dt</f>
        <v>0.0194519721684614</v>
      </c>
      <c r="G1361" s="110" t="n">
        <f aca="false">C1361-E1361</f>
        <v>72.1660450041739</v>
      </c>
      <c r="H1361" s="119" t="n">
        <f aca="false">1.41421*Ip/nn*(-Off/Tau1*EXP(-B1361/Tau1)+omega*SIN(omega*B1361-ACOS(Off)))</f>
        <v>-961.723298872428</v>
      </c>
      <c r="I1361" s="138" t="n">
        <f aca="false">C1361*SIN(omega*B1361)</f>
        <v>-2.34435350828962</v>
      </c>
      <c r="J1361" s="138" t="n">
        <f aca="false">C1361*COS(omega*B1361)</f>
        <v>-74.5985382118236</v>
      </c>
      <c r="K1361" s="138" t="n">
        <f aca="false">1/(100*1.41421)*SQRT(SUM(I1162:I1361)^2+SUM(J1162:J1361)^2)</f>
        <v>50.0256941910455</v>
      </c>
      <c r="L1361" s="138" t="n">
        <f aca="false">G1361*SIN(omega*B1361)</f>
        <v>-2.26679025324723</v>
      </c>
      <c r="M1361" s="138" t="n">
        <f aca="false">G1361*COS(omega*B1361)</f>
        <v>-72.1304354173204</v>
      </c>
      <c r="N1361" s="138" t="n">
        <f aca="false">IF(1/(100*1.41421)*SQRT(SUM(L1162:L1361)^2+SUM(M1162:M1361)^2)&lt;0.001,0,1/(100*1.41421)*SQRT(SUM(L1162:L1361)^2+SUM(M1162:M1361)^2))</f>
        <v>43.472554112343</v>
      </c>
      <c r="O1361" s="138" t="n">
        <f aca="false">ATAN2(SUM(I1162:I1361),(SUM(J1162:J1361)+0.000001))*180/PI()</f>
        <v>-90.6986446212229</v>
      </c>
      <c r="P1361" s="138" t="n">
        <f aca="false">ATAN2(SUM(L1162:L1361),(SUM(M1162:M1361)+0.000001))*180/PI()</f>
        <v>-81.0508425690935</v>
      </c>
    </row>
    <row r="1362" customFormat="false" ht="11.25" hidden="false" customHeight="true" outlineLevel="0" collapsed="false">
      <c r="A1362" s="108" t="n">
        <f aca="false">A1361+1</f>
        <v>1102</v>
      </c>
      <c r="B1362" s="116" t="n">
        <f aca="false">A1362*dt</f>
        <v>0.0918333333333333</v>
      </c>
      <c r="C1362" s="105" t="n">
        <f aca="false">IF(B1362&lt;0,0,1.41421*Ip/N*(Off*EXP(-B1362/Tau1)-COS(omega*B1362-ACOS(Off))))</f>
        <v>74.5203735402666</v>
      </c>
      <c r="D1362" s="130" t="n">
        <f aca="false">D1361+F1361</f>
        <v>1.3612076784026</v>
      </c>
      <c r="E1362" s="117" t="n">
        <f aca="false">A*SIGN(D1362)*(ABS(D1362))^S</f>
        <v>3.38920828412853</v>
      </c>
      <c r="F1362" s="130" t="n">
        <f aca="false">(Rt*C1362+Lb*H1362-Rt*E1362)/(1+Lb*S*A*(ABS(D1362))^(S-1))*dt</f>
        <v>0.0177557308606642</v>
      </c>
      <c r="G1362" s="110" t="n">
        <f aca="false">C1362-E1362</f>
        <v>71.131165256138</v>
      </c>
      <c r="H1362" s="119" t="n">
        <f aca="false">1.41421*Ip/nn*(-Off/Tau1*EXP(-B1362/Tau1)+omega*SIN(omega*B1362-ACOS(Off)))</f>
        <v>-1797.89555454851</v>
      </c>
      <c r="I1362" s="138" t="n">
        <f aca="false">C1362*SIN(omega*B1362)</f>
        <v>-4.67917297011171</v>
      </c>
      <c r="J1362" s="138" t="n">
        <f aca="false">C1362*COS(omega*B1362)</f>
        <v>-74.373324605645</v>
      </c>
      <c r="K1362" s="138" t="n">
        <f aca="false">1/(100*1.41421)*SQRT(SUM(I1163:I1362)^2+SUM(J1163:J1362)^2)</f>
        <v>50.0065027833544</v>
      </c>
      <c r="L1362" s="138" t="n">
        <f aca="false">G1362*SIN(omega*B1362)</f>
        <v>-4.46636282115823</v>
      </c>
      <c r="M1362" s="138" t="n">
        <f aca="false">G1362*COS(omega*B1362)</f>
        <v>-70.9908041498742</v>
      </c>
      <c r="N1362" s="138" t="n">
        <f aca="false">IF(1/(100*1.41421)*SQRT(SUM(L1163:L1362)^2+SUM(M1163:M1362)^2)&lt;0.001,0,1/(100*1.41421)*SQRT(SUM(L1163:L1362)^2+SUM(M1163:M1362)^2))</f>
        <v>43.5523073646089</v>
      </c>
      <c r="O1362" s="138" t="n">
        <f aca="false">ATAN2(SUM(I1163:I1362),(SUM(J1163:J1362)+0.000001))*180/PI()</f>
        <v>-90.6975301908953</v>
      </c>
      <c r="P1362" s="138" t="n">
        <f aca="false">ATAN2(SUM(L1163:L1362),(SUM(M1163:M1362)+0.000001))*180/PI()</f>
        <v>-81.0741962587634</v>
      </c>
    </row>
    <row r="1363" customFormat="false" ht="11.25" hidden="false" customHeight="true" outlineLevel="0" collapsed="false">
      <c r="A1363" s="108" t="n">
        <f aca="false">A1362+1</f>
        <v>1103</v>
      </c>
      <c r="B1363" s="116" t="n">
        <f aca="false">A1363*dt</f>
        <v>0.0919166666666667</v>
      </c>
      <c r="C1363" s="105" t="n">
        <f aca="false">IF(B1363&lt;0,0,1.41421*Ip/N*(Off*EXP(-B1363/Tau1)-COS(omega*B1363-ACOS(Off))))</f>
        <v>74.3357628634391</v>
      </c>
      <c r="D1363" s="130" t="n">
        <f aca="false">D1362+F1362</f>
        <v>1.37896340926326</v>
      </c>
      <c r="E1363" s="117" t="n">
        <f aca="false">A*SIGN(D1363)*(ABS(D1363))^S</f>
        <v>4.50735750321262</v>
      </c>
      <c r="F1363" s="130" t="n">
        <f aca="false">(Rt*C1363+Lb*H1363-Rt*E1363)/(1+Lb*S*A*(ABS(D1363))^(S-1))*dt</f>
        <v>0.0160060830267657</v>
      </c>
      <c r="G1363" s="110" t="n">
        <f aca="false">C1363-E1363</f>
        <v>69.8284053602264</v>
      </c>
      <c r="H1363" s="119" t="n">
        <f aca="false">1.41421*Ip/nn*(-Off/Tau1*EXP(-B1363/Tau1)+omega*SIN(omega*B1363-ACOS(Off)))</f>
        <v>-2632.4168010255</v>
      </c>
      <c r="I1363" s="138" t="n">
        <f aca="false">C1363*SIN(omega*B1363)</f>
        <v>-6.99561326232277</v>
      </c>
      <c r="J1363" s="138" t="n">
        <f aca="false">C1363*COS(omega*B1363)</f>
        <v>-74.0058581165941</v>
      </c>
      <c r="K1363" s="138" t="n">
        <f aca="false">1/(100*1.41421)*SQRT(SUM(I1164:I1363)^2+SUM(J1164:J1363)^2)</f>
        <v>49.9874015156126</v>
      </c>
      <c r="L1363" s="138" t="n">
        <f aca="false">G1363*SIN(omega*B1363)</f>
        <v>-6.57143345017191</v>
      </c>
      <c r="M1363" s="138" t="n">
        <f aca="false">G1363*COS(omega*B1363)</f>
        <v>-69.5185044255273</v>
      </c>
      <c r="N1363" s="138" t="n">
        <f aca="false">IF(1/(100*1.41421)*SQRT(SUM(L1164:L1363)^2+SUM(M1164:M1363)^2)&lt;0.001,0,1/(100*1.41421)*SQRT(SUM(L1164:L1363)^2+SUM(M1164:M1363)^2))</f>
        <v>43.6390582940774</v>
      </c>
      <c r="O1363" s="138" t="n">
        <f aca="false">ATAN2(SUM(I1164:I1363),(SUM(J1164:J1363)+0.000001))*180/PI()</f>
        <v>-90.6957292274821</v>
      </c>
      <c r="P1363" s="138" t="n">
        <f aca="false">ATAN2(SUM(L1164:L1363),(SUM(M1164:M1363)+0.000001))*180/PI()</f>
        <v>-81.1032816000784</v>
      </c>
    </row>
    <row r="1364" customFormat="false" ht="11.25" hidden="false" customHeight="true" outlineLevel="0" collapsed="false">
      <c r="A1364" s="108" t="n">
        <f aca="false">A1363+1</f>
        <v>1104</v>
      </c>
      <c r="B1364" s="116" t="n">
        <f aca="false">A1364*dt</f>
        <v>0.092</v>
      </c>
      <c r="C1364" s="105" t="n">
        <f aca="false">IF(B1364&lt;0,0,1.41421*Ip/N*(Off*EXP(-B1364/Tau1)-COS(omega*B1364-ACOS(Off))))</f>
        <v>74.0817061563383</v>
      </c>
      <c r="D1364" s="130" t="n">
        <f aca="false">D1363+F1363</f>
        <v>1.39496949229003</v>
      </c>
      <c r="E1364" s="117" t="n">
        <f aca="false">A*SIGN(D1364)*(ABS(D1364))^S</f>
        <v>5.8101225024667</v>
      </c>
      <c r="F1364" s="130" t="n">
        <f aca="false">(Rt*C1364+Lb*H1364-Rt*E1364)/(1+Lb*S*A*(ABS(D1364))^(S-1))*dt</f>
        <v>0.0142825526742754</v>
      </c>
      <c r="G1364" s="110" t="n">
        <f aca="false">C1364-E1364</f>
        <v>68.2715836538716</v>
      </c>
      <c r="H1364" s="119" t="n">
        <f aca="false">1.41421*Ip/nn*(-Off/Tau1*EXP(-B1364/Tau1)+omega*SIN(omega*B1364-ACOS(Off)))</f>
        <v>-3464.46314421876</v>
      </c>
      <c r="I1364" s="138" t="n">
        <f aca="false">C1364*SIN(omega*B1364)</f>
        <v>-9.28489978053409</v>
      </c>
      <c r="J1364" s="138" t="n">
        <f aca="false">C1364*COS(omega*B1364)</f>
        <v>-73.4975497761626</v>
      </c>
      <c r="K1364" s="138" t="n">
        <f aca="false">1/(100*1.41421)*SQRT(SUM(I1165:I1364)^2+SUM(J1165:J1364)^2)</f>
        <v>49.9684089053403</v>
      </c>
      <c r="L1364" s="138" t="n">
        <f aca="false">G1364*SIN(omega*B1364)</f>
        <v>-8.55669833989525</v>
      </c>
      <c r="M1364" s="138" t="n">
        <f aca="false">G1364*COS(omega*B1364)</f>
        <v>-67.7332418250273</v>
      </c>
      <c r="N1364" s="138" t="n">
        <f aca="false">IF(1/(100*1.41421)*SQRT(SUM(L1165:L1364)^2+SUM(M1165:M1364)^2)&lt;0.001,0,1/(100*1.41421)*SQRT(SUM(L1165:L1364)^2+SUM(M1165:M1364)^2))</f>
        <v>43.730972920785</v>
      </c>
      <c r="O1364" s="138" t="n">
        <f aca="false">ATAN2(SUM(I1165:I1364),(SUM(J1165:J1364)+0.000001))*180/PI()</f>
        <v>-90.6932463228626</v>
      </c>
      <c r="P1364" s="138" t="n">
        <f aca="false">ATAN2(SUM(L1165:L1364),(SUM(M1165:M1364)+0.000001))*180/PI()</f>
        <v>-81.1380300971715</v>
      </c>
    </row>
    <row r="1365" customFormat="false" ht="11.25" hidden="false" customHeight="true" outlineLevel="0" collapsed="false">
      <c r="A1365" s="108" t="n">
        <f aca="false">A1364+1</f>
        <v>1105</v>
      </c>
      <c r="B1365" s="116" t="n">
        <f aca="false">A1365*dt</f>
        <v>0.0920833333333333</v>
      </c>
      <c r="C1365" s="105" t="n">
        <f aca="false">IF(B1365&lt;0,0,1.41421*Ip/N*(Off*EXP(-B1365/Tau1)-COS(omega*B1365-ACOS(Off))))</f>
        <v>73.7584439078074</v>
      </c>
      <c r="D1365" s="130" t="n">
        <f aca="false">D1364+F1364</f>
        <v>1.4092520449643</v>
      </c>
      <c r="E1365" s="117" t="n">
        <f aca="false">A*SIGN(D1365)*(ABS(D1365))^S</f>
        <v>7.26963315075806</v>
      </c>
      <c r="F1365" s="130" t="n">
        <f aca="false">(Rt*C1365+Lb*H1365-Rt*E1365)/(1+Lb*S*A*(ABS(D1365))^(S-1))*dt</f>
        <v>0.0126492276847177</v>
      </c>
      <c r="G1365" s="110" t="n">
        <f aca="false">C1365-E1365</f>
        <v>66.4888107570493</v>
      </c>
      <c r="H1365" s="119" t="n">
        <f aca="false">1.41421*Ip/nn*(-Off/Tau1*EXP(-B1365/Tau1)+omega*SIN(omega*B1365-ACOS(Off)))</f>
        <v>-4293.21313331667</v>
      </c>
      <c r="I1365" s="138" t="n">
        <f aca="false">C1365*SIN(omega*B1365)</f>
        <v>-11.5383627149174</v>
      </c>
      <c r="J1365" s="138" t="n">
        <f aca="false">C1365*COS(omega*B1365)</f>
        <v>-72.8503550681819</v>
      </c>
      <c r="K1365" s="138" t="n">
        <f aca="false">1/(100*1.41421)*SQRT(SUM(I1166:I1365)^2+SUM(J1166:J1365)^2)</f>
        <v>49.9495432865116</v>
      </c>
      <c r="L1365" s="138" t="n">
        <f aca="false">G1365*SIN(omega*B1365)</f>
        <v>-10.4011415419399</v>
      </c>
      <c r="M1365" s="138" t="n">
        <f aca="false">G1365*COS(omega*B1365)</f>
        <v>-65.6702231647742</v>
      </c>
      <c r="N1365" s="138" t="n">
        <f aca="false">IF(1/(100*1.41421)*SQRT(SUM(L1166:L1365)^2+SUM(M1166:M1365)^2)&lt;0.001,0,1/(100*1.41421)*SQRT(SUM(L1166:L1365)^2+SUM(M1166:M1365)^2))</f>
        <v>43.8262749976437</v>
      </c>
      <c r="O1365" s="138" t="n">
        <f aca="false">ATAN2(SUM(I1166:I1365),(SUM(J1166:J1365)+0.000001))*180/PI()</f>
        <v>-90.6900867347102</v>
      </c>
      <c r="P1365" s="138" t="n">
        <f aca="false">ATAN2(SUM(L1166:L1365),(SUM(M1166:M1365)+0.000001))*180/PI()</f>
        <v>-81.1781764076048</v>
      </c>
    </row>
    <row r="1366" customFormat="false" ht="11.25" hidden="false" customHeight="true" outlineLevel="0" collapsed="false">
      <c r="A1366" s="108" t="n">
        <f aca="false">A1365+1</f>
        <v>1106</v>
      </c>
      <c r="B1366" s="116" t="n">
        <f aca="false">A1366*dt</f>
        <v>0.0921666666666667</v>
      </c>
      <c r="C1366" s="105" t="n">
        <f aca="false">IF(B1366&lt;0,0,1.41421*Ip/N*(Off*EXP(-B1366/Tau1)-COS(omega*B1366-ACOS(Off))))</f>
        <v>73.3662849309622</v>
      </c>
      <c r="D1366" s="130" t="n">
        <f aca="false">D1365+F1365</f>
        <v>1.42190127264902</v>
      </c>
      <c r="E1366" s="117" t="n">
        <f aca="false">A*SIGN(D1366)*(ABS(D1366))^S</f>
        <v>8.84890267505065</v>
      </c>
      <c r="F1366" s="130" t="n">
        <f aca="false">(Rt*C1366+Lb*H1366-Rt*E1366)/(1+Lb*S*A*(ABS(D1366))^(S-1))*dt</f>
        <v>0.0111468070932451</v>
      </c>
      <c r="G1366" s="110" t="n">
        <f aca="false">C1366-E1366</f>
        <v>64.5173822559116</v>
      </c>
      <c r="H1366" s="119" t="n">
        <f aca="false">1.41421*Ip/nn*(-Off/Tau1*EXP(-B1366/Tau1)+omega*SIN(omega*B1366-ACOS(Off)))</f>
        <v>-5117.8485714518</v>
      </c>
      <c r="I1366" s="138" t="n">
        <f aca="false">C1366*SIN(omega*B1366)</f>
        <v>-13.7474709166339</v>
      </c>
      <c r="J1366" s="138" t="n">
        <f aca="false">C1366*COS(omega*B1366)</f>
        <v>-72.0667663210126</v>
      </c>
      <c r="K1366" s="138" t="n">
        <f aca="false">1/(100*1.41421)*SQRT(SUM(I1167:I1366)^2+SUM(J1167:J1366)^2)</f>
        <v>49.9308227918201</v>
      </c>
      <c r="L1366" s="138" t="n">
        <f aca="false">G1366*SIN(omega*B1366)</f>
        <v>-12.0893519007418</v>
      </c>
      <c r="M1366" s="138" t="n">
        <f aca="false">G1366*COS(omega*B1366)</f>
        <v>-63.3746020403714</v>
      </c>
      <c r="N1366" s="138" t="n">
        <f aca="false">IF(1/(100*1.41421)*SQRT(SUM(L1167:L1366)^2+SUM(M1167:M1366)^2)&lt;0.001,0,1/(100*1.41421)*SQRT(SUM(L1167:L1366)^2+SUM(M1167:M1366)^2))</f>
        <v>43.923351253839</v>
      </c>
      <c r="O1366" s="138" t="n">
        <f aca="false">ATAN2(SUM(I1167:I1366),(SUM(J1167:J1366)+0.000001))*180/PI()</f>
        <v>-90.6862563807285</v>
      </c>
      <c r="P1366" s="138" t="n">
        <f aca="false">ATAN2(SUM(L1167:L1366),(SUM(M1167:M1366)+0.000001))*180/PI()</f>
        <v>-81.2233157152064</v>
      </c>
    </row>
    <row r="1367" customFormat="false" ht="11.25" hidden="false" customHeight="true" outlineLevel="0" collapsed="false">
      <c r="A1367" s="108" t="n">
        <f aca="false">A1366+1</f>
        <v>1107</v>
      </c>
      <c r="B1367" s="116" t="n">
        <f aca="false">A1367*dt</f>
        <v>0.09225</v>
      </c>
      <c r="C1367" s="105" t="n">
        <f aca="false">IF(B1367&lt;0,0,1.41421*Ip/N*(Off*EXP(-B1367/Tau1)-COS(omega*B1367-ACOS(Off))))</f>
        <v>72.9056060583601</v>
      </c>
      <c r="D1367" s="130" t="n">
        <f aca="false">D1366+F1366</f>
        <v>1.43304807974227</v>
      </c>
      <c r="E1367" s="117" t="n">
        <f aca="false">A*SIGN(D1367)*(ABS(D1367))^S</f>
        <v>10.5074765048033</v>
      </c>
      <c r="F1367" s="130" t="n">
        <f aca="false">(Rt*C1367+Lb*H1367-Rt*E1367)/(1+Lb*S*A*(ABS(D1367))^(S-1))*dt</f>
        <v>0.0097934328826471</v>
      </c>
      <c r="G1367" s="110" t="n">
        <f aca="false">C1367-E1367</f>
        <v>62.3981295535568</v>
      </c>
      <c r="H1367" s="119" t="n">
        <f aca="false">1.41421*Ip/nn*(-Off/Tau1*EXP(-B1367/Tau1)+omega*SIN(omega*B1367-ACOS(Off)))</f>
        <v>-5937.55532316076</v>
      </c>
      <c r="I1367" s="138" t="n">
        <f aca="false">C1367*SIN(omega*B1367)</f>
        <v>-15.9038652215495</v>
      </c>
      <c r="J1367" s="138" t="n">
        <f aca="false">C1367*COS(omega*B1367)</f>
        <v>-71.1498029916568</v>
      </c>
      <c r="K1367" s="138" t="n">
        <f aca="false">1/(100*1.41421)*SQRT(SUM(I1168:I1367)^2+SUM(J1168:J1367)^2)</f>
        <v>49.9122653351594</v>
      </c>
      <c r="L1367" s="138" t="n">
        <f aca="false">G1367*SIN(omega*B1367)</f>
        <v>-13.6117302378938</v>
      </c>
      <c r="M1367" s="138" t="n">
        <f aca="false">G1367*COS(omega*B1367)</f>
        <v>-60.8953805449417</v>
      </c>
      <c r="N1367" s="138" t="n">
        <f aca="false">IF(1/(100*1.41421)*SQRT(SUM(L1168:L1367)^2+SUM(M1168:M1367)^2)&lt;0.001,0,1/(100*1.41421)*SQRT(SUM(L1168:L1367)^2+SUM(M1168:M1367)^2))</f>
        <v>44.0208066639287</v>
      </c>
      <c r="O1367" s="138" t="n">
        <f aca="false">ATAN2(SUM(I1168:I1367),(SUM(J1168:J1367)+0.000001))*180/PI()</f>
        <v>-90.6817618321776</v>
      </c>
      <c r="P1367" s="138" t="n">
        <f aca="false">ATAN2(SUM(L1168:L1367),(SUM(M1168:M1367)+0.000001))*180/PI()</f>
        <v>-81.2729574638544</v>
      </c>
    </row>
    <row r="1368" customFormat="false" ht="11.25" hidden="false" customHeight="true" outlineLevel="0" collapsed="false">
      <c r="A1368" s="108" t="n">
        <f aca="false">A1367+1</f>
        <v>1108</v>
      </c>
      <c r="B1368" s="116" t="n">
        <f aca="false">A1368*dt</f>
        <v>0.0923333333333333</v>
      </c>
      <c r="C1368" s="105" t="n">
        <f aca="false">IF(B1368&lt;0,0,1.41421*Ip/N*(Off*EXP(-B1368/Tau1)-COS(omega*B1368-ACOS(Off))))</f>
        <v>72.376851770042</v>
      </c>
      <c r="D1368" s="130" t="n">
        <f aca="false">D1367+F1367</f>
        <v>1.44284151262491</v>
      </c>
      <c r="E1368" s="117" t="n">
        <f aca="false">A*SIGN(D1368)*(ABS(D1368))^S</f>
        <v>12.2059479718192</v>
      </c>
      <c r="F1368" s="130" t="n">
        <f aca="false">(Rt*C1368+Lb*H1368-Rt*E1368)/(1+Lb*S*A*(ABS(D1368))^(S-1))*dt</f>
        <v>0.00859037122175545</v>
      </c>
      <c r="G1368" s="110" t="n">
        <f aca="false">C1368-E1368</f>
        <v>60.1709037982227</v>
      </c>
      <c r="H1368" s="119" t="n">
        <f aca="false">1.41421*Ip/nn*(-Off/Tau1*EXP(-B1368/Tau1)+omega*SIN(omega*B1368-ACOS(Off)))</f>
        <v>-6751.52411783451</v>
      </c>
      <c r="I1368" s="138" t="n">
        <f aca="false">C1368*SIN(omega*B1368)</f>
        <v>-17.9993911000392</v>
      </c>
      <c r="J1368" s="138" t="n">
        <f aca="false">C1368*COS(omega*B1368)</f>
        <v>-70.1029998799656</v>
      </c>
      <c r="K1368" s="138" t="n">
        <f aca="false">1/(100*1.41421)*SQRT(SUM(I1169:I1368)^2+SUM(J1169:J1368)^2)</f>
        <v>49.8938885943388</v>
      </c>
      <c r="L1368" s="138" t="n">
        <f aca="false">G1368*SIN(omega*B1368)</f>
        <v>-14.9638952761874</v>
      </c>
      <c r="M1368" s="138" t="n">
        <f aca="false">G1368*COS(omega*B1368)</f>
        <v>-58.2805242088493</v>
      </c>
      <c r="N1368" s="138" t="n">
        <f aca="false">IF(1/(100*1.41421)*SQRT(SUM(L1169:L1368)^2+SUM(M1169:M1368)^2)&lt;0.001,0,1/(100*1.41421)*SQRT(SUM(L1169:L1368)^2+SUM(M1169:M1368)^2))</f>
        <v>44.1174800168688</v>
      </c>
      <c r="O1368" s="138" t="n">
        <f aca="false">ATAN2(SUM(I1169:I1368),(SUM(J1169:J1368)+0.000001))*180/PI()</f>
        <v>-90.6766103066881</v>
      </c>
      <c r="P1368" s="138" t="n">
        <f aca="false">ATAN2(SUM(L1169:L1368),(SUM(M1169:M1368)+0.000001))*180/PI()</f>
        <v>-81.3265686716113</v>
      </c>
    </row>
    <row r="1369" customFormat="false" ht="11.25" hidden="false" customHeight="true" outlineLevel="0" collapsed="false">
      <c r="A1369" s="108" t="n">
        <f aca="false">A1368+1</f>
        <v>1109</v>
      </c>
      <c r="B1369" s="116" t="n">
        <f aca="false">A1369*dt</f>
        <v>0.0924166666666667</v>
      </c>
      <c r="C1369" s="105" t="n">
        <f aca="false">IF(B1369&lt;0,0,1.41421*Ip/N*(Off*EXP(-B1369/Tau1)-COS(omega*B1369-ACOS(Off))))</f>
        <v>71.780533754815</v>
      </c>
      <c r="D1369" s="130" t="n">
        <f aca="false">D1368+F1368</f>
        <v>1.45143188384667</v>
      </c>
      <c r="E1369" s="117" t="n">
        <f aca="false">A*SIGN(D1369)*(ABS(D1369))^S</f>
        <v>13.908752326683</v>
      </c>
      <c r="F1369" s="130" t="n">
        <f aca="false">(Rt*C1369+Lb*H1369-Rt*E1369)/(1+Lb*S*A*(ABS(D1369))^(S-1))*dt</f>
        <v>0.00752855696297249</v>
      </c>
      <c r="G1369" s="110" t="n">
        <f aca="false">C1369-E1369</f>
        <v>57.871781428132</v>
      </c>
      <c r="H1369" s="119" t="n">
        <f aca="false">1.41421*Ip/nn*(-Off/Tau1*EXP(-B1369/Tau1)+omega*SIN(omega*B1369-ACOS(Off)))</f>
        <v>-7558.95134836837</v>
      </c>
      <c r="I1369" s="138" t="n">
        <f aca="false">C1369*SIN(omega*B1369)</f>
        <v>-20.0261305043417</v>
      </c>
      <c r="J1369" s="138" t="n">
        <f aca="false">C1369*COS(omega*B1369)</f>
        <v>-68.9303933192696</v>
      </c>
      <c r="K1369" s="138" t="n">
        <f aca="false">1/(100*1.41421)*SQRT(SUM(I1170:I1369)^2+SUM(J1170:J1369)^2)</f>
        <v>49.875709994053</v>
      </c>
      <c r="L1369" s="138" t="n">
        <f aca="false">G1369*SIN(omega*B1369)</f>
        <v>-16.1457123090948</v>
      </c>
      <c r="M1369" s="138" t="n">
        <f aca="false">G1369*COS(omega*B1369)</f>
        <v>-55.5739062843114</v>
      </c>
      <c r="N1369" s="138" t="n">
        <f aca="false">IF(1/(100*1.41421)*SQRT(SUM(L1170:L1369)^2+SUM(M1170:M1369)^2)&lt;0.001,0,1/(100*1.41421)*SQRT(SUM(L1170:L1369)^2+SUM(M1170:M1369)^2))</f>
        <v>44.2124340006106</v>
      </c>
      <c r="O1369" s="138" t="n">
        <f aca="false">ATAN2(SUM(I1170:I1369),(SUM(J1170:J1369)+0.000001))*180/PI()</f>
        <v>-90.6708096603647</v>
      </c>
      <c r="P1369" s="138" t="n">
        <f aca="false">ATAN2(SUM(L1170:L1369),(SUM(M1170:M1369)+0.000001))*180/PI()</f>
        <v>-81.3836053729412</v>
      </c>
    </row>
    <row r="1370" customFormat="false" ht="11.25" hidden="false" customHeight="true" outlineLevel="0" collapsed="false">
      <c r="A1370" s="108" t="n">
        <f aca="false">A1369+1</f>
        <v>1110</v>
      </c>
      <c r="B1370" s="116" t="n">
        <f aca="false">A1370*dt</f>
        <v>0.0925</v>
      </c>
      <c r="C1370" s="105" t="n">
        <f aca="false">IF(B1370&lt;0,0,1.41421*Ip/N*(Off*EXP(-B1370/Tau1)-COS(omega*B1370-ACOS(Off))))</f>
        <v>71.117230405207</v>
      </c>
      <c r="D1370" s="130" t="n">
        <f aca="false">D1369+F1369</f>
        <v>1.45896044080964</v>
      </c>
      <c r="E1370" s="117" t="n">
        <f aca="false">A*SIGN(D1370)*(ABS(D1370))^S</f>
        <v>15.5854387622612</v>
      </c>
      <c r="F1370" s="130" t="n">
        <f aca="false">(Rt*C1370+Lb*H1370-Rt*E1370)/(1+Lb*S*A*(ABS(D1370))^(S-1))*dt</f>
        <v>0.00659386011833714</v>
      </c>
      <c r="G1370" s="110" t="n">
        <f aca="false">C1370-E1370</f>
        <v>55.5317916429458</v>
      </c>
      <c r="H1370" s="119" t="n">
        <f aca="false">1.41421*Ip/nn*(-Off/Tau1*EXP(-B1370/Tau1)+omega*SIN(omega*B1370-ACOS(Off)))</f>
        <v>-8359.03986422468</v>
      </c>
      <c r="I1370" s="138" t="n">
        <f aca="false">C1370*SIN(omega*B1370)</f>
        <v>-21.9764327880875</v>
      </c>
      <c r="J1370" s="138" t="n">
        <f aca="false">C1370*COS(omega*B1370)</f>
        <v>-67.636505397736</v>
      </c>
      <c r="K1370" s="138" t="n">
        <f aca="false">1/(100*1.41421)*SQRT(SUM(I1171:I1370)^2+SUM(J1171:J1370)^2)</f>
        <v>49.8577466891232</v>
      </c>
      <c r="L1370" s="138" t="n">
        <f aca="false">G1370*SIN(omega*B1370)</f>
        <v>-17.1602673457588</v>
      </c>
      <c r="M1370" s="138" t="n">
        <f aca="false">G1370*COS(omega*B1370)</f>
        <v>-52.8138723035684</v>
      </c>
      <c r="N1370" s="138" t="n">
        <f aca="false">IF(1/(100*1.41421)*SQRT(SUM(L1171:L1370)^2+SUM(M1171:M1370)^2)&lt;0.001,0,1/(100*1.41421)*SQRT(SUM(L1171:L1370)^2+SUM(M1171:M1370)^2))</f>
        <v>44.3049321191165</v>
      </c>
      <c r="O1370" s="138" t="n">
        <f aca="false">ATAN2(SUM(I1171:I1370),(SUM(J1171:J1370)+0.000001))*180/PI()</f>
        <v>-90.6643683791806</v>
      </c>
      <c r="P1370" s="138" t="n">
        <f aca="false">ATAN2(SUM(L1171:L1370),(SUM(M1171:M1370)+0.000001))*180/PI()</f>
        <v>-81.4435336823479</v>
      </c>
    </row>
    <row r="1371" customFormat="false" ht="11.25" hidden="false" customHeight="true" outlineLevel="0" collapsed="false">
      <c r="A1371" s="108" t="n">
        <f aca="false">A1370+1</f>
        <v>1111</v>
      </c>
      <c r="B1371" s="116" t="n">
        <f aca="false">A1371*dt</f>
        <v>0.0925833333333333</v>
      </c>
      <c r="C1371" s="105" t="n">
        <f aca="false">IF(B1371&lt;0,0,1.41421*Ip/N*(Off*EXP(-B1371/Tau1)-COS(omega*B1371-ACOS(Off))))</f>
        <v>70.3875862465947</v>
      </c>
      <c r="D1371" s="130" t="n">
        <f aca="false">D1370+F1370</f>
        <v>1.46555430092798</v>
      </c>
      <c r="E1371" s="117" t="n">
        <f aca="false">A*SIGN(D1371)*(ABS(D1371))^S</f>
        <v>17.2109082397119</v>
      </c>
      <c r="F1371" s="130" t="n">
        <f aca="false">(Rt*C1371+Lb*H1371-Rt*E1371)/(1+Lb*S*A*(ABS(D1371))^(S-1))*dt</f>
        <v>0.00577056349732591</v>
      </c>
      <c r="G1371" s="110" t="n">
        <f aca="false">C1371-E1371</f>
        <v>53.1766780068827</v>
      </c>
      <c r="H1371" s="119" t="n">
        <f aca="false">1.41421*Ip/nn*(-Off/Tau1*EXP(-B1371/Tau1)+omega*SIN(omega*B1371-ACOS(Off)))</f>
        <v>-9150.99975812014</v>
      </c>
      <c r="I1371" s="138" t="n">
        <f aca="false">C1371*SIN(omega*B1371)</f>
        <v>-23.8429445762574</v>
      </c>
      <c r="J1371" s="138" t="n">
        <f aca="false">C1371*COS(omega*B1371)</f>
        <v>-66.2263262725279</v>
      </c>
      <c r="K1371" s="138" t="n">
        <f aca="false">1/(100*1.41421)*SQRT(SUM(I1172:I1371)^2+SUM(J1172:J1371)^2)</f>
        <v>49.8400155480309</v>
      </c>
      <c r="L1371" s="138" t="n">
        <f aca="false">G1371*SIN(omega*B1371)</f>
        <v>-18.0129573136049</v>
      </c>
      <c r="M1371" s="138" t="n">
        <f aca="false">G1371*COS(omega*B1371)</f>
        <v>-50.0329136935471</v>
      </c>
      <c r="N1371" s="138" t="n">
        <f aca="false">IF(1/(100*1.41421)*SQRT(SUM(L1172:L1371)^2+SUM(M1172:M1371)^2)&lt;0.001,0,1/(100*1.41421)*SQRT(SUM(L1172:L1371)^2+SUM(M1172:M1371)^2))</f>
        <v>44.3944108587753</v>
      </c>
      <c r="O1371" s="138" t="n">
        <f aca="false">ATAN2(SUM(I1172:I1371),(SUM(J1172:J1371)+0.000001))*180/PI()</f>
        <v>-90.6572955696637</v>
      </c>
      <c r="P1371" s="138" t="n">
        <f aca="false">ATAN2(SUM(L1172:L1371),(SUM(M1172:M1371)+0.000001))*180/PI()</f>
        <v>-81.5058429286561</v>
      </c>
    </row>
    <row r="1372" customFormat="false" ht="11.25" hidden="false" customHeight="true" outlineLevel="0" collapsed="false">
      <c r="A1372" s="108" t="n">
        <f aca="false">A1371+1</f>
        <v>1112</v>
      </c>
      <c r="B1372" s="116" t="n">
        <f aca="false">A1372*dt</f>
        <v>0.0926666666666667</v>
      </c>
      <c r="C1372" s="105" t="n">
        <f aca="false">IF(B1372&lt;0,0,1.41421*Ip/N*(Off*EXP(-B1372/Tau1)-COS(omega*B1372-ACOS(Off))))</f>
        <v>69.5923113010656</v>
      </c>
      <c r="D1372" s="130" t="n">
        <f aca="false">D1371+F1371</f>
        <v>1.4713248644253</v>
      </c>
      <c r="E1372" s="117" t="n">
        <f aca="false">A*SIGN(D1372)*(ABS(D1372))^S</f>
        <v>18.7650752071182</v>
      </c>
      <c r="F1372" s="130" t="n">
        <f aca="false">(Rt*C1372+Lb*H1372-Rt*E1372)/(1+Lb*S*A*(ABS(D1372))^(S-1))*dt</f>
        <v>0.00504333864732897</v>
      </c>
      <c r="G1372" s="110" t="n">
        <f aca="false">C1372-E1372</f>
        <v>50.8272360939475</v>
      </c>
      <c r="H1372" s="119" t="n">
        <f aca="false">1.41421*Ip/nn*(-Off/Tau1*EXP(-B1372/Tau1)+omega*SIN(omega*B1372-ACOS(Off)))</f>
        <v>-9934.04914556751</v>
      </c>
      <c r="I1372" s="138" t="n">
        <f aca="false">C1372*SIN(omega*B1372)</f>
        <v>-25.6186384679972</v>
      </c>
      <c r="J1372" s="138" t="n">
        <f aca="false">C1372*COS(omega*B1372)</f>
        <v>-64.7052946463462</v>
      </c>
      <c r="K1372" s="138" t="n">
        <f aca="false">1/(100*1.41421)*SQRT(SUM(I1173:I1372)^2+SUM(J1173:J1372)^2)</f>
        <v>49.8225331367612</v>
      </c>
      <c r="L1372" s="138" t="n">
        <f aca="false">G1372*SIN(omega*B1372)</f>
        <v>-18.7107535512826</v>
      </c>
      <c r="M1372" s="138" t="n">
        <f aca="false">G1372*COS(omega*B1372)</f>
        <v>-47.2579689628431</v>
      </c>
      <c r="N1372" s="138" t="n">
        <f aca="false">IF(1/(100*1.41421)*SQRT(SUM(L1173:L1372)^2+SUM(M1173:M1372)^2)&lt;0.001,0,1/(100*1.41421)*SQRT(SUM(L1173:L1372)^2+SUM(M1173:M1372)^2))</f>
        <v>44.4804519506977</v>
      </c>
      <c r="O1372" s="138" t="n">
        <f aca="false">ATAN2(SUM(I1173:I1372),(SUM(J1173:J1372)+0.000001))*180/PI()</f>
        <v>-90.6496009488813</v>
      </c>
      <c r="P1372" s="138" t="n">
        <f aca="false">ATAN2(SUM(L1173:L1372),(SUM(M1173:M1372)+0.000001))*180/PI()</f>
        <v>-81.570053193905</v>
      </c>
    </row>
    <row r="1373" customFormat="false" ht="11.25" hidden="false" customHeight="true" outlineLevel="0" collapsed="false">
      <c r="A1373" s="108" t="n">
        <f aca="false">A1372+1</f>
        <v>1113</v>
      </c>
      <c r="B1373" s="116" t="n">
        <f aca="false">A1373*dt</f>
        <v>0.09275</v>
      </c>
      <c r="C1373" s="105" t="n">
        <f aca="false">IF(B1373&lt;0,0,1.41421*Ip/N*(Off*EXP(-B1373/Tau1)-COS(omega*B1373-ACOS(Off))))</f>
        <v>68.7321803866427</v>
      </c>
      <c r="D1373" s="130" t="n">
        <f aca="false">D1372+F1372</f>
        <v>1.47636820307263</v>
      </c>
      <c r="E1373" s="117" t="n">
        <f aca="false">A*SIGN(D1373)*(ABS(D1373))^S</f>
        <v>20.2322742191015</v>
      </c>
      <c r="F1373" s="130" t="n">
        <f aca="false">(Rt*C1373+Lb*H1373-Rt*E1373)/(1+Lb*S*A*(ABS(D1373))^(S-1))*dt</f>
        <v>0.004398201141601</v>
      </c>
      <c r="G1373" s="110" t="n">
        <f aca="false">C1373-E1373</f>
        <v>48.4999061675412</v>
      </c>
      <c r="H1373" s="119" t="n">
        <f aca="false">1.41421*Ip/nn*(-Off/Tau1*EXP(-B1373/Tau1)+omega*SIN(omega*B1373-ACOS(Off)))</f>
        <v>-10707.4149364995</v>
      </c>
      <c r="I1373" s="138" t="n">
        <f aca="false">C1373*SIN(omega*B1373)</f>
        <v>-27.2968404592841</v>
      </c>
      <c r="J1373" s="138" t="n">
        <f aca="false">C1373*COS(omega*B1373)</f>
        <v>-63.0792764831873</v>
      </c>
      <c r="K1373" s="138" t="n">
        <f aca="false">1/(100*1.41421)*SQRT(SUM(I1174:I1373)^2+SUM(J1174:J1373)^2)</f>
        <v>49.8053157029753</v>
      </c>
      <c r="L1373" s="138" t="n">
        <f aca="false">G1373*SIN(omega*B1373)</f>
        <v>-19.2616354304235</v>
      </c>
      <c r="M1373" s="138" t="n">
        <f aca="false">G1373*COS(omega*B1373)</f>
        <v>-44.5110132305001</v>
      </c>
      <c r="N1373" s="138" t="n">
        <f aca="false">IF(1/(100*1.41421)*SQRT(SUM(L1174:L1373)^2+SUM(M1174:M1373)^2)&lt;0.001,0,1/(100*1.41421)*SQRT(SUM(L1174:L1373)^2+SUM(M1174:M1373)^2))</f>
        <v>44.5627570818692</v>
      </c>
      <c r="O1373" s="138" t="n">
        <f aca="false">ATAN2(SUM(I1174:I1373),(SUM(J1174:J1373)+0.000001))*180/PI()</f>
        <v>-90.6412948337257</v>
      </c>
      <c r="P1373" s="138" t="n">
        <f aca="false">ATAN2(SUM(L1174:L1373),(SUM(M1174:M1373)+0.000001))*180/PI()</f>
        <v>-81.6357190983054</v>
      </c>
    </row>
    <row r="1374" customFormat="false" ht="11.25" hidden="false" customHeight="true" outlineLevel="0" collapsed="false">
      <c r="A1374" s="108" t="n">
        <f aca="false">A1373+1</f>
        <v>1114</v>
      </c>
      <c r="B1374" s="116" t="n">
        <f aca="false">A1374*dt</f>
        <v>0.0928333333333333</v>
      </c>
      <c r="C1374" s="105" t="n">
        <f aca="false">IF(B1374&lt;0,0,1.41421*Ip/N*(Off*EXP(-B1374/Tau1)-COS(omega*B1374-ACOS(Off))))</f>
        <v>67.8080323525644</v>
      </c>
      <c r="D1374" s="130" t="n">
        <f aca="false">D1373+F1373</f>
        <v>1.48076640421423</v>
      </c>
      <c r="E1374" s="117" t="n">
        <f aca="false">A*SIGN(D1374)*(ABS(D1374))^S</f>
        <v>21.600600759531</v>
      </c>
      <c r="F1374" s="130" t="n">
        <f aca="false">(Rt*C1374+Lb*H1374-Rt*E1374)/(1+Lb*S*A*(ABS(D1374))^(S-1))*dt</f>
        <v>0.00382285693110207</v>
      </c>
      <c r="G1374" s="110" t="n">
        <f aca="false">C1374-E1374</f>
        <v>46.2074315930333</v>
      </c>
      <c r="H1374" s="119" t="n">
        <f aca="false">1.41421*Ip/nn*(-Off/Tau1*EXP(-B1374/Tau1)+omega*SIN(omega*B1374-ACOS(Off)))</f>
        <v>-11470.3335982123</v>
      </c>
      <c r="I1374" s="138" t="n">
        <f aca="false">C1374*SIN(omega*B1374)</f>
        <v>-28.8712559774962</v>
      </c>
      <c r="J1374" s="138" t="n">
        <f aca="false">C1374*COS(omega*B1374)</f>
        <v>-61.3545420470914</v>
      </c>
      <c r="K1374" s="138" t="n">
        <f aca="false">1/(100*1.41421)*SQRT(SUM(I1175:I1374)^2+SUM(J1175:J1374)^2)</f>
        <v>49.78837916053</v>
      </c>
      <c r="L1374" s="138" t="n">
        <f aca="false">G1374*SIN(omega*B1374)</f>
        <v>-19.6741674887231</v>
      </c>
      <c r="M1374" s="138" t="n">
        <f aca="false">G1374*COS(omega*B1374)</f>
        <v>-41.8097341303497</v>
      </c>
      <c r="N1374" s="138" t="n">
        <f aca="false">IF(1/(100*1.41421)*SQRT(SUM(L1175:L1374)^2+SUM(M1175:M1374)^2)&lt;0.001,0,1/(100*1.41421)*SQRT(SUM(L1175:L1374)^2+SUM(M1175:M1374)^2))</f>
        <v>44.6411259210232</v>
      </c>
      <c r="O1374" s="138" t="n">
        <f aca="false">ATAN2(SUM(I1175:I1374),(SUM(J1175:J1374)+0.000001))*180/PI()</f>
        <v>-90.6323881295095</v>
      </c>
      <c r="P1374" s="138" t="n">
        <f aca="false">ATAN2(SUM(L1175:L1374),(SUM(M1175:M1374)+0.000001))*180/PI()</f>
        <v>-81.7024311540799</v>
      </c>
    </row>
    <row r="1375" customFormat="false" ht="11.25" hidden="false" customHeight="true" outlineLevel="0" collapsed="false">
      <c r="A1375" s="108" t="n">
        <f aca="false">A1374+1</f>
        <v>1115</v>
      </c>
      <c r="B1375" s="116" t="n">
        <f aca="false">A1375*dt</f>
        <v>0.0929166666666667</v>
      </c>
      <c r="C1375" s="105" t="n">
        <f aca="false">IF(B1375&lt;0,0,1.41421*Ip/N*(Off*EXP(-B1375/Tau1)-COS(omega*B1375-ACOS(Off))))</f>
        <v>66.8207692513731</v>
      </c>
      <c r="D1375" s="130" t="n">
        <f aca="false">D1374+F1374</f>
        <v>1.48458926114534</v>
      </c>
      <c r="E1375" s="117" t="n">
        <f aca="false">A*SIGN(D1375)*(ABS(D1375))^S</f>
        <v>22.8612829233022</v>
      </c>
      <c r="F1375" s="130" t="n">
        <f aca="false">(Rt*C1375+Lb*H1375-Rt*E1375)/(1+Lb*S*A*(ABS(D1375))^(S-1))*dt</f>
        <v>0.00330672205730901</v>
      </c>
      <c r="G1375" s="110" t="n">
        <f aca="false">C1375-E1375</f>
        <v>43.9594863280709</v>
      </c>
      <c r="H1375" s="119" t="n">
        <f aca="false">1.41421*Ip/nn*(-Off/Tau1*EXP(-B1375/Tau1)+omega*SIN(omega*B1375-ACOS(Off)))</f>
        <v>-12222.0519088783</v>
      </c>
      <c r="I1375" s="138" t="n">
        <f aca="false">C1375*SIN(omega*B1375)</f>
        <v>-30.3359944254113</v>
      </c>
      <c r="J1375" s="138" t="n">
        <f aca="false">C1375*COS(omega*B1375)</f>
        <v>-59.5377413542592</v>
      </c>
      <c r="K1375" s="138" t="n">
        <f aca="false">1/(100*1.41421)*SQRT(SUM(I1176:I1375)^2+SUM(J1176:J1375)^2)</f>
        <v>49.7717390743615</v>
      </c>
      <c r="L1375" s="138" t="n">
        <f aca="false">G1375*SIN(omega*B1375)</f>
        <v>-19.9571891663743</v>
      </c>
      <c r="M1375" s="138" t="n">
        <f aca="false">G1375*COS(omega*B1375)</f>
        <v>-39.1681891182807</v>
      </c>
      <c r="N1375" s="138" t="n">
        <f aca="false">IF(1/(100*1.41421)*SQRT(SUM(L1176:L1375)^2+SUM(M1176:M1375)^2)&lt;0.001,0,1/(100*1.41421)*SQRT(SUM(L1176:L1375)^2+SUM(M1176:M1375)^2))</f>
        <v>44.7154375409091</v>
      </c>
      <c r="O1375" s="138" t="n">
        <f aca="false">ATAN2(SUM(I1176:I1375),(SUM(J1176:J1375)+0.000001))*180/PI()</f>
        <v>-90.6228923178764</v>
      </c>
      <c r="P1375" s="138" t="n">
        <f aca="false">ATAN2(SUM(L1176:L1375),(SUM(M1176:M1375)+0.000001))*180/PI()</f>
        <v>-81.7698155905902</v>
      </c>
    </row>
    <row r="1376" customFormat="false" ht="11.25" hidden="false" customHeight="true" outlineLevel="0" collapsed="false">
      <c r="A1376" s="108" t="n">
        <f aca="false">A1375+1</f>
        <v>1116</v>
      </c>
      <c r="B1376" s="116" t="n">
        <f aca="false">A1376*dt</f>
        <v>0.093</v>
      </c>
      <c r="C1376" s="105" t="n">
        <f aca="false">IF(B1376&lt;0,0,1.41421*Ip/N*(Off*EXP(-B1376/Tau1)-COS(omega*B1376-ACOS(Off))))</f>
        <v>65.7713554486291</v>
      </c>
      <c r="D1376" s="130" t="n">
        <f aca="false">D1375+F1375</f>
        <v>1.48789598320264</v>
      </c>
      <c r="E1376" s="117" t="n">
        <f aca="false">A*SIGN(D1376)*(ABS(D1376))^S</f>
        <v>24.008124991187</v>
      </c>
      <c r="F1376" s="130" t="n">
        <f aca="false">(Rt*C1376+Lb*H1376-Rt*E1376)/(1+Lb*S*A*(ABS(D1376))^(S-1))*dt</f>
        <v>0.00284078731963046</v>
      </c>
      <c r="G1376" s="110" t="n">
        <f aca="false">C1376-E1376</f>
        <v>41.7632304574421</v>
      </c>
      <c r="H1376" s="119" t="n">
        <f aca="false">1.41421*Ip/nn*(-Off/Tau1*EXP(-B1376/Tau1)+omega*SIN(omega*B1376-ACOS(Off)))</f>
        <v>-12961.8277008835</v>
      </c>
      <c r="I1376" s="138" t="n">
        <f aca="false">C1376*SIN(omega*B1376)</f>
        <v>-31.6855921380265</v>
      </c>
      <c r="J1376" s="138" t="n">
        <f aca="false">C1376*COS(omega*B1376)</f>
        <v>-57.6358781351733</v>
      </c>
      <c r="K1376" s="138" t="n">
        <f aca="false">1/(100*1.41421)*SQRT(SUM(I1177:I1376)^2+SUM(J1177:J1376)^2)</f>
        <v>49.7554106457538</v>
      </c>
      <c r="L1376" s="138" t="n">
        <f aca="false">G1376*SIN(omega*B1376)</f>
        <v>-20.1195897152291</v>
      </c>
      <c r="M1376" s="138" t="n">
        <f aca="false">G1376*COS(omega*B1376)</f>
        <v>-36.597397830068</v>
      </c>
      <c r="N1376" s="138" t="n">
        <f aca="false">IF(1/(100*1.41421)*SQRT(SUM(L1177:L1376)^2+SUM(M1177:M1376)^2)&lt;0.001,0,1/(100*1.41421)*SQRT(SUM(L1177:L1376)^2+SUM(M1177:M1376)^2))</f>
        <v>44.7856349577871</v>
      </c>
      <c r="O1376" s="138" t="n">
        <f aca="false">ATAN2(SUM(I1177:I1376),(SUM(J1177:J1376)+0.000001))*180/PI()</f>
        <v>-90.6128194440376</v>
      </c>
      <c r="P1376" s="138" t="n">
        <f aca="false">ATAN2(SUM(L1177:L1376),(SUM(M1177:M1376)+0.000001))*180/PI()</f>
        <v>-81.837533248412</v>
      </c>
    </row>
    <row r="1377" customFormat="false" ht="11.25" hidden="false" customHeight="true" outlineLevel="0" collapsed="false">
      <c r="A1377" s="108" t="n">
        <f aca="false">A1376+1</f>
        <v>1117</v>
      </c>
      <c r="B1377" s="116" t="n">
        <f aca="false">A1377*dt</f>
        <v>0.0930833333333333</v>
      </c>
      <c r="C1377" s="105" t="n">
        <f aca="false">IF(B1377&lt;0,0,1.41421*Ip/N*(Off*EXP(-B1377/Tau1)-COS(omega*B1377-ACOS(Off))))</f>
        <v>64.6608166711312</v>
      </c>
      <c r="D1377" s="130" t="n">
        <f aca="false">D1376+F1376</f>
        <v>1.49073677052227</v>
      </c>
      <c r="E1377" s="117" t="n">
        <f aca="false">A*SIGN(D1377)*(ABS(D1377))^S</f>
        <v>25.037034059835</v>
      </c>
      <c r="F1377" s="130" t="n">
        <f aca="false">(Rt*C1377+Lb*H1377-Rt*E1377)/(1+Lb*S*A*(ABS(D1377))^(S-1))*dt</f>
        <v>0.00241742375675035</v>
      </c>
      <c r="G1377" s="110" t="n">
        <f aca="false">C1377-E1377</f>
        <v>39.6237826112963</v>
      </c>
      <c r="H1377" s="119" t="n">
        <f aca="false">1.41421*Ip/nn*(-Off/Tau1*EXP(-B1377/Tau1)+omega*SIN(omega*B1377-ACOS(Off)))</f>
        <v>-13688.9305932545</v>
      </c>
      <c r="I1377" s="138" t="n">
        <f aca="false">C1377*SIN(omega*B1377)</f>
        <v>-32.9150336618475</v>
      </c>
      <c r="J1377" s="138" t="n">
        <f aca="false">C1377*COS(omega*B1377)</f>
        <v>-55.6562824092401</v>
      </c>
      <c r="K1377" s="138" t="n">
        <f aca="false">1/(100*1.41421)*SQRT(SUM(I1178:I1377)^2+SUM(J1178:J1377)^2)</f>
        <v>49.7394086980055</v>
      </c>
      <c r="L1377" s="138" t="n">
        <f aca="false">G1377*SIN(omega*B1377)</f>
        <v>-20.170146397839</v>
      </c>
      <c r="M1377" s="138" t="n">
        <f aca="false">G1377*COS(omega*B1377)</f>
        <v>-34.1058549624109</v>
      </c>
      <c r="N1377" s="138" t="n">
        <f aca="false">IF(1/(100*1.41421)*SQRT(SUM(L1178:L1377)^2+SUM(M1178:M1377)^2)&lt;0.001,0,1/(100*1.41421)*SQRT(SUM(L1178:L1377)^2+SUM(M1178:M1377)^2))</f>
        <v>44.8517123786937</v>
      </c>
      <c r="O1377" s="138" t="n">
        <f aca="false">ATAN2(SUM(I1178:I1377),(SUM(J1178:J1377)+0.000001))*180/PI()</f>
        <v>-90.6021821033448</v>
      </c>
      <c r="P1377" s="138" t="n">
        <f aca="false">ATAN2(SUM(L1178:L1377),(SUM(M1178:M1377)+0.000001))*180/PI()</f>
        <v>-81.9052779312969</v>
      </c>
    </row>
    <row r="1378" customFormat="false" ht="11.25" hidden="false" customHeight="true" outlineLevel="0" collapsed="false">
      <c r="A1378" s="108" t="n">
        <f aca="false">A1377+1</f>
        <v>1118</v>
      </c>
      <c r="B1378" s="116" t="n">
        <f aca="false">A1378*dt</f>
        <v>0.0931666666666667</v>
      </c>
      <c r="C1378" s="105" t="n">
        <f aca="false">IF(B1378&lt;0,0,1.41421*Ip/N*(Off*EXP(-B1378/Tau1)-COS(omega*B1378-ACOS(Off))))</f>
        <v>63.4902389945797</v>
      </c>
      <c r="D1378" s="130" t="n">
        <f aca="false">D1377+F1377</f>
        <v>1.49315419427903</v>
      </c>
      <c r="E1378" s="117" t="n">
        <f aca="false">A*SIGN(D1378)*(ABS(D1378))^S</f>
        <v>25.9456265081128</v>
      </c>
      <c r="F1378" s="130" t="n">
        <f aca="false">(Rt*C1378+Lb*H1378-Rt*E1378)/(1+Lb*S*A*(ABS(D1378))^(S-1))*dt</f>
        <v>0.00203017849296432</v>
      </c>
      <c r="G1378" s="110" t="n">
        <f aca="false">C1378-E1378</f>
        <v>37.5446124864669</v>
      </c>
      <c r="H1378" s="119" t="n">
        <f aca="false">1.41421*Ip/nn*(-Off/Tau1*EXP(-B1378/Tau1)+omega*SIN(omega*B1378-ACOS(Off)))</f>
        <v>-14402.6427124543</v>
      </c>
      <c r="I1378" s="138" t="n">
        <f aca="false">C1378*SIN(omega*B1378)</f>
        <v>-34.0197712729159</v>
      </c>
      <c r="J1378" s="138" t="n">
        <f aca="false">C1378*COS(omega*B1378)</f>
        <v>-53.6065817799208</v>
      </c>
      <c r="K1378" s="138" t="n">
        <f aca="false">1/(100*1.41421)*SQRT(SUM(I1179:I1378)^2+SUM(J1179:J1378)^2)</f>
        <v>49.7237476625159</v>
      </c>
      <c r="L1378" s="138" t="n">
        <f aca="false">G1378*SIN(omega*B1378)</f>
        <v>-20.1174093773518</v>
      </c>
      <c r="M1378" s="138" t="n">
        <f aca="false">G1378*COS(omega*B1378)</f>
        <v>-31.6999647744757</v>
      </c>
      <c r="N1378" s="138" t="n">
        <f aca="false">IF(1/(100*1.41421)*SQRT(SUM(L1179:L1378)^2+SUM(M1179:M1378)^2)&lt;0.001,0,1/(100*1.41421)*SQRT(SUM(L1179:L1378)^2+SUM(M1179:M1378)^2))</f>
        <v>44.9137047314363</v>
      </c>
      <c r="O1378" s="138" t="n">
        <f aca="false">ATAN2(SUM(I1179:I1378),(SUM(J1179:J1378)+0.000001))*180/PI()</f>
        <v>-90.5909934272098</v>
      </c>
      <c r="P1378" s="138" t="n">
        <f aca="false">ATAN2(SUM(L1179:L1378),(SUM(M1179:M1378)+0.000001))*180/PI()</f>
        <v>-81.9727744662154</v>
      </c>
    </row>
    <row r="1379" customFormat="false" ht="11.25" hidden="false" customHeight="true" outlineLevel="0" collapsed="false">
      <c r="A1379" s="108" t="n">
        <f aca="false">A1378+1</f>
        <v>1119</v>
      </c>
      <c r="B1379" s="116" t="n">
        <f aca="false">A1379*dt</f>
        <v>0.09325</v>
      </c>
      <c r="C1379" s="105" t="n">
        <f aca="false">IF(B1379&lt;0,0,1.41421*Ip/N*(Off*EXP(-B1379/Tau1)-COS(omega*B1379-ACOS(Off))))</f>
        <v>62.2607677716827</v>
      </c>
      <c r="D1379" s="130" t="n">
        <f aca="false">D1378+F1378</f>
        <v>1.49518437277199</v>
      </c>
      <c r="E1379" s="117" t="n">
        <f aca="false">A*SIGN(D1379)*(ABS(D1379))^S</f>
        <v>26.7329051967242</v>
      </c>
      <c r="F1379" s="130" t="n">
        <f aca="false">(Rt*C1379+Lb*H1379-Rt*E1379)/(1+Lb*S*A*(ABS(D1379))^(S-1))*dt</f>
        <v>0.00167358414301212</v>
      </c>
      <c r="G1379" s="110" t="n">
        <f aca="false">C1379-E1379</f>
        <v>35.5278625749585</v>
      </c>
      <c r="H1379" s="119" t="n">
        <f aca="false">1.41421*Ip/nn*(-Off/Tau1*EXP(-B1379/Tau1)+omega*SIN(omega*B1379-ACOS(Off)))</f>
        <v>-15102.2594008353</v>
      </c>
      <c r="I1379" s="138" t="n">
        <f aca="false">C1379*SIN(omega*B1379)</f>
        <v>-34.9957426567743</v>
      </c>
      <c r="J1379" s="138" t="n">
        <f aca="false">C1379*COS(omega*B1379)</f>
        <v>-51.4946715633786</v>
      </c>
      <c r="K1379" s="138" t="n">
        <f aca="false">1/(100*1.41421)*SQRT(SUM(I1180:I1379)^2+SUM(J1180:J1379)^2)</f>
        <v>49.708441565304</v>
      </c>
      <c r="L1379" s="138" t="n">
        <f aca="false">G1379*SIN(omega*B1379)</f>
        <v>-19.9696210039989</v>
      </c>
      <c r="M1379" s="138" t="n">
        <f aca="false">G1379*COS(omega*B1379)</f>
        <v>-29.3844049812444</v>
      </c>
      <c r="N1379" s="138" t="n">
        <f aca="false">IF(1/(100*1.41421)*SQRT(SUM(L1180:L1379)^2+SUM(M1180:M1379)^2)&lt;0.001,0,1/(100*1.41421)*SQRT(SUM(L1180:L1379)^2+SUM(M1180:M1379)^2))</f>
        <v>44.9716790874321</v>
      </c>
      <c r="O1379" s="138" t="n">
        <f aca="false">ATAN2(SUM(I1180:I1379),(SUM(J1180:J1379)+0.000001))*180/PI()</f>
        <v>-90.5792670683856</v>
      </c>
      <c r="P1379" s="138" t="n">
        <f aca="false">ATAN2(SUM(L1180:L1379),(SUM(M1180:M1379)+0.000001))*180/PI()</f>
        <v>-82.0397766308389</v>
      </c>
    </row>
    <row r="1380" customFormat="false" ht="11.25" hidden="false" customHeight="true" outlineLevel="0" collapsed="false">
      <c r="A1380" s="108" t="n">
        <f aca="false">A1379+1</f>
        <v>1120</v>
      </c>
      <c r="B1380" s="116" t="n">
        <f aca="false">A1380*dt</f>
        <v>0.0933333333333333</v>
      </c>
      <c r="C1380" s="105" t="n">
        <f aca="false">IF(B1380&lt;0,0,1.41421*Ip/N*(Off*EXP(-B1380/Tau1)-COS(omega*B1380-ACOS(Off))))</f>
        <v>60.9736065017645</v>
      </c>
      <c r="D1380" s="130" t="n">
        <f aca="false">D1379+F1379</f>
        <v>1.496857956915</v>
      </c>
      <c r="E1380" s="117" t="n">
        <f aca="false">A*SIGN(D1380)*(ABS(D1380))^S</f>
        <v>27.3989967259611</v>
      </c>
      <c r="F1380" s="130" t="n">
        <f aca="false">(Rt*C1380+Lb*H1380-Rt*E1380)/(1+Lb*S*A*(ABS(D1380))^(S-1))*dt</f>
        <v>0.00134299080098214</v>
      </c>
      <c r="G1380" s="110" t="n">
        <f aca="false">C1380-E1380</f>
        <v>33.5746097758033</v>
      </c>
      <c r="H1380" s="119" t="n">
        <f aca="false">1.41421*Ip/nn*(-Off/Tau1*EXP(-B1380/Tau1)+omega*SIN(omega*B1380-ACOS(Off)))</f>
        <v>-15787.0899120481</v>
      </c>
      <c r="I1380" s="138" t="n">
        <f aca="false">C1380*SIN(omega*B1380)</f>
        <v>-35.8393866808212</v>
      </c>
      <c r="J1380" s="138" t="n">
        <f aca="false">C1380*COS(omega*B1380)</f>
        <v>-49.3286838682586</v>
      </c>
      <c r="K1380" s="138" t="n">
        <f aca="false">1/(100*1.41421)*SQRT(SUM(I1181:I1380)^2+SUM(J1181:J1380)^2)</f>
        <v>49.6935040139785</v>
      </c>
      <c r="L1380" s="138" t="n">
        <f aca="false">G1380*SIN(omega*B1380)</f>
        <v>-19.7346604776917</v>
      </c>
      <c r="M1380" s="138" t="n">
        <f aca="false">G1380*COS(omega*B1380)</f>
        <v>-27.1624298881323</v>
      </c>
      <c r="N1380" s="138" t="n">
        <f aca="false">IF(1/(100*1.41421)*SQRT(SUM(L1181:L1380)^2+SUM(M1181:M1380)^2)&lt;0.001,0,1/(100*1.41421)*SQRT(SUM(L1181:L1380)^2+SUM(M1181:M1380)^2))</f>
        <v>45.0257276404461</v>
      </c>
      <c r="O1380" s="138" t="n">
        <f aca="false">ATAN2(SUM(I1181:I1380),(SUM(J1181:J1380)+0.000001))*180/PI()</f>
        <v>-90.5670171856219</v>
      </c>
      <c r="P1380" s="138" t="n">
        <f aca="false">ATAN2(SUM(L1181:L1380),(SUM(M1181:M1380)+0.000001))*180/PI()</f>
        <v>-82.1060650487588</v>
      </c>
    </row>
    <row r="1381" customFormat="false" ht="11.25" hidden="false" customHeight="true" outlineLevel="0" collapsed="false">
      <c r="A1381" s="108" t="n">
        <f aca="false">A1380+1</f>
        <v>1121</v>
      </c>
      <c r="B1381" s="116" t="n">
        <f aca="false">A1381*dt</f>
        <v>0.0934166666666667</v>
      </c>
      <c r="C1381" s="105" t="n">
        <f aca="false">IF(B1381&lt;0,0,1.41421*Ip/N*(Off*EXP(-B1381/Tau1)-COS(omega*B1381-ACOS(Off))))</f>
        <v>59.630015642988</v>
      </c>
      <c r="D1381" s="130" t="n">
        <f aca="false">D1380+F1380</f>
        <v>1.49820094771598</v>
      </c>
      <c r="E1381" s="117" t="n">
        <f aca="false">A*SIGN(D1381)*(ABS(D1381))^S</f>
        <v>27.9449385023679</v>
      </c>
      <c r="F1381" s="130" t="n">
        <f aca="false">(Rt*C1381+Lb*H1381-Rt*E1381)/(1+Lb*S*A*(ABS(D1381))^(S-1))*dt</f>
        <v>0.00103442246593219</v>
      </c>
      <c r="G1381" s="110" t="n">
        <f aca="false">C1381-E1381</f>
        <v>31.68507714062</v>
      </c>
      <c r="H1381" s="119" t="n">
        <f aca="false">1.41421*Ip/nn*(-Off/Tau1*EXP(-B1381/Tau1)+omega*SIN(omega*B1381-ACOS(Off)))</f>
        <v>-16456.4580927242</v>
      </c>
      <c r="I1381" s="138" t="n">
        <f aca="false">C1381*SIN(omega*B1381)</f>
        <v>-36.5476571970243</v>
      </c>
      <c r="J1381" s="138" t="n">
        <f aca="false">C1381*COS(omega*B1381)</f>
        <v>-47.116955748348</v>
      </c>
      <c r="K1381" s="138" t="n">
        <f aca="false">1/(100*1.41421)*SQRT(SUM(I1182:I1381)^2+SUM(J1182:J1381)^2)</f>
        <v>49.6789481851739</v>
      </c>
      <c r="L1381" s="138" t="n">
        <f aca="false">G1381*SIN(omega*B1381)</f>
        <v>-19.4200072750245</v>
      </c>
      <c r="M1381" s="138" t="n">
        <f aca="false">G1381*COS(omega*B1381)</f>
        <v>-25.0361225201715</v>
      </c>
      <c r="N1381" s="138" t="n">
        <f aca="false">IF(1/(100*1.41421)*SQRT(SUM(L1182:L1381)^2+SUM(M1182:M1381)^2)&lt;0.001,0,1/(100*1.41421)*SQRT(SUM(L1182:L1381)^2+SUM(M1182:M1381)^2))</f>
        <v>45.0759619592036</v>
      </c>
      <c r="O1381" s="138" t="n">
        <f aca="false">ATAN2(SUM(I1182:I1381),(SUM(J1182:J1381)+0.000001))*180/PI()</f>
        <v>-90.5542584277126</v>
      </c>
      <c r="P1381" s="138" t="n">
        <f aca="false">ATAN2(SUM(L1182:L1381),(SUM(M1182:M1381)+0.000001))*180/PI()</f>
        <v>-82.1714451144334</v>
      </c>
    </row>
    <row r="1382" customFormat="false" ht="11.25" hidden="false" customHeight="true" outlineLevel="0" collapsed="false">
      <c r="A1382" s="108" t="n">
        <f aca="false">A1381+1</f>
        <v>1122</v>
      </c>
      <c r="B1382" s="116" t="n">
        <f aca="false">A1382*dt</f>
        <v>0.0935</v>
      </c>
      <c r="C1382" s="105" t="n">
        <f aca="false">IF(B1382&lt;0,0,1.41421*Ip/N*(Off*EXP(-B1382/Tau1)-COS(omega*B1382-ACOS(Off))))</f>
        <v>58.2313113683693</v>
      </c>
      <c r="D1382" s="130" t="n">
        <f aca="false">D1381+F1381</f>
        <v>1.49923537018192</v>
      </c>
      <c r="E1382" s="117" t="n">
        <f aca="false">A*SIGN(D1382)*(ABS(D1382))^S</f>
        <v>28.3725065836752</v>
      </c>
      <c r="F1382" s="130" t="n">
        <f aca="false">(Rt*C1382+Lb*H1382-Rt*E1382)/(1+Lb*S*A*(ABS(D1382))^(S-1))*dt</f>
        <v>0.00074445641860703</v>
      </c>
      <c r="G1382" s="110" t="n">
        <f aca="false">C1382-E1382</f>
        <v>29.8588047846941</v>
      </c>
      <c r="H1382" s="119" t="n">
        <f aca="false">1.41421*Ip/nn*(-Off/Tau1*EXP(-B1382/Tau1)+omega*SIN(omega*B1382-ACOS(Off)))</f>
        <v>-17109.703049754</v>
      </c>
      <c r="I1382" s="138" t="n">
        <f aca="false">C1382*SIN(omega*B1382)</f>
        <v>-37.118034820724</v>
      </c>
      <c r="J1382" s="138" t="n">
        <f aca="false">C1382*COS(omega*B1382)</f>
        <v>-44.8679965535291</v>
      </c>
      <c r="K1382" s="138" t="n">
        <f aca="false">1/(100*1.41421)*SQRT(SUM(I1183:I1382)^2+SUM(J1183:J1382)^2)</f>
        <v>49.6647868124686</v>
      </c>
      <c r="L1382" s="138" t="n">
        <f aca="false">G1382*SIN(omega*B1382)</f>
        <v>-19.0327184749868</v>
      </c>
      <c r="M1382" s="138" t="n">
        <f aca="false">G1382*COS(omega*B1382)</f>
        <v>-23.006604500064</v>
      </c>
      <c r="N1382" s="138" t="n">
        <f aca="false">IF(1/(100*1.41421)*SQRT(SUM(L1183:L1382)^2+SUM(M1183:M1382)^2)&lt;0.001,0,1/(100*1.41421)*SQRT(SUM(L1183:L1382)^2+SUM(M1183:M1382)^2))</f>
        <v>45.1225082819762</v>
      </c>
      <c r="O1382" s="138" t="n">
        <f aca="false">ATAN2(SUM(I1183:I1382),(SUM(J1183:J1382)+0.000001))*180/PI()</f>
        <v>-90.5410059169503</v>
      </c>
      <c r="P1382" s="138" t="n">
        <f aca="false">ATAN2(SUM(L1183:L1382),(SUM(M1183:M1382)+0.000001))*180/PI()</f>
        <v>-82.2357449850139</v>
      </c>
    </row>
    <row r="1383" customFormat="false" ht="11.25" hidden="false" customHeight="true" outlineLevel="0" collapsed="false">
      <c r="A1383" s="108" t="n">
        <f aca="false">A1382+1</f>
        <v>1123</v>
      </c>
      <c r="B1383" s="116" t="n">
        <f aca="false">A1383*dt</f>
        <v>0.0935833333333333</v>
      </c>
      <c r="C1383" s="105" t="n">
        <f aca="false">IF(B1383&lt;0,0,1.41421*Ip/N*(Off*EXP(-B1383/Tau1)-COS(omega*B1383-ACOS(Off))))</f>
        <v>56.7788642668062</v>
      </c>
      <c r="D1383" s="130" t="n">
        <f aca="false">D1382+F1382</f>
        <v>1.49997982660052</v>
      </c>
      <c r="E1383" s="117" t="n">
        <f aca="false">A*SIGN(D1383)*(ABS(D1383))^S</f>
        <v>28.684076691665</v>
      </c>
      <c r="F1383" s="130" t="n">
        <f aca="false">(Rt*C1383+Lb*H1383-Rt*E1383)/(1+Lb*S*A*(ABS(D1383))^(S-1))*dt</f>
        <v>0.00047012274113738</v>
      </c>
      <c r="G1383" s="110" t="n">
        <f aca="false">C1383-E1383</f>
        <v>28.0947875751412</v>
      </c>
      <c r="H1383" s="119" t="n">
        <f aca="false">1.41421*Ip/nn*(-Off/Tau1*EXP(-B1383/Tau1)+omega*SIN(omega*B1383-ACOS(Off)))</f>
        <v>-17746.1798025071</v>
      </c>
      <c r="I1383" s="138" t="n">
        <f aca="false">C1383*SIN(omega*B1383)</f>
        <v>-37.5485366392396</v>
      </c>
      <c r="J1383" s="138" t="n">
        <f aca="false">C1383*COS(omega*B1383)</f>
        <v>-42.5904546075771</v>
      </c>
      <c r="K1383" s="138" t="n">
        <f aca="false">1/(100*1.41421)*SQRT(SUM(I1184:I1383)^2+SUM(J1184:J1383)^2)</f>
        <v>49.6510321747986</v>
      </c>
      <c r="L1383" s="138" t="n">
        <f aca="false">G1383*SIN(omega*B1383)</f>
        <v>-18.5794163771882</v>
      </c>
      <c r="M1383" s="138" t="n">
        <f aca="false">G1383*COS(omega*B1383)</f>
        <v>-21.0742111590299</v>
      </c>
      <c r="N1383" s="138" t="n">
        <f aca="false">IF(1/(100*1.41421)*SQRT(SUM(L1184:L1383)^2+SUM(M1184:M1383)^2)&lt;0.001,0,1/(100*1.41421)*SQRT(SUM(L1184:L1383)^2+SUM(M1184:M1383)^2))</f>
        <v>45.1655036642718</v>
      </c>
      <c r="O1383" s="138" t="n">
        <f aca="false">ATAN2(SUM(I1184:I1383),(SUM(J1184:J1383)+0.000001))*180/PI()</f>
        <v>-90.5272752320081</v>
      </c>
      <c r="P1383" s="138" t="n">
        <f aca="false">ATAN2(SUM(L1184:L1383),(SUM(M1184:M1383)+0.000001))*180/PI()</f>
        <v>-82.2988136600956</v>
      </c>
    </row>
    <row r="1384" customFormat="false" ht="11.25" hidden="false" customHeight="true" outlineLevel="0" collapsed="false">
      <c r="A1384" s="108" t="n">
        <f aca="false">A1383+1</f>
        <v>1124</v>
      </c>
      <c r="B1384" s="116" t="n">
        <f aca="false">A1384*dt</f>
        <v>0.0936666666666667</v>
      </c>
      <c r="C1384" s="105" t="n">
        <f aca="false">IF(B1384&lt;0,0,1.41421*Ip/N*(Off*EXP(-B1384/Tau1)-COS(omega*B1384-ACOS(Off))))</f>
        <v>55.274097990404</v>
      </c>
      <c r="D1384" s="130" t="n">
        <f aca="false">D1383+F1383</f>
        <v>1.50044994934166</v>
      </c>
      <c r="E1384" s="117" t="n">
        <f aca="false">A*SIGN(D1384)*(ABS(D1384))^S</f>
        <v>28.8825121382429</v>
      </c>
      <c r="F1384" s="130" t="n">
        <f aca="false">(Rt*C1384+Lb*H1384-Rt*E1384)/(1+Lb*S*A*(ABS(D1384))^(S-1))*dt</f>
        <v>0.000208820857006806</v>
      </c>
      <c r="G1384" s="110" t="n">
        <f aca="false">C1384-E1384</f>
        <v>26.391585852161</v>
      </c>
      <c r="H1384" s="119" t="n">
        <f aca="false">1.41421*Ip/nn*(-Off/Tau1*EXP(-B1384/Tau1)+omega*SIN(omega*B1384-ACOS(Off)))</f>
        <v>-18365.2599193487</v>
      </c>
      <c r="I1384" s="138" t="n">
        <f aca="false">C1384*SIN(omega*B1384)</f>
        <v>-37.8377238121494</v>
      </c>
      <c r="J1384" s="138" t="n">
        <f aca="false">C1384*COS(omega*B1384)</f>
        <v>-40.2930833440217</v>
      </c>
      <c r="K1384" s="138" t="n">
        <f aca="false">1/(100*1.41421)*SQRT(SUM(I1185:I1384)^2+SUM(J1185:J1384)^2)</f>
        <v>49.6376960853821</v>
      </c>
      <c r="L1384" s="138" t="n">
        <f aca="false">G1384*SIN(omega*B1384)</f>
        <v>-18.0662837159652</v>
      </c>
      <c r="M1384" s="138" t="n">
        <f aca="false">G1384*COS(omega*B1384)</f>
        <v>-19.2386381141243</v>
      </c>
      <c r="N1384" s="138" t="n">
        <f aca="false">IF(1/(100*1.41421)*SQRT(SUM(L1185:L1384)^2+SUM(M1185:M1384)^2)&lt;0.001,0,1/(100*1.41421)*SQRT(SUM(L1185:L1384)^2+SUM(M1185:M1384)^2))</f>
        <v>45.2050928265277</v>
      </c>
      <c r="O1384" s="138" t="n">
        <f aca="false">ATAN2(SUM(I1185:I1384),(SUM(J1185:J1384)+0.000001))*180/PI()</f>
        <v>-90.5130823902671</v>
      </c>
      <c r="P1384" s="138" t="n">
        <f aca="false">ATAN2(SUM(L1185:L1384),(SUM(M1185:M1384)+0.000001))*180/PI()</f>
        <v>-82.3605191600052</v>
      </c>
    </row>
    <row r="1385" customFormat="false" ht="11.25" hidden="false" customHeight="true" outlineLevel="0" collapsed="false">
      <c r="A1385" s="108" t="n">
        <f aca="false">A1384+1</f>
        <v>1125</v>
      </c>
      <c r="B1385" s="116" t="n">
        <f aca="false">A1385*dt</f>
        <v>0.09375</v>
      </c>
      <c r="C1385" s="105" t="n">
        <f aca="false">IF(B1385&lt;0,0,1.41421*Ip/N*(Off*EXP(-B1385/Tau1)-COS(omega*B1385-ACOS(Off))))</f>
        <v>53.7184878494382</v>
      </c>
      <c r="D1385" s="130" t="n">
        <f aca="false">D1384+F1384</f>
        <v>1.50065877019867</v>
      </c>
      <c r="E1385" s="117" t="n">
        <f aca="false">A*SIGN(D1385)*(ABS(D1385))^S</f>
        <v>28.9710735985103</v>
      </c>
      <c r="F1385" s="130" t="n">
        <f aca="false">(Rt*C1385+Lb*H1385-Rt*E1385)/(1+Lb*S*A*(ABS(D1385))^(S-1))*dt</f>
        <v>-4.1749879295616E-005</v>
      </c>
      <c r="G1385" s="110" t="n">
        <f aca="false">C1385-E1385</f>
        <v>24.7474142509279</v>
      </c>
      <c r="H1385" s="119" t="n">
        <f aca="false">1.41421*Ip/nn*(-Off/Tau1*EXP(-B1385/Tau1)+omega*SIN(omega*B1385-ACOS(Off)))</f>
        <v>-18966.3321378229</v>
      </c>
      <c r="I1385" s="138" t="n">
        <f aca="false">C1385*SIN(omega*B1385)</f>
        <v>-37.9847070334246</v>
      </c>
      <c r="J1385" s="138" t="n">
        <f aca="false">C1385*COS(omega*B1385)</f>
        <v>-37.9847070334252</v>
      </c>
      <c r="K1385" s="138" t="n">
        <f aca="false">1/(100*1.41421)*SQRT(SUM(I1186:I1385)^2+SUM(J1186:J1385)^2)</f>
        <v>49.6247898811684</v>
      </c>
      <c r="L1385" s="138" t="n">
        <f aca="false">G1385*SIN(omega*B1385)</f>
        <v>-17.4990644336636</v>
      </c>
      <c r="M1385" s="138" t="n">
        <f aca="false">G1385*COS(omega*B1385)</f>
        <v>-17.4990644336639</v>
      </c>
      <c r="N1385" s="138" t="n">
        <f aca="false">IF(1/(100*1.41421)*SQRT(SUM(L1186:L1385)^2+SUM(M1186:M1385)^2)&lt;0.001,0,1/(100*1.41421)*SQRT(SUM(L1186:L1385)^2+SUM(M1186:M1385)^2))</f>
        <v>45.2414255778922</v>
      </c>
      <c r="O1385" s="138" t="n">
        <f aca="false">ATAN2(SUM(I1186:I1385),(SUM(J1186:J1385)+0.000001))*180/PI()</f>
        <v>-90.4984438296113</v>
      </c>
      <c r="P1385" s="138" t="n">
        <f aca="false">ATAN2(SUM(L1186:L1385),(SUM(M1186:M1385)+0.000001))*180/PI()</f>
        <v>-82.4207468065054</v>
      </c>
    </row>
    <row r="1386" customFormat="false" ht="11.25" hidden="false" customHeight="true" outlineLevel="0" collapsed="false">
      <c r="A1386" s="108" t="n">
        <f aca="false">A1385+1</f>
        <v>1126</v>
      </c>
      <c r="B1386" s="116" t="n">
        <f aca="false">A1386*dt</f>
        <v>0.0938333333333333</v>
      </c>
      <c r="C1386" s="105" t="n">
        <f aca="false">IF(B1386&lt;0,0,1.41421*Ip/N*(Off*EXP(-B1386/Tau1)-COS(omega*B1386-ACOS(Off))))</f>
        <v>52.1135593563337</v>
      </c>
      <c r="D1386" s="130" t="n">
        <f aca="false">D1385+F1385</f>
        <v>1.50061702031937</v>
      </c>
      <c r="E1386" s="117" t="n">
        <f aca="false">A*SIGN(D1386)*(ABS(D1386))^S</f>
        <v>28.9533466622848</v>
      </c>
      <c r="F1386" s="130" t="n">
        <f aca="false">(Rt*C1386+Lb*H1386-Rt*E1386)/(1+Lb*S*A*(ABS(D1386))^(S-1))*dt</f>
        <v>-0.000283648175758427</v>
      </c>
      <c r="G1386" s="110" t="n">
        <f aca="false">C1386-E1386</f>
        <v>23.160212694049</v>
      </c>
      <c r="H1386" s="119" t="n">
        <f aca="false">1.41421*Ip/nn*(-Off/Tau1*EXP(-B1386/Tau1)+omega*SIN(omega*B1386-ACOS(Off)))</f>
        <v>-19548.8029678931</v>
      </c>
      <c r="I1386" s="138" t="n">
        <f aca="false">C1386*SIN(omega*B1386)</f>
        <v>-37.9891498340306</v>
      </c>
      <c r="J1386" s="138" t="n">
        <f aca="false">C1386*COS(omega*B1386)</f>
        <v>-35.6741862370214</v>
      </c>
      <c r="K1386" s="138" t="n">
        <f aca="false">1/(100*1.41421)*SQRT(SUM(I1187:I1386)^2+SUM(J1187:J1386)^2)</f>
        <v>49.6123244128236</v>
      </c>
      <c r="L1386" s="138" t="n">
        <f aca="false">G1386*SIN(omega*B1386)</f>
        <v>-16.8830684583687</v>
      </c>
      <c r="M1386" s="138" t="n">
        <f aca="false">G1386*COS(omega*B1386)</f>
        <v>-15.8542565724042</v>
      </c>
      <c r="N1386" s="138" t="n">
        <f aca="false">IF(1/(100*1.41421)*SQRT(SUM(L1187:L1386)^2+SUM(M1187:M1386)^2)&lt;0.001,0,1/(100*1.41421)*SQRT(SUM(L1187:L1386)^2+SUM(M1187:M1386)^2))</f>
        <v>45.2746547157784</v>
      </c>
      <c r="O1386" s="138" t="n">
        <f aca="false">ATAN2(SUM(I1187:I1386),(SUM(J1187:J1386)+0.000001))*180/PI()</f>
        <v>-90.4833763897122</v>
      </c>
      <c r="P1386" s="138" t="n">
        <f aca="false">ATAN2(SUM(L1187:L1386),(SUM(M1187:M1386)+0.000001))*180/PI()</f>
        <v>-82.4793976054823</v>
      </c>
    </row>
    <row r="1387" customFormat="false" ht="11.25" hidden="false" customHeight="true" outlineLevel="0" collapsed="false">
      <c r="A1387" s="108" t="n">
        <f aca="false">A1386+1</f>
        <v>1127</v>
      </c>
      <c r="B1387" s="116" t="n">
        <f aca="false">A1387*dt</f>
        <v>0.0939166666666667</v>
      </c>
      <c r="C1387" s="105" t="n">
        <f aca="false">IF(B1387&lt;0,0,1.41421*Ip/N*(Off*EXP(-B1387/Tau1)-COS(omega*B1387-ACOS(Off))))</f>
        <v>50.4608867201018</v>
      </c>
      <c r="D1387" s="130" t="n">
        <f aca="false">D1386+F1386</f>
        <v>1.50033337214361</v>
      </c>
      <c r="E1387" s="117" t="n">
        <f aca="false">A*SIGN(D1387)*(ABS(D1387))^S</f>
        <v>28.8331839132389</v>
      </c>
      <c r="F1387" s="130" t="n">
        <f aca="false">(Rt*C1387+Lb*H1387-Rt*E1387)/(1+Lb*S*A*(ABS(D1387))^(S-1))*dt</f>
        <v>-0.000518739628615533</v>
      </c>
      <c r="G1387" s="110" t="n">
        <f aca="false">C1387-E1387</f>
        <v>21.6277028068629</v>
      </c>
      <c r="H1387" s="119" t="n">
        <f aca="false">1.41421*Ip/nn*(-Off/Tau1*EXP(-B1387/Tau1)+omega*SIN(omega*B1387-ACOS(Off)))</f>
        <v>-20112.097277643</v>
      </c>
      <c r="I1387" s="138" t="n">
        <f aca="false">C1387*SIN(omega*B1387)</f>
        <v>-37.8512697121168</v>
      </c>
      <c r="J1387" s="138" t="n">
        <f aca="false">C1387*COS(omega*B1387)</f>
        <v>-33.3703831227562</v>
      </c>
      <c r="K1387" s="138" t="n">
        <f aca="false">1/(100*1.41421)*SQRT(SUM(I1188:I1387)^2+SUM(J1188:J1387)^2)</f>
        <v>49.6003100352655</v>
      </c>
      <c r="L1387" s="138" t="n">
        <f aca="false">G1387*SIN(omega*B1387)</f>
        <v>-16.2231792861055</v>
      </c>
      <c r="M1387" s="138" t="n">
        <f aca="false">G1387*COS(omega*B1387)</f>
        <v>-14.3026564858721</v>
      </c>
      <c r="N1387" s="138" t="n">
        <f aca="false">IF(1/(100*1.41421)*SQRT(SUM(L1188:L1387)^2+SUM(M1188:M1387)^2)&lt;0.001,0,1/(100*1.41421)*SQRT(SUM(L1188:L1387)^2+SUM(M1188:M1387)^2))</f>
        <v>45.3049343198607</v>
      </c>
      <c r="O1387" s="138" t="n">
        <f aca="false">ATAN2(SUM(I1188:I1387),(SUM(J1188:J1387)+0.000001))*180/PI()</f>
        <v>-90.4678972928258</v>
      </c>
      <c r="P1387" s="138" t="n">
        <f aca="false">ATAN2(SUM(L1188:L1387),(SUM(M1188:M1387)+0.000001))*180/PI()</f>
        <v>-82.5363867284578</v>
      </c>
    </row>
    <row r="1388" customFormat="false" ht="11.25" hidden="false" customHeight="true" outlineLevel="0" collapsed="false">
      <c r="A1388" s="108" t="n">
        <f aca="false">A1387+1</f>
        <v>1128</v>
      </c>
      <c r="B1388" s="116" t="n">
        <f aca="false">A1388*dt</f>
        <v>0.094</v>
      </c>
      <c r="C1388" s="105" t="n">
        <f aca="false">IF(B1388&lt;0,0,1.41421*Ip/N*(Off*EXP(-B1388/Tau1)-COS(omega*B1388-ACOS(Off))))</f>
        <v>48.7620912927198</v>
      </c>
      <c r="D1388" s="130" t="n">
        <f aca="false">D1387+F1387</f>
        <v>1.499814632515</v>
      </c>
      <c r="E1388" s="117" t="n">
        <f aca="false">A*SIGN(D1388)*(ABS(D1388))^S</f>
        <v>28.6146589464333</v>
      </c>
      <c r="F1388" s="130" t="n">
        <f aca="false">(Rt*C1388+Lb*H1388-Rt*E1388)/(1+Lb*S*A*(ABS(D1388))^(S-1))*dt</f>
        <v>-0.000748738264596045</v>
      </c>
      <c r="G1388" s="110" t="n">
        <f aca="false">C1388-E1388</f>
        <v>20.1474323462865</v>
      </c>
      <c r="H1388" s="119" t="n">
        <f aca="false">1.41421*Ip/nn*(-Off/Tau1*EXP(-B1388/Tau1)+omega*SIN(omega*B1388-ACOS(Off)))</f>
        <v>-20655.6588608602</v>
      </c>
      <c r="I1388" s="138" t="n">
        <f aca="false">C1388*SIN(omega*B1388)</f>
        <v>-37.5718370864825</v>
      </c>
      <c r="J1388" s="138" t="n">
        <f aca="false">C1388*COS(omega*B1388)</f>
        <v>-31.0821267802954</v>
      </c>
      <c r="K1388" s="138" t="n">
        <f aca="false">1/(100*1.41421)*SQRT(SUM(I1189:I1388)^2+SUM(J1189:J1388)^2)</f>
        <v>49.5887565987593</v>
      </c>
      <c r="L1388" s="138" t="n">
        <f aca="false">G1388*SIN(omega*B1388)</f>
        <v>-15.523863430743</v>
      </c>
      <c r="M1388" s="138" t="n">
        <f aca="false">G1388*COS(omega*B1388)</f>
        <v>-12.8424567093618</v>
      </c>
      <c r="N1388" s="138" t="n">
        <f aca="false">IF(1/(100*1.41421)*SQRT(SUM(L1189:L1388)^2+SUM(M1189:M1388)^2)&lt;0.001,0,1/(100*1.41421)*SQRT(SUM(L1189:L1388)^2+SUM(M1189:M1388)^2))</f>
        <v>45.3324183744459</v>
      </c>
      <c r="O1388" s="138" t="n">
        <f aca="false">ATAN2(SUM(I1189:I1388),(SUM(J1189:J1388)+0.000001))*180/PI()</f>
        <v>-90.4520241241267</v>
      </c>
      <c r="P1388" s="138" t="n">
        <f aca="false">ATAN2(SUM(L1189:L1388),(SUM(M1189:M1388)+0.000001))*180/PI()</f>
        <v>-82.5916420880939</v>
      </c>
    </row>
    <row r="1389" customFormat="false" ht="11.25" hidden="false" customHeight="true" outlineLevel="0" collapsed="false">
      <c r="A1389" s="108" t="n">
        <f aca="false">A1388+1</f>
        <v>1129</v>
      </c>
      <c r="B1389" s="116" t="n">
        <f aca="false">A1389*dt</f>
        <v>0.0940833333333333</v>
      </c>
      <c r="C1389" s="105" t="n">
        <f aca="false">IF(B1389&lt;0,0,1.41421*Ip/N*(Off*EXP(-B1389/Tau1)-COS(omega*B1389-ACOS(Off))))</f>
        <v>47.018839968987</v>
      </c>
      <c r="D1389" s="130" t="n">
        <f aca="false">D1388+F1388</f>
        <v>1.4990658942504</v>
      </c>
      <c r="E1389" s="117" t="n">
        <f aca="false">A*SIGN(D1389)*(ABS(D1389))^S</f>
        <v>28.3020302669084</v>
      </c>
      <c r="F1389" s="130" t="n">
        <f aca="false">(Rt*C1389+Lb*H1389-Rt*E1389)/(1+Lb*S*A*(ABS(D1389))^(S-1))*dt</f>
        <v>-0.00097524236340839</v>
      </c>
      <c r="G1389" s="110" t="n">
        <f aca="false">C1389-E1389</f>
        <v>18.7168097020786</v>
      </c>
      <c r="H1389" s="119" t="n">
        <f aca="false">1.41421*Ip/nn*(-Off/Tau1*EXP(-B1389/Tau1)+omega*SIN(omega*B1389-ACOS(Off)))</f>
        <v>-21178.9509859426</v>
      </c>
      <c r="I1389" s="138" t="n">
        <f aca="false">C1389*SIN(omega*B1389)</f>
        <v>-37.1521720775853</v>
      </c>
      <c r="J1389" s="138" t="n">
        <f aca="false">C1389*COS(omega*B1389)</f>
        <v>-28.818178671573</v>
      </c>
      <c r="K1389" s="138" t="n">
        <f aca="false">1/(100*1.41421)*SQRT(SUM(I1190:I1389)^2+SUM(J1190:J1389)^2)</f>
        <v>49.5776734405856</v>
      </c>
      <c r="L1389" s="138" t="n">
        <f aca="false">G1389*SIN(omega*B1389)</f>
        <v>-14.7891810017793</v>
      </c>
      <c r="M1389" s="138" t="n">
        <f aca="false">G1389*COS(omega*B1389)</f>
        <v>-11.4716646882846</v>
      </c>
      <c r="N1389" s="138" t="n">
        <f aca="false">IF(1/(100*1.41421)*SQRT(SUM(L1190:L1389)^2+SUM(M1190:M1389)^2)&lt;0.001,0,1/(100*1.41421)*SQRT(SUM(L1190:L1389)^2+SUM(M1190:M1389)^2))</f>
        <v>45.3572596654425</v>
      </c>
      <c r="O1389" s="138" t="n">
        <f aca="false">ATAN2(SUM(I1190:I1389),(SUM(J1190:J1389)+0.000001))*180/PI()</f>
        <v>-90.4357748116064</v>
      </c>
      <c r="P1389" s="138" t="n">
        <f aca="false">ATAN2(SUM(L1190:L1389),(SUM(M1190:M1389)+0.000001))*180/PI()</f>
        <v>-82.6451030018623</v>
      </c>
    </row>
    <row r="1390" customFormat="false" ht="11.25" hidden="false" customHeight="true" outlineLevel="0" collapsed="false">
      <c r="A1390" s="108" t="n">
        <f aca="false">A1389+1</f>
        <v>1130</v>
      </c>
      <c r="B1390" s="116" t="n">
        <f aca="false">A1390*dt</f>
        <v>0.0941666666666667</v>
      </c>
      <c r="C1390" s="105" t="n">
        <f aca="false">IF(B1390&lt;0,0,1.41421*Ip/N*(Off*EXP(-B1390/Tau1)-COS(omega*B1390-ACOS(Off))))</f>
        <v>45.2328435414331</v>
      </c>
      <c r="D1390" s="130" t="n">
        <f aca="false">D1389+F1389</f>
        <v>1.49809065188699</v>
      </c>
      <c r="E1390" s="117" t="n">
        <f aca="false">A*SIGN(D1390)*(ABS(D1390))^S</f>
        <v>27.8997134386835</v>
      </c>
      <c r="F1390" s="130" t="n">
        <f aca="false">(Rt*C1390+Lb*H1390-Rt*E1390)/(1+Lb*S*A*(ABS(D1390))^(S-1))*dt</f>
        <v>-0.00119976585469287</v>
      </c>
      <c r="G1390" s="110" t="n">
        <f aca="false">C1390-E1390</f>
        <v>17.3331301027496</v>
      </c>
      <c r="H1390" s="119" t="n">
        <f aca="false">1.41421*Ip/nn*(-Off/Tau1*EXP(-B1390/Tau1)+omega*SIN(omega*B1390-ACOS(Off)))</f>
        <v>-21681.4569255858</v>
      </c>
      <c r="I1390" s="138" t="n">
        <f aca="false">C1390*SIN(omega*B1390)</f>
        <v>-36.5941391289223</v>
      </c>
      <c r="J1390" s="138" t="n">
        <f aca="false">C1390*COS(omega*B1390)</f>
        <v>-26.5871983529075</v>
      </c>
      <c r="K1390" s="138" t="n">
        <f aca="false">1/(100*1.41421)*SQRT(SUM(I1191:I1390)^2+SUM(J1191:J1390)^2)</f>
        <v>49.5670693772895</v>
      </c>
      <c r="L1390" s="138" t="n">
        <f aca="false">G1390*SIN(omega*B1390)</f>
        <v>-14.0227968188363</v>
      </c>
      <c r="M1390" s="138" t="n">
        <f aca="false">G1390*COS(omega*B1390)</f>
        <v>-10.188158250463</v>
      </c>
      <c r="N1390" s="138" t="n">
        <f aca="false">IF(1/(100*1.41421)*SQRT(SUM(L1191:L1390)^2+SUM(M1191:M1390)^2)&lt;0.001,0,1/(100*1.41421)*SQRT(SUM(L1191:L1390)^2+SUM(M1191:M1390)^2))</f>
        <v>45.3796089080733</v>
      </c>
      <c r="O1390" s="138" t="n">
        <f aca="false">ATAN2(SUM(I1191:I1390),(SUM(J1191:J1390)+0.000001))*180/PI()</f>
        <v>-90.4191676055603</v>
      </c>
      <c r="P1390" s="138" t="n">
        <f aca="false">ATAN2(SUM(L1191:L1390),(SUM(M1191:M1390)+0.000001))*180/PI()</f>
        <v>-82.6967189375238</v>
      </c>
    </row>
    <row r="1391" customFormat="false" ht="11.25" hidden="false" customHeight="true" outlineLevel="0" collapsed="false">
      <c r="A1391" s="108" t="n">
        <f aca="false">A1390+1</f>
        <v>1131</v>
      </c>
      <c r="B1391" s="116" t="n">
        <f aca="false">A1391*dt</f>
        <v>0.09425</v>
      </c>
      <c r="C1391" s="105" t="n">
        <f aca="false">IF(B1391&lt;0,0,1.41421*Ip/N*(Off*EXP(-B1391/Tau1)-COS(omega*B1391-ACOS(Off))))</f>
        <v>43.4058550119091</v>
      </c>
      <c r="D1391" s="130" t="n">
        <f aca="false">D1390+F1390</f>
        <v>1.4968908860323</v>
      </c>
      <c r="E1391" s="117" t="n">
        <f aca="false">A*SIGN(D1391)*(ABS(D1391))^S</f>
        <v>27.4122601959768</v>
      </c>
      <c r="F1391" s="130" t="n">
        <f aca="false">(Rt*C1391+Lb*H1391-Rt*E1391)/(1+Lb*S*A*(ABS(D1391))^(S-1))*dt</f>
        <v>-0.00142376636233761</v>
      </c>
      <c r="G1391" s="110" t="n">
        <f aca="false">C1391-E1391</f>
        <v>15.9935948159322</v>
      </c>
      <c r="H1391" s="119" t="n">
        <f aca="false">1.41421*Ip/nn*(-Off/Tau1*EXP(-B1391/Tau1)+omega*SIN(omega*B1391-ACOS(Off)))</f>
        <v>-22162.680466728</v>
      </c>
      <c r="I1391" s="138" t="n">
        <f aca="false">C1391*SIN(omega*B1391)</f>
        <v>-35.900139490128</v>
      </c>
      <c r="J1391" s="138" t="n">
        <f aca="false">C1391*COS(omega*B1391)</f>
        <v>-24.3977096036539</v>
      </c>
      <c r="K1391" s="138" t="n">
        <f aca="false">1/(100*1.41421)*SQRT(SUM(I1192:I1391)^2+SUM(J1192:J1391)^2)</f>
        <v>49.556952697521</v>
      </c>
      <c r="L1391" s="138" t="n">
        <f aca="false">G1391*SIN(omega*B1391)</f>
        <v>-13.2279915850758</v>
      </c>
      <c r="M1391" s="138" t="n">
        <f aca="false">G1391*COS(omega*B1391)</f>
        <v>-8.98973379813758</v>
      </c>
      <c r="N1391" s="138" t="n">
        <f aca="false">IF(1/(100*1.41421)*SQRT(SUM(L1192:L1391)^2+SUM(M1192:M1391)^2)&lt;0.001,0,1/(100*1.41421)*SQRT(SUM(L1192:L1391)^2+SUM(M1192:M1391)^2))</f>
        <v>45.3996140695317</v>
      </c>
      <c r="O1391" s="138" t="n">
        <f aca="false">ATAN2(SUM(I1192:I1391),(SUM(J1192:J1391)+0.000001))*180/PI()</f>
        <v>-90.4022210576924</v>
      </c>
      <c r="P1391" s="138" t="n">
        <f aca="false">ATAN2(SUM(L1192:L1391),(SUM(M1192:M1391)+0.000001))*180/PI()</f>
        <v>-82.7464483338276</v>
      </c>
    </row>
    <row r="1392" customFormat="false" ht="11.25" hidden="false" customHeight="true" outlineLevel="0" collapsed="false">
      <c r="A1392" s="108" t="n">
        <f aca="false">A1391+1</f>
        <v>1132</v>
      </c>
      <c r="B1392" s="116" t="n">
        <f aca="false">A1392*dt</f>
        <v>0.0943333333333333</v>
      </c>
      <c r="C1392" s="105" t="n">
        <f aca="false">IF(B1392&lt;0,0,1.41421*Ip/N*(Off*EXP(-B1392/Tau1)-COS(omega*B1392-ACOS(Off))))</f>
        <v>41.5396678615195</v>
      </c>
      <c r="D1392" s="130" t="n">
        <f aca="false">D1391+F1391</f>
        <v>1.49546711966996</v>
      </c>
      <c r="E1392" s="117" t="n">
        <f aca="false">A*SIGN(D1392)*(ABS(D1392))^S</f>
        <v>26.8443435038674</v>
      </c>
      <c r="F1392" s="130" t="n">
        <f aca="false">(Rt*C1392+Lb*H1392-Rt*E1392)/(1+Lb*S*A*(ABS(D1392))^(S-1))*dt</f>
        <v>-0.00164867078914972</v>
      </c>
      <c r="G1392" s="110" t="n">
        <f aca="false">C1392-E1392</f>
        <v>14.6953243576521</v>
      </c>
      <c r="H1392" s="119" t="n">
        <f aca="false">1.41421*Ip/nn*(-Off/Tau1*EXP(-B1392/Tau1)+omega*SIN(omega*B1392-ACOS(Off)))</f>
        <v>-22622.1464002504</v>
      </c>
      <c r="I1392" s="138" t="n">
        <f aca="false">C1392*SIN(omega*B1392)</f>
        <v>-35.0731015915592</v>
      </c>
      <c r="J1392" s="138" t="n">
        <f aca="false">C1392*COS(omega*B1392)</f>
        <v>-22.2580670947304</v>
      </c>
      <c r="K1392" s="138" t="n">
        <f aca="false">1/(100*1.41421)*SQRT(SUM(I1193:I1392)^2+SUM(J1193:J1392)^2)</f>
        <v>49.5473311554747</v>
      </c>
      <c r="L1392" s="138" t="n">
        <f aca="false">G1392*SIN(omega*B1392)</f>
        <v>-12.4076727294755</v>
      </c>
      <c r="M1392" s="138" t="n">
        <f aca="false">G1392*COS(omega*B1392)</f>
        <v>-7.87414855173764</v>
      </c>
      <c r="N1392" s="138" t="n">
        <f aca="false">IF(1/(100*1.41421)*SQRT(SUM(L1193:L1392)^2+SUM(M1193:M1392)^2)&lt;0.001,0,1/(100*1.41421)*SQRT(SUM(L1193:L1392)^2+SUM(M1193:M1392)^2))</f>
        <v>45.4174198573571</v>
      </c>
      <c r="O1392" s="138" t="n">
        <f aca="false">ATAN2(SUM(I1193:I1392),(SUM(J1193:J1392)+0.000001))*180/PI()</f>
        <v>-90.384953999867</v>
      </c>
      <c r="P1392" s="138" t="n">
        <f aca="false">ATAN2(SUM(L1193:L1392),(SUM(M1193:M1392)+0.000001))*180/PI()</f>
        <v>-82.7942574898184</v>
      </c>
    </row>
    <row r="1393" customFormat="false" ht="11.25" hidden="false" customHeight="true" outlineLevel="0" collapsed="false">
      <c r="A1393" s="108" t="n">
        <f aca="false">A1392+1</f>
        <v>1133</v>
      </c>
      <c r="B1393" s="116" t="n">
        <f aca="false">A1393*dt</f>
        <v>0.0944166666666667</v>
      </c>
      <c r="C1393" s="105" t="n">
        <f aca="false">IF(B1393&lt;0,0,1.41421*Ip/N*(Off*EXP(-B1393/Tau1)-COS(omega*B1393-ACOS(Off))))</f>
        <v>39.6361142806064</v>
      </c>
      <c r="D1393" s="130" t="n">
        <f aca="false">D1392+F1392</f>
        <v>1.49381844888081</v>
      </c>
      <c r="E1393" s="117" t="n">
        <f aca="false">A*SIGN(D1393)*(ABS(D1393))^S</f>
        <v>26.2007477775134</v>
      </c>
      <c r="F1393" s="130" t="n">
        <f aca="false">(Rt*C1393+Lb*H1393-Rt*E1393)/(1+Lb*S*A*(ABS(D1393))^(S-1))*dt</f>
        <v>-0.00187589918806451</v>
      </c>
      <c r="G1393" s="110" t="n">
        <f aca="false">C1393-E1393</f>
        <v>13.435366503093</v>
      </c>
      <c r="H1393" s="119" t="n">
        <f aca="false">1.41421*Ip/nn*(-Off/Tau1*EXP(-B1393/Tau1)+omega*SIN(omega*B1393-ACOS(Off)))</f>
        <v>-23059.4009899499</v>
      </c>
      <c r="I1393" s="138" t="n">
        <f aca="false">C1393*SIN(omega*B1393)</f>
        <v>-34.1164693484489</v>
      </c>
      <c r="J1393" s="138" t="n">
        <f aca="false">C1393*COS(omega*B1393)</f>
        <v>-20.1764237282437</v>
      </c>
      <c r="K1393" s="138" t="n">
        <f aca="false">1/(100*1.41421)*SQRT(SUM(I1194:I1393)^2+SUM(J1194:J1393)^2)</f>
        <v>49.5382119649372</v>
      </c>
      <c r="L1393" s="138" t="n">
        <f aca="false">G1393*SIN(omega*B1393)</f>
        <v>-11.5643845974131</v>
      </c>
      <c r="M1393" s="138" t="n">
        <f aca="false">G1393*COS(omega*B1393)</f>
        <v>-6.83915798585968</v>
      </c>
      <c r="N1393" s="138" t="n">
        <f aca="false">IF(1/(100*1.41421)*SQRT(SUM(L1194:L1393)^2+SUM(M1194:M1393)^2)&lt;0.001,0,1/(100*1.41421)*SQRT(SUM(L1194:L1393)^2+SUM(M1194:M1393)^2))</f>
        <v>45.4331673497134</v>
      </c>
      <c r="O1393" s="138" t="n">
        <f aca="false">ATAN2(SUM(I1194:I1393),(SUM(J1194:J1393)+0.000001))*180/PI()</f>
        <v>-90.367385522535</v>
      </c>
      <c r="P1393" s="138" t="n">
        <f aca="false">ATAN2(SUM(L1194:L1393),(SUM(M1194:M1393)+0.000001))*180/PI()</f>
        <v>-82.840119516261</v>
      </c>
    </row>
    <row r="1394" customFormat="false" ht="11.25" hidden="false" customHeight="true" outlineLevel="0" collapsed="false">
      <c r="A1394" s="108" t="n">
        <f aca="false">A1393+1</f>
        <v>1134</v>
      </c>
      <c r="B1394" s="116" t="n">
        <f aca="false">A1394*dt</f>
        <v>0.0945</v>
      </c>
      <c r="C1394" s="105" t="n">
        <f aca="false">IF(B1394&lt;0,0,1.41421*Ip/N*(Off*EXP(-B1394/Tau1)-COS(omega*B1394-ACOS(Off))))</f>
        <v>37.6970633605359</v>
      </c>
      <c r="D1394" s="130" t="n">
        <f aca="false">D1393+F1393</f>
        <v>1.49194254969275</v>
      </c>
      <c r="E1394" s="117" t="n">
        <f aca="false">A*SIGN(D1394)*(ABS(D1394))^S</f>
        <v>25.4863636477502</v>
      </c>
      <c r="F1394" s="130" t="n">
        <f aca="false">(Rt*C1394+Lb*H1394-Rt*E1394)/(1+Lb*S*A*(ABS(D1394))^(S-1))*dt</f>
        <v>-0.00210688754335797</v>
      </c>
      <c r="G1394" s="110" t="n">
        <f aca="false">C1394-E1394</f>
        <v>12.2106997127856</v>
      </c>
      <c r="H1394" s="119" t="n">
        <f aca="false">1.41421*Ip/nn*(-Off/Tau1*EXP(-B1394/Tau1)+omega*SIN(omega*B1394-ACOS(Off)))</f>
        <v>-23474.0124203191</v>
      </c>
      <c r="I1394" s="138" t="n">
        <f aca="false">C1394*SIN(omega*B1394)</f>
        <v>-33.0341884408743</v>
      </c>
      <c r="J1394" s="138" t="n">
        <f aca="false">C1394*COS(omega*B1394)</f>
        <v>-18.1606987767833</v>
      </c>
      <c r="K1394" s="138" t="n">
        <f aca="false">1/(100*1.41421)*SQRT(SUM(I1195:I1394)^2+SUM(J1195:J1394)^2)</f>
        <v>49.5296017939478</v>
      </c>
      <c r="L1394" s="138" t="n">
        <f aca="false">G1394*SIN(omega*B1394)</f>
        <v>-10.7003177263237</v>
      </c>
      <c r="M1394" s="138" t="n">
        <f aca="false">G1394*COS(omega*B1394)</f>
        <v>-5.88254944998723</v>
      </c>
      <c r="N1394" s="138" t="n">
        <f aca="false">IF(1/(100*1.41421)*SQRT(SUM(L1195:L1394)^2+SUM(M1195:M1394)^2)&lt;0.001,0,1/(100*1.41421)*SQRT(SUM(L1195:L1394)^2+SUM(M1195:M1394)^2))</f>
        <v>45.4469937482392</v>
      </c>
      <c r="O1394" s="138" t="n">
        <f aca="false">ATAN2(SUM(I1195:I1394),(SUM(J1195:J1394)+0.000001))*180/PI()</f>
        <v>-90.3495349528674</v>
      </c>
      <c r="P1394" s="138" t="n">
        <f aca="false">ATAN2(SUM(L1195:L1394),(SUM(M1195:M1394)+0.000001))*180/PI()</f>
        <v>-82.8840133429432</v>
      </c>
    </row>
    <row r="1395" customFormat="false" ht="11.25" hidden="false" customHeight="true" outlineLevel="0" collapsed="false">
      <c r="A1395" s="108" t="n">
        <f aca="false">A1394+1</f>
        <v>1135</v>
      </c>
      <c r="B1395" s="116" t="n">
        <f aca="false">A1395*dt</f>
        <v>0.0945833333333333</v>
      </c>
      <c r="C1395" s="105" t="n">
        <f aca="false">IF(B1395&lt;0,0,1.41421*Ip/N*(Off*EXP(-B1395/Tau1)-COS(omega*B1395-ACOS(Off))))</f>
        <v>35.7244192490655</v>
      </c>
      <c r="D1395" s="130" t="n">
        <f aca="false">D1394+F1394</f>
        <v>1.48983566214939</v>
      </c>
      <c r="E1395" s="117" t="n">
        <f aca="false">A*SIGN(D1395)*(ABS(D1395))^S</f>
        <v>24.7061868038504</v>
      </c>
      <c r="F1395" s="130" t="n">
        <f aca="false">(Rt*C1395+Lb*H1395-Rt*E1395)/(1+Lb*S*A*(ABS(D1395))^(S-1))*dt</f>
        <v>-0.00234310997707414</v>
      </c>
      <c r="G1395" s="110" t="n">
        <f aca="false">C1395-E1395</f>
        <v>11.018232445215</v>
      </c>
      <c r="H1395" s="119" t="n">
        <f aca="false">1.41421*Ip/nn*(-Off/Tau1*EXP(-B1395/Tau1)+omega*SIN(omega*B1395-ACOS(Off)))</f>
        <v>-23865.571222694</v>
      </c>
      <c r="I1395" s="138" t="n">
        <f aca="false">C1395*SIN(omega*B1395)</f>
        <v>-31.8306906237578</v>
      </c>
      <c r="J1395" s="138" t="n">
        <f aca="false">C1395*COS(omega*B1395)</f>
        <v>-16.2185469477885</v>
      </c>
      <c r="K1395" s="138" t="n">
        <f aca="false">1/(100*1.41421)*SQRT(SUM(I1196:I1395)^2+SUM(J1196:J1395)^2)</f>
        <v>49.5215067600791</v>
      </c>
      <c r="L1395" s="138" t="n">
        <f aca="false">G1395*SIN(omega*B1395)</f>
        <v>-9.81731699371052</v>
      </c>
      <c r="M1395" s="138" t="n">
        <f aca="false">G1395*COS(omega*B1395)</f>
        <v>-5.00217285404972</v>
      </c>
      <c r="N1395" s="138" t="n">
        <f aca="false">IF(1/(100*1.41421)*SQRT(SUM(L1196:L1395)^2+SUM(M1196:M1395)^2)&lt;0.001,0,1/(100*1.41421)*SQRT(SUM(L1196:L1395)^2+SUM(M1196:M1395)^2))</f>
        <v>45.4590322378908</v>
      </c>
      <c r="O1395" s="138" t="n">
        <f aca="false">ATAN2(SUM(I1196:I1395),(SUM(J1196:J1395)+0.000001))*180/PI()</f>
        <v>-90.3314218326253</v>
      </c>
      <c r="P1395" s="138" t="n">
        <f aca="false">ATAN2(SUM(L1196:L1395),(SUM(M1196:M1395)+0.000001))*180/PI()</f>
        <v>-82.9259227759793</v>
      </c>
    </row>
    <row r="1396" customFormat="false" ht="11.25" hidden="false" customHeight="true" outlineLevel="0" collapsed="false">
      <c r="A1396" s="108" t="n">
        <f aca="false">A1395+1</f>
        <v>1136</v>
      </c>
      <c r="B1396" s="116" t="n">
        <f aca="false">A1396*dt</f>
        <v>0.0946666666666667</v>
      </c>
      <c r="C1396" s="105" t="n">
        <f aca="false">IF(B1396&lt;0,0,1.41421*Ip/N*(Off*EXP(-B1396/Tau1)-COS(omega*B1396-ACOS(Off))))</f>
        <v>33.720119271112</v>
      </c>
      <c r="D1396" s="130" t="n">
        <f aca="false">D1395+F1395</f>
        <v>1.48749255217232</v>
      </c>
      <c r="E1396" s="117" t="n">
        <f aca="false">A*SIGN(D1396)*(ABS(D1396))^S</f>
        <v>23.8653205562478</v>
      </c>
      <c r="F1396" s="130" t="n">
        <f aca="false">(Rt*C1396+Lb*H1396-Rt*E1396)/(1+Lb*S*A*(ABS(D1396))^(S-1))*dt</f>
        <v>-0.00258610079135542</v>
      </c>
      <c r="G1396" s="110" t="n">
        <f aca="false">C1396-E1396</f>
        <v>9.8547987148642</v>
      </c>
      <c r="H1396" s="119" t="n">
        <f aca="false">1.41421*Ip/nn*(-Off/Tau1*EXP(-B1396/Tau1)+omega*SIN(omega*B1396-ACOS(Off)))</f>
        <v>-24233.6906793491</v>
      </c>
      <c r="I1396" s="138" t="n">
        <f aca="false">C1396*SIN(omega*B1396)</f>
        <v>-30.5108761288828</v>
      </c>
      <c r="J1396" s="138" t="n">
        <f aca="false">C1396*COS(omega*B1396)</f>
        <v>-14.3573284947439</v>
      </c>
      <c r="K1396" s="138" t="n">
        <f aca="false">1/(100*1.41421)*SQRT(SUM(I1197:I1396)^2+SUM(J1197:J1396)^2)</f>
        <v>49.5139324263432</v>
      </c>
      <c r="L1396" s="138" t="n">
        <f aca="false">G1396*SIN(omega*B1396)</f>
        <v>-8.91688847381648</v>
      </c>
      <c r="M1396" s="138" t="n">
        <f aca="false">G1396*COS(omega*B1396)</f>
        <v>-4.19596921533131</v>
      </c>
      <c r="N1396" s="138" t="n">
        <f aca="false">IF(1/(100*1.41421)*SQRT(SUM(L1197:L1396)^2+SUM(M1197:M1396)^2)&lt;0.001,0,1/(100*1.41421)*SQRT(SUM(L1197:L1396)^2+SUM(M1197:M1396)^2))</f>
        <v>45.4694119413707</v>
      </c>
      <c r="O1396" s="138" t="n">
        <f aca="false">ATAN2(SUM(I1197:I1396),(SUM(J1197:J1396)+0.000001))*180/PI()</f>
        <v>-90.3130658957995</v>
      </c>
      <c r="P1396" s="138" t="n">
        <f aca="false">ATAN2(SUM(L1197:L1396),(SUM(M1197:M1396)+0.000001))*180/PI()</f>
        <v>-82.9658355997525</v>
      </c>
    </row>
    <row r="1397" customFormat="false" ht="11.25" hidden="false" customHeight="true" outlineLevel="0" collapsed="false">
      <c r="A1397" s="108" t="n">
        <f aca="false">A1396+1</f>
        <v>1137</v>
      </c>
      <c r="B1397" s="116" t="n">
        <f aca="false">A1397*dt</f>
        <v>0.09475</v>
      </c>
      <c r="C1397" s="105" t="n">
        <f aca="false">IF(B1397&lt;0,0,1.41421*Ip/N*(Off*EXP(-B1397/Tau1)-COS(omega*B1397-ACOS(Off))))</f>
        <v>31.686132016785</v>
      </c>
      <c r="D1397" s="130" t="n">
        <f aca="false">D1396+F1396</f>
        <v>1.48490645138096</v>
      </c>
      <c r="E1397" s="117" t="n">
        <f aca="false">A*SIGN(D1397)*(ABS(D1397))^S</f>
        <v>22.9689818452929</v>
      </c>
      <c r="F1397" s="130" t="n">
        <f aca="false">(Rt*C1397+Lb*H1397-Rt*E1397)/(1+Lb*S*A*(ABS(D1397))^(S-1))*dt</f>
        <v>-0.00283747664383968</v>
      </c>
      <c r="G1397" s="110" t="n">
        <f aca="false">C1397-E1397</f>
        <v>8.71715017149208</v>
      </c>
      <c r="H1397" s="119" t="n">
        <f aca="false">1.41421*Ip/nn*(-Off/Tau1*EXP(-B1397/Tau1)+omega*SIN(omega*B1397-ACOS(Off)))</f>
        <v>-24578.0072051378</v>
      </c>
      <c r="I1397" s="138" t="n">
        <f aca="false">C1397*SIN(omega*B1397)</f>
        <v>-29.0800942284377</v>
      </c>
      <c r="J1397" s="138" t="n">
        <f aca="false">C1397*COS(omega*B1397)</f>
        <v>-12.5840804928414</v>
      </c>
      <c r="K1397" s="138" t="n">
        <f aca="false">1/(100*1.41421)*SQRT(SUM(I1198:I1397)^2+SUM(J1198:J1397)^2)</f>
        <v>49.5068837977256</v>
      </c>
      <c r="L1397" s="138" t="n">
        <f aca="false">G1397*SIN(omega*B1397)</f>
        <v>-8.00020489266876</v>
      </c>
      <c r="M1397" s="138" t="n">
        <f aca="false">G1397*COS(omega*B1397)</f>
        <v>-3.46199780295472</v>
      </c>
      <c r="N1397" s="138" t="n">
        <f aca="false">IF(1/(100*1.41421)*SQRT(SUM(L1198:L1397)^2+SUM(M1198:M1397)^2)&lt;0.001,0,1/(100*1.41421)*SQRT(SUM(L1198:L1397)^2+SUM(M1198:M1397)^2))</f>
        <v>45.4782579584303</v>
      </c>
      <c r="O1397" s="138" t="n">
        <f aca="false">ATAN2(SUM(I1198:I1397),(SUM(J1198:J1397)+0.000001))*180/PI()</f>
        <v>-90.2944870460516</v>
      </c>
      <c r="P1397" s="138" t="n">
        <f aca="false">ATAN2(SUM(L1198:L1397),(SUM(M1198:M1397)+0.000001))*180/PI()</f>
        <v>-83.0037427188287</v>
      </c>
    </row>
    <row r="1398" customFormat="false" ht="11.25" hidden="false" customHeight="true" outlineLevel="0" collapsed="false">
      <c r="A1398" s="108" t="n">
        <f aca="false">A1397+1</f>
        <v>1138</v>
      </c>
      <c r="B1398" s="116" t="n">
        <f aca="false">A1398*dt</f>
        <v>0.0948333333333333</v>
      </c>
      <c r="C1398" s="105" t="n">
        <f aca="false">IF(B1398&lt;0,0,1.41421*Ip/N*(Off*EXP(-B1398/Tau1)-COS(omega*B1398-ACOS(Off))))</f>
        <v>29.6244553985601</v>
      </c>
      <c r="D1398" s="130" t="n">
        <f aca="false">D1397+F1397</f>
        <v>1.48206897473712</v>
      </c>
      <c r="E1398" s="117" t="n">
        <f aca="false">A*SIGN(D1398)*(ABS(D1398))^S</f>
        <v>22.022510476087</v>
      </c>
      <c r="F1398" s="130" t="n">
        <f aca="false">(Rt*C1398+Lb*H1398-Rt*E1398)/(1+Lb*S*A*(ABS(D1398))^(S-1))*dt</f>
        <v>-0.00309895901476123</v>
      </c>
      <c r="G1398" s="110" t="n">
        <f aca="false">C1398-E1398</f>
        <v>7.60194492247308</v>
      </c>
      <c r="H1398" s="119" t="n">
        <f aca="false">1.41421*Ip/nn*(-Off/Tau1*EXP(-B1398/Tau1)+omega*SIN(omega*B1398-ACOS(Off)))</f>
        <v>-24898.1807063057</v>
      </c>
      <c r="I1398" s="138" t="n">
        <f aca="false">C1398*SIN(omega*B1398)</f>
        <v>-27.5441220368263</v>
      </c>
      <c r="J1398" s="138" t="n">
        <f aca="false">C1398*COS(omega*B1398)</f>
        <v>-10.9054893921223</v>
      </c>
      <c r="K1398" s="138" t="n">
        <f aca="false">1/(100*1.41421)*SQRT(SUM(I1199:I1398)^2+SUM(J1199:J1398)^2)</f>
        <v>49.5003653183522</v>
      </c>
      <c r="L1398" s="138" t="n">
        <f aca="false">G1398*SIN(omega*B1398)</f>
        <v>-7.06810963593303</v>
      </c>
      <c r="M1398" s="138" t="n">
        <f aca="false">G1398*COS(omega*B1398)</f>
        <v>-2.79846257411902</v>
      </c>
      <c r="N1398" s="138" t="n">
        <f aca="false">IF(1/(100*1.41421)*SQRT(SUM(L1199:L1398)^2+SUM(M1199:M1398)^2)&lt;0.001,0,1/(100*1.41421)*SQRT(SUM(L1199:L1398)^2+SUM(M1199:M1398)^2))</f>
        <v>45.4856914826392</v>
      </c>
      <c r="O1398" s="138" t="n">
        <f aca="false">ATAN2(SUM(I1199:I1398),(SUM(J1199:J1398)+0.000001))*180/PI()</f>
        <v>-90.2757053339884</v>
      </c>
      <c r="P1398" s="138" t="n">
        <f aca="false">ATAN2(SUM(L1199:L1398),(SUM(M1199:M1398)+0.000001))*180/PI()</f>
        <v>-83.0396373361521</v>
      </c>
    </row>
    <row r="1399" customFormat="false" ht="11.25" hidden="false" customHeight="true" outlineLevel="0" collapsed="false">
      <c r="A1399" s="108" t="n">
        <f aca="false">A1398+1</f>
        <v>1139</v>
      </c>
      <c r="B1399" s="116" t="n">
        <f aca="false">A1399*dt</f>
        <v>0.0949166666666667</v>
      </c>
      <c r="C1399" s="105" t="n">
        <f aca="false">IF(B1399&lt;0,0,1.41421*Ip/N*(Off*EXP(-B1399/Tau1)-COS(omega*B1399-ACOS(Off))))</f>
        <v>27.5371146795145</v>
      </c>
      <c r="D1399" s="130" t="n">
        <f aca="false">D1398+F1398</f>
        <v>1.47897001572236</v>
      </c>
      <c r="E1399" s="117" t="n">
        <f aca="false">A*SIGN(D1399)*(ABS(D1399))^S</f>
        <v>21.0313813804235</v>
      </c>
      <c r="F1399" s="130" t="n">
        <f aca="false">(Rt*C1399+Lb*H1399-Rt*E1399)/(1+Lb*S*A*(ABS(D1399))^(S-1))*dt</f>
        <v>-0.00337239693989079</v>
      </c>
      <c r="G1399" s="110" t="n">
        <f aca="false">C1399-E1399</f>
        <v>6.50573329909093</v>
      </c>
      <c r="H1399" s="119" t="n">
        <f aca="false">1.41421*Ip/nn*(-Off/Tau1*EXP(-B1399/Tau1)+omega*SIN(omega*B1399-ACOS(Off)))</f>
        <v>-25193.8949161202</v>
      </c>
      <c r="I1399" s="138" t="n">
        <f aca="false">C1399*SIN(omega*B1399)</f>
        <v>-25.9091416344422</v>
      </c>
      <c r="J1399" s="138" t="n">
        <f aca="false">C1399*COS(omega*B1399)</f>
        <v>-9.32786495609499</v>
      </c>
      <c r="K1399" s="138" t="n">
        <f aca="false">1/(100*1.41421)*SQRT(SUM(I1200:I1399)^2+SUM(J1200:J1399)^2)</f>
        <v>49.4943808692902</v>
      </c>
      <c r="L1399" s="138" t="n">
        <f aca="false">G1399*SIN(omega*B1399)</f>
        <v>-6.12111934905977</v>
      </c>
      <c r="M1399" s="138" t="n">
        <f aca="false">G1399*COS(omega*B1399)</f>
        <v>-2.20373856740464</v>
      </c>
      <c r="N1399" s="138" t="n">
        <f aca="false">IF(1/(100*1.41421)*SQRT(SUM(L1200:L1399)^2+SUM(M1200:M1399)^2)&lt;0.001,0,1/(100*1.41421)*SQRT(SUM(L1200:L1399)^2+SUM(M1200:M1399)^2))</f>
        <v>45.4918299901654</v>
      </c>
      <c r="O1399" s="138" t="n">
        <f aca="false">ATAN2(SUM(I1200:I1399),(SUM(J1200:J1399)+0.000001))*180/PI()</f>
        <v>-90.2567409343059</v>
      </c>
      <c r="P1399" s="138" t="n">
        <f aca="false">ATAN2(SUM(L1200:L1399),(SUM(M1200:M1399)+0.000001))*180/PI()</f>
        <v>-83.0735141651798</v>
      </c>
    </row>
    <row r="1400" customFormat="false" ht="11.25" hidden="false" customHeight="true" outlineLevel="0" collapsed="false">
      <c r="A1400" s="108" t="n">
        <f aca="false">A1399+1</f>
        <v>1140</v>
      </c>
      <c r="B1400" s="116" t="n">
        <f aca="false">A1400*dt</f>
        <v>0.095</v>
      </c>
      <c r="C1400" s="105" t="n">
        <f aca="false">IF(B1400&lt;0,0,1.41421*Ip/N*(Off*EXP(-B1400/Tau1)-COS(omega*B1400-ACOS(Off))))</f>
        <v>25.4261604745757</v>
      </c>
      <c r="D1400" s="130" t="n">
        <f aca="false">D1399+F1399</f>
        <v>1.47559761878247</v>
      </c>
      <c r="E1400" s="117" t="n">
        <f aca="false">A*SIGN(D1400)*(ABS(D1400))^S</f>
        <v>20.0012196873667</v>
      </c>
      <c r="F1400" s="130" t="n">
        <f aca="false">(Rt*C1400+Lb*H1400-Rt*E1400)/(1+Lb*S*A*(ABS(D1400))^(S-1))*dt</f>
        <v>-0.00365978972500658</v>
      </c>
      <c r="G1400" s="110" t="n">
        <f aca="false">C1400-E1400</f>
        <v>5.424940787209</v>
      </c>
      <c r="H1400" s="119" t="n">
        <f aca="false">1.41421*Ip/nn*(-Off/Tau1*EXP(-B1400/Tau1)+omega*SIN(omega*B1400-ACOS(Off)))</f>
        <v>-25464.8577069851</v>
      </c>
      <c r="I1400" s="138" t="n">
        <f aca="false">C1400*SIN(omega*B1400)</f>
        <v>-24.1817156037115</v>
      </c>
      <c r="J1400" s="138" t="n">
        <f aca="false">C1400*COS(omega*B1400)</f>
        <v>-7.8571156883486</v>
      </c>
      <c r="K1400" s="138" t="n">
        <f aca="false">1/(100*1.41421)*SQRT(SUM(I1201:I1400)^2+SUM(J1201:J1400)^2)</f>
        <v>49.4889337669851</v>
      </c>
      <c r="L1400" s="138" t="n">
        <f aca="false">G1400*SIN(omega*B1400)</f>
        <v>-5.15942528619047</v>
      </c>
      <c r="M1400" s="138" t="n">
        <f aca="false">G1400*COS(omega*B1400)</f>
        <v>-1.67639889672541</v>
      </c>
      <c r="N1400" s="138" t="n">
        <f aca="false">IF(1/(100*1.41421)*SQRT(SUM(L1201:L1400)^2+SUM(M1201:M1400)^2)&lt;0.001,0,1/(100*1.41421)*SQRT(SUM(L1201:L1400)^2+SUM(M1201:M1400)^2))</f>
        <v>45.4967874967197</v>
      </c>
      <c r="O1400" s="138" t="n">
        <f aca="false">ATAN2(SUM(I1201:I1400),(SUM(J1201:J1400)+0.000001))*180/PI()</f>
        <v>-90.2376141228326</v>
      </c>
      <c r="P1400" s="138" t="n">
        <f aca="false">ATAN2(SUM(L1201:L1400),(SUM(M1201:M1400)+0.000001))*180/PI()</f>
        <v>-83.1053686755277</v>
      </c>
    </row>
    <row r="1401" customFormat="false" ht="11.25" hidden="false" customHeight="true" outlineLevel="0" collapsed="false">
      <c r="A1401" s="108" t="n">
        <f aca="false">A1400+1</f>
        <v>1141</v>
      </c>
      <c r="B1401" s="116" t="n">
        <f aca="false">A1401*dt</f>
        <v>0.0950833333333333</v>
      </c>
      <c r="C1401" s="105" t="n">
        <f aca="false">IF(B1401&lt;0,0,1.41421*Ip/N*(Off*EXP(-B1401/Tau1)-COS(omega*B1401-ACOS(Off))))</f>
        <v>23.2936667267469</v>
      </c>
      <c r="D1401" s="130" t="n">
        <f aca="false">D1400+F1400</f>
        <v>1.47193782905746</v>
      </c>
      <c r="E1401" s="117" t="n">
        <f aca="false">A*SIGN(D1401)*(ABS(D1401))^S</f>
        <v>18.9378183117211</v>
      </c>
      <c r="F1401" s="130" t="n">
        <f aca="false">(Rt*C1401+Lb*H1401-Rt*E1401)/(1+Lb*S*A*(ABS(D1401))^(S-1))*dt</f>
        <v>-0.00396330898785457</v>
      </c>
      <c r="G1401" s="110" t="n">
        <f aca="false">C1401-E1401</f>
        <v>4.35584841502573</v>
      </c>
      <c r="H1401" s="119" t="n">
        <f aca="false">1.41421*Ip/nn*(-Off/Tau1*EXP(-B1401/Tau1)+omega*SIN(omega*B1401-ACOS(Off)))</f>
        <v>-25710.8013787335</v>
      </c>
      <c r="I1401" s="138" t="n">
        <f aca="false">C1401*SIN(omega*B1401)</f>
        <v>-22.368761073958</v>
      </c>
      <c r="J1401" s="138" t="n">
        <f aca="false">C1401*COS(omega*B1401)</f>
        <v>-6.49872584380453</v>
      </c>
      <c r="K1401" s="138" t="n">
        <f aca="false">1/(100*1.41421)*SQRT(SUM(I1202:I1401)^2+SUM(J1202:J1401)^2)</f>
        <v>49.4840267623334</v>
      </c>
      <c r="L1401" s="138" t="n">
        <f aca="false">G1401*SIN(omega*B1401)</f>
        <v>-4.18289372871511</v>
      </c>
      <c r="M1401" s="138" t="n">
        <f aca="false">G1401*COS(omega*B1401)</f>
        <v>-1.21524296704729</v>
      </c>
      <c r="N1401" s="138" t="n">
        <f aca="false">IF(1/(100*1.41421)*SQRT(SUM(L1202:L1401)^2+SUM(M1202:M1401)^2)&lt;0.001,0,1/(100*1.41421)*SQRT(SUM(L1202:L1401)^2+SUM(M1202:M1401)^2))</f>
        <v>45.500674880047</v>
      </c>
      <c r="O1401" s="138" t="n">
        <f aca="false">ATAN2(SUM(I1202:I1401),(SUM(J1202:J1401)+0.000001))*180/PI()</f>
        <v>-90.2183452535098</v>
      </c>
      <c r="P1401" s="138" t="n">
        <f aca="false">ATAN2(SUM(L1202:L1401),(SUM(M1202:M1401)+0.000001))*180/PI()</f>
        <v>-83.135196374381</v>
      </c>
    </row>
    <row r="1402" customFormat="false" ht="11.25" hidden="false" customHeight="true" outlineLevel="0" collapsed="false">
      <c r="A1402" s="108" t="n">
        <f aca="false">A1401+1</f>
        <v>1142</v>
      </c>
      <c r="B1402" s="116" t="n">
        <f aca="false">A1402*dt</f>
        <v>0.0951666666666667</v>
      </c>
      <c r="C1402" s="105" t="n">
        <f aca="false">IF(B1402&lt;0,0,1.41421*Ip/N*(Off*EXP(-B1402/Tau1)-COS(omega*B1402-ACOS(Off))))</f>
        <v>21.1417286603097</v>
      </c>
      <c r="D1402" s="130" t="n">
        <f aca="false">D1401+F1401</f>
        <v>1.46797452006961</v>
      </c>
      <c r="E1402" s="117" t="n">
        <f aca="false">A*SIGN(D1402)*(ABS(D1402))^S</f>
        <v>17.8471576263262</v>
      </c>
      <c r="F1402" s="130" t="n">
        <f aca="false">(Rt*C1402+Lb*H1402-Rt*E1402)/(1+Lb*S*A*(ABS(D1402))^(S-1))*dt</f>
        <v>-0.00428531884352225</v>
      </c>
      <c r="G1402" s="110" t="n">
        <f aca="false">C1402-E1402</f>
        <v>3.29457103398347</v>
      </c>
      <c r="H1402" s="119" t="n">
        <f aca="false">1.41421*Ip/nn*(-Off/Tau1*EXP(-B1402/Tau1)+omega*SIN(omega*B1402-ACOS(Off)))</f>
        <v>-25931.4829228136</v>
      </c>
      <c r="I1402" s="138" t="n">
        <f aca="false">C1402*SIN(omega*B1402)</f>
        <v>-20.4775223775265</v>
      </c>
      <c r="J1402" s="138" t="n">
        <f aca="false">C1402*COS(omega*B1402)</f>
        <v>-5.25773411500258</v>
      </c>
      <c r="K1402" s="138" t="n">
        <f aca="false">1/(100*1.41421)*SQRT(SUM(I1203:I1402)^2+SUM(J1203:J1402)^2)</f>
        <v>49.4796620403908</v>
      </c>
      <c r="L1402" s="138" t="n">
        <f aca="false">G1402*SIN(omega*B1402)</f>
        <v>-3.19106602665853</v>
      </c>
      <c r="M1402" s="138" t="n">
        <f aca="false">G1402*COS(omega*B1402)</f>
        <v>-0.819326498697977</v>
      </c>
      <c r="N1402" s="138" t="n">
        <f aca="false">IF(1/(100*1.41421)*SQRT(SUM(L1203:L1402)^2+SUM(M1203:M1402)^2)&lt;0.001,0,1/(100*1.41421)*SQRT(SUM(L1203:L1402)^2+SUM(M1203:M1402)^2))</f>
        <v>45.5036002661013</v>
      </c>
      <c r="O1402" s="138" t="n">
        <f aca="false">ATAN2(SUM(I1203:I1402),(SUM(J1203:J1402)+0.000001))*180/PI()</f>
        <v>-90.1989547353402</v>
      </c>
      <c r="P1402" s="138" t="n">
        <f aca="false">ATAN2(SUM(L1203:L1402),(SUM(M1203:M1402)+0.000001))*180/PI()</f>
        <v>-83.1629921296931</v>
      </c>
    </row>
    <row r="1403" customFormat="false" ht="11.25" hidden="false" customHeight="true" outlineLevel="0" collapsed="false">
      <c r="A1403" s="108" t="n">
        <f aca="false">A1402+1</f>
        <v>1143</v>
      </c>
      <c r="B1403" s="116" t="n">
        <f aca="false">A1403*dt</f>
        <v>0.09525</v>
      </c>
      <c r="C1403" s="105" t="n">
        <f aca="false">IF(B1403&lt;0,0,1.41421*Ip/N*(Off*EXP(-B1403/Tau1)-COS(omega*B1403-ACOS(Off))))</f>
        <v>18.9724607130302</v>
      </c>
      <c r="D1403" s="130" t="n">
        <f aca="false">D1402+F1402</f>
        <v>1.46368920122609</v>
      </c>
      <c r="E1403" s="117" t="n">
        <f aca="false">A*SIGN(D1403)*(ABS(D1403))^S</f>
        <v>16.7354265440667</v>
      </c>
      <c r="F1403" s="130" t="n">
        <f aca="false">(Rt*C1403+Lb*H1403-Rt*E1403)/(1+Lb*S*A*(ABS(D1403))^(S-1))*dt</f>
        <v>-0.00462839229685015</v>
      </c>
      <c r="G1403" s="110" t="n">
        <f aca="false">C1403-E1403</f>
        <v>2.23703416896353</v>
      </c>
      <c r="H1403" s="119" t="n">
        <f aca="false">1.41421*Ip/nn*(-Off/Tau1*EXP(-B1403/Tau1)+omega*SIN(omega*B1403-ACOS(Off)))</f>
        <v>-26126.6842621066</v>
      </c>
      <c r="I1403" s="138" t="n">
        <f aca="false">C1403*SIN(omega*B1403)</f>
        <v>-18.5155424250705</v>
      </c>
      <c r="J1403" s="138" t="n">
        <f aca="false">C1403*COS(omega*B1403)</f>
        <v>-4.13871407720897</v>
      </c>
      <c r="K1403" s="138" t="n">
        <f aca="false">1/(100*1.41421)*SQRT(SUM(I1204:I1403)^2+SUM(J1204:J1403)^2)</f>
        <v>49.4758412207149</v>
      </c>
      <c r="L1403" s="138" t="n">
        <f aca="false">G1403*SIN(omega*B1403)</f>
        <v>-2.18315914252122</v>
      </c>
      <c r="M1403" s="138" t="n">
        <f aca="false">G1403*COS(omega*B1403)</f>
        <v>-0.487993884732525</v>
      </c>
      <c r="N1403" s="138" t="n">
        <f aca="false">IF(1/(100*1.41421)*SQRT(SUM(L1204:L1403)^2+SUM(M1204:M1403)^2)&lt;0.001,0,1/(100*1.41421)*SQRT(SUM(L1204:L1403)^2+SUM(M1204:M1403)^2))</f>
        <v>45.5056694771476</v>
      </c>
      <c r="O1403" s="138" t="n">
        <f aca="false">ATAN2(SUM(I1204:I1403),(SUM(J1204:J1403)+0.000001))*180/PI()</f>
        <v>-90.1794630093405</v>
      </c>
      <c r="P1403" s="138" t="n">
        <f aca="false">ATAN2(SUM(L1204:L1403),(SUM(M1204:M1403)+0.000001))*180/PI()</f>
        <v>-83.1887495464443</v>
      </c>
    </row>
    <row r="1404" customFormat="false" ht="11.25" hidden="false" customHeight="true" outlineLevel="0" collapsed="false">
      <c r="A1404" s="108" t="n">
        <f aca="false">A1403+1</f>
        <v>1144</v>
      </c>
      <c r="B1404" s="116" t="n">
        <f aca="false">A1404*dt</f>
        <v>0.0953333333333333</v>
      </c>
      <c r="C1404" s="105" t="n">
        <f aca="false">IF(B1404&lt;0,0,1.41421*Ip/N*(Off*EXP(-B1404/Tau1)-COS(omega*B1404-ACOS(Off))))</f>
        <v>16.7879944494008</v>
      </c>
      <c r="D1404" s="130" t="n">
        <f aca="false">D1403+F1403</f>
        <v>1.45906080892924</v>
      </c>
      <c r="E1404" s="117" t="n">
        <f aca="false">A*SIGN(D1404)*(ABS(D1404))^S</f>
        <v>15.6090439644141</v>
      </c>
      <c r="F1404" s="130" t="n">
        <f aca="false">(Rt*C1404+Lb*H1404-Rt*E1404)/(1+Lb*S*A*(ABS(D1404))^(S-1))*dt</f>
        <v>-0.0049953208575278</v>
      </c>
      <c r="G1404" s="110" t="n">
        <f aca="false">C1404-E1404</f>
        <v>1.17895048498672</v>
      </c>
      <c r="H1404" s="119" t="n">
        <f aca="false">1.41421*Ip/nn*(-Off/Tau1*EXP(-B1404/Tau1)+omega*SIN(omega*B1404-ACOS(Off)))</f>
        <v>-26296.2124661405</v>
      </c>
      <c r="I1404" s="138" t="n">
        <f aca="false">C1404*SIN(omega*B1404)</f>
        <v>-16.4906329129504</v>
      </c>
      <c r="J1404" s="138" t="n">
        <f aca="false">C1404*COS(omega*B1404)</f>
        <v>-3.14575646918666</v>
      </c>
      <c r="K1404" s="138" t="n">
        <f aca="false">1/(100*1.41421)*SQRT(SUM(I1205:I1404)^2+SUM(J1205:J1404)^2)</f>
        <v>49.4725653583387</v>
      </c>
      <c r="L1404" s="138" t="n">
        <f aca="false">G1404*SIN(omega*B1404)</f>
        <v>-1.15806803064285</v>
      </c>
      <c r="M1404" s="138" t="n">
        <f aca="false">G1404*COS(omega*B1404)</f>
        <v>-0.220913291708295</v>
      </c>
      <c r="N1404" s="138" t="n">
        <f aca="false">IF(1/(100*1.41421)*SQRT(SUM(L1205:L1404)^2+SUM(M1205:M1404)^2)&lt;0.001,0,1/(100*1.41421)*SQRT(SUM(L1205:L1404)^2+SUM(M1205:M1404)^2))</f>
        <v>45.5069865392158</v>
      </c>
      <c r="O1404" s="138" t="n">
        <f aca="false">ATAN2(SUM(I1205:I1404),(SUM(J1205:J1404)+0.000001))*180/PI()</f>
        <v>-90.1598905255322</v>
      </c>
      <c r="P1404" s="138" t="n">
        <f aca="false">ATAN2(SUM(L1205:L1404),(SUM(M1205:M1404)+0.000001))*180/PI()</f>
        <v>-83.21246041445</v>
      </c>
    </row>
    <row r="1405" customFormat="false" ht="11.25" hidden="false" customHeight="true" outlineLevel="0" collapsed="false">
      <c r="A1405" s="108" t="n">
        <f aca="false">A1404+1</f>
        <v>1145</v>
      </c>
      <c r="B1405" s="116" t="n">
        <f aca="false">A1405*dt</f>
        <v>0.0954166666666667</v>
      </c>
      <c r="C1405" s="105" t="n">
        <f aca="false">IF(B1405&lt;0,0,1.41421*Ip/N*(Off*EXP(-B1405/Tau1)-COS(omega*B1405-ACOS(Off))))</f>
        <v>14.5904764569756</v>
      </c>
      <c r="D1405" s="130" t="n">
        <f aca="false">D1404+F1404</f>
        <v>1.45406548807171</v>
      </c>
      <c r="E1405" s="117" t="n">
        <f aca="false">A*SIGN(D1405)*(ABS(D1405))^S</f>
        <v>14.4746789938985</v>
      </c>
      <c r="F1405" s="130" t="n">
        <f aca="false">(Rt*C1405+Lb*H1405-Rt*E1405)/(1+Lb*S*A*(ABS(D1405))^(S-1))*dt</f>
        <v>-0.00538911297304266</v>
      </c>
      <c r="G1405" s="110" t="n">
        <f aca="false">C1405-E1405</f>
        <v>0.115797463077136</v>
      </c>
      <c r="H1405" s="119" t="n">
        <f aca="false">1.41421*Ip/nn*(-Off/Tau1*EXP(-B1405/Tau1)+omega*SIN(omega*B1405-ACOS(Off)))</f>
        <v>-26439.8999414877</v>
      </c>
      <c r="I1405" s="138" t="n">
        <f aca="false">C1405*SIN(omega*B1405)</f>
        <v>-14.4108434802827</v>
      </c>
      <c r="J1405" s="138" t="n">
        <f aca="false">C1405*COS(omega*B1405)</f>
        <v>-2.28245337922912</v>
      </c>
      <c r="K1405" s="138" t="n">
        <f aca="false">1/(100*1.41421)*SQRT(SUM(I1206:I1405)^2+SUM(J1206:J1405)^2)</f>
        <v>49.469834945373</v>
      </c>
      <c r="L1405" s="138" t="n">
        <f aca="false">G1405*SIN(omega*B1405)</f>
        <v>-0.114371804151783</v>
      </c>
      <c r="M1405" s="138" t="n">
        <f aca="false">G1405*COS(omega*B1405)</f>
        <v>-0.0181147141894882</v>
      </c>
      <c r="N1405" s="138" t="n">
        <f aca="false">IF(1/(100*1.41421)*SQRT(SUM(L1206:L1405)^2+SUM(M1206:M1405)^2)&lt;0.001,0,1/(100*1.41421)*SQRT(SUM(L1206:L1405)^2+SUM(M1206:M1405)^2))</f>
        <v>45.5076542441801</v>
      </c>
      <c r="O1405" s="138" t="n">
        <f aca="false">ATAN2(SUM(I1206:I1405),(SUM(J1206:J1405)+0.000001))*180/PI()</f>
        <v>-90.1402577200038</v>
      </c>
      <c r="P1405" s="138" t="n">
        <f aca="false">ATAN2(SUM(L1206:L1405),(SUM(M1206:M1405)+0.000001))*180/PI()</f>
        <v>-83.2341142559795</v>
      </c>
    </row>
    <row r="1406" customFormat="false" ht="11.25" hidden="false" customHeight="true" outlineLevel="0" collapsed="false">
      <c r="A1406" s="108" t="n">
        <f aca="false">A1405+1</f>
        <v>1146</v>
      </c>
      <c r="B1406" s="116" t="n">
        <f aca="false">A1406*dt</f>
        <v>0.0955</v>
      </c>
      <c r="C1406" s="105" t="n">
        <f aca="false">IF(B1406&lt;0,0,1.41421*Ip/N*(Off*EXP(-B1406/Tau1)-COS(omega*B1406-ACOS(Off))))</f>
        <v>12.3820662278897</v>
      </c>
      <c r="D1406" s="130" t="n">
        <f aca="false">D1405+F1405</f>
        <v>1.44867637509867</v>
      </c>
      <c r="E1406" s="117" t="n">
        <f aca="false">A*SIGN(D1406)*(ABS(D1406))^S</f>
        <v>13.3392675796776</v>
      </c>
      <c r="F1406" s="130" t="n">
        <f aca="false">(Rt*C1406+Lb*H1406-Rt*E1406)/(1+Lb*S*A*(ABS(D1406))^(S-1))*dt</f>
        <v>-0.00581297502229175</v>
      </c>
      <c r="G1406" s="110" t="n">
        <f aca="false">C1406-E1406</f>
        <v>-0.957201351787901</v>
      </c>
      <c r="H1406" s="119" t="n">
        <f aca="false">1.41421*Ip/nn*(-Off/Tau1*EXP(-B1406/Tau1)+omega*SIN(omega*B1406-ACOS(Off)))</f>
        <v>-26557.6045971568</v>
      </c>
      <c r="I1406" s="138" t="n">
        <f aca="false">C1406*SIN(omega*B1406)</f>
        <v>-12.2844299373388</v>
      </c>
      <c r="J1406" s="138" t="n">
        <f aca="false">C1406*COS(omega*B1406)</f>
        <v>-1.55188439854881</v>
      </c>
      <c r="K1406" s="138" t="n">
        <f aca="false">1/(100*1.41421)*SQRT(SUM(I1207:I1406)^2+SUM(J1207:J1406)^2)</f>
        <v>49.4676499132325</v>
      </c>
      <c r="L1406" s="138" t="n">
        <f aca="false">G1406*SIN(omega*B1406)</f>
        <v>0.949653533226868</v>
      </c>
      <c r="M1406" s="138" t="n">
        <f aca="false">G1406*COS(omega*B1406)</f>
        <v>0.119969140591703</v>
      </c>
      <c r="N1406" s="138" t="n">
        <f aca="false">IF(1/(100*1.41421)*SQRT(SUM(L1207:L1406)^2+SUM(M1207:M1406)^2)&lt;0.001,0,1/(100*1.41421)*SQRT(SUM(L1207:L1406)^2+SUM(M1207:M1406)^2))</f>
        <v>45.5077747576649</v>
      </c>
      <c r="O1406" s="138" t="n">
        <f aca="false">ATAN2(SUM(I1207:I1406),(SUM(J1207:J1406)+0.000001))*180/PI()</f>
        <v>-90.1205849920789</v>
      </c>
      <c r="P1406" s="138" t="n">
        <f aca="false">ATAN2(SUM(L1207:L1406),(SUM(M1207:M1406)+0.000001))*180/PI()</f>
        <v>-83.2536980143762</v>
      </c>
    </row>
    <row r="1407" customFormat="false" ht="11.25" hidden="false" customHeight="true" outlineLevel="0" collapsed="false">
      <c r="A1407" s="108" t="n">
        <f aca="false">A1406+1</f>
        <v>1147</v>
      </c>
      <c r="B1407" s="116" t="n">
        <f aca="false">A1407*dt</f>
        <v>0.0955833333333333</v>
      </c>
      <c r="C1407" s="105" t="n">
        <f aca="false">IF(B1407&lt;0,0,1.41421*Ip/N*(Off*EXP(-B1407/Tau1)-COS(omega*B1407-ACOS(Off))))</f>
        <v>10.1649340276357</v>
      </c>
      <c r="D1407" s="130" t="n">
        <f aca="false">D1406+F1406</f>
        <v>1.44286340007637</v>
      </c>
      <c r="E1407" s="117" t="n">
        <f aca="false">A*SIGN(D1407)*(ABS(D1407))^S</f>
        <v>12.2100221492513</v>
      </c>
      <c r="F1407" s="130" t="n">
        <f aca="false">(Rt*C1407+Lb*H1407-Rt*E1407)/(1+Lb*S*A*(ABS(D1407))^(S-1))*dt</f>
        <v>-0.00627026633038139</v>
      </c>
      <c r="G1407" s="110" t="n">
        <f aca="false">C1407-E1407</f>
        <v>-2.04508812161561</v>
      </c>
      <c r="H1407" s="119" t="n">
        <f aca="false">1.41421*Ip/nn*(-Off/Tau1*EXP(-B1407/Tau1)+omega*SIN(omega*B1407-ACOS(Off)))</f>
        <v>-26649.2099848175</v>
      </c>
      <c r="I1407" s="138" t="n">
        <f aca="false">C1407*SIN(omega*B1407)</f>
        <v>-10.1198216906137</v>
      </c>
      <c r="J1407" s="138" t="n">
        <f aca="false">C1407*COS(omega*B1407)</f>
        <v>-0.956604796334852</v>
      </c>
      <c r="K1407" s="138" t="n">
        <f aca="false">1/(100*1.41421)*SQRT(SUM(I1208:I1407)^2+SUM(J1208:J1407)^2)</f>
        <v>49.4660096354794</v>
      </c>
      <c r="L1407" s="138" t="n">
        <f aca="false">G1407*SIN(omega*B1407)</f>
        <v>2.03601194814205</v>
      </c>
      <c r="M1407" s="138" t="n">
        <f aca="false">G1407*COS(omega*B1407)</f>
        <v>0.19245979371299</v>
      </c>
      <c r="N1407" s="138" t="n">
        <f aca="false">IF(1/(100*1.41421)*SQRT(SUM(L1208:L1407)^2+SUM(M1208:M1407)^2)&lt;0.001,0,1/(100*1.41421)*SQRT(SUM(L1208:L1407)^2+SUM(M1208:M1407)^2))</f>
        <v>45.5074502572156</v>
      </c>
      <c r="O1407" s="138" t="n">
        <f aca="false">ATAN2(SUM(I1208:I1407),(SUM(J1208:J1407)+0.000001))*180/PI()</f>
        <v>-90.1008926816244</v>
      </c>
      <c r="P1407" s="138" t="n">
        <f aca="false">ATAN2(SUM(L1208:L1407),(SUM(M1208:M1407)+0.000001))*180/PI()</f>
        <v>-83.2711959414674</v>
      </c>
    </row>
    <row r="1408" customFormat="false" ht="11.25" hidden="false" customHeight="true" outlineLevel="0" collapsed="false">
      <c r="A1408" s="108" t="n">
        <f aca="false">A1407+1</f>
        <v>1148</v>
      </c>
      <c r="B1408" s="116" t="n">
        <f aca="false">A1408*dt</f>
        <v>0.0956666666666667</v>
      </c>
      <c r="C1408" s="105" t="n">
        <f aca="false">IF(B1408&lt;0,0,1.41421*Ip/N*(Off*EXP(-B1408/Tau1)-COS(omega*B1408-ACOS(Off))))</f>
        <v>7.94125875321006</v>
      </c>
      <c r="D1408" s="130" t="n">
        <f aca="false">D1407+F1407</f>
        <v>1.43659313374599</v>
      </c>
      <c r="E1408" s="117" t="n">
        <f aca="false">A*SIGN(D1408)*(ABS(D1408))^S</f>
        <v>11.0944294909818</v>
      </c>
      <c r="F1408" s="130" t="n">
        <f aca="false">(Rt*C1408+Lb*H1408-Rt*E1408)/(1+Lb*S*A*(ABS(D1408))^(S-1))*dt</f>
        <v>-0.00676441709721548</v>
      </c>
      <c r="G1408" s="110" t="n">
        <f aca="false">C1408-E1408</f>
        <v>-3.15317073777178</v>
      </c>
      <c r="H1408" s="119" t="n">
        <f aca="false">1.41421*Ip/nn*(-Off/Tau1*EXP(-B1408/Tau1)+omega*SIN(omega*B1408-ACOS(Off)))</f>
        <v>-26714.6254137193</v>
      </c>
      <c r="I1408" s="138" t="n">
        <f aca="false">C1408*SIN(omega*B1408)</f>
        <v>-7.9255884930686</v>
      </c>
      <c r="J1408" s="138" t="n">
        <f aca="false">C1408*COS(omega*B1408)</f>
        <v>-0.498635762830817</v>
      </c>
      <c r="K1408" s="138" t="n">
        <f aca="false">1/(100*1.41421)*SQRT(SUM(I1209:I1408)^2+SUM(J1209:J1408)^2)</f>
        <v>49.4649129312816</v>
      </c>
      <c r="L1408" s="138" t="n">
        <f aca="false">G1408*SIN(omega*B1408)</f>
        <v>3.14694867559412</v>
      </c>
      <c r="M1408" s="138" t="n">
        <f aca="false">G1408*COS(omega*B1408)</f>
        <v>0.197989228789338</v>
      </c>
      <c r="N1408" s="138" t="n">
        <f aca="false">IF(1/(100*1.41421)*SQRT(SUM(L1209:L1408)^2+SUM(M1209:M1408)^2)&lt;0.001,0,1/(100*1.41421)*SQRT(SUM(L1209:L1408)^2+SUM(M1209:M1408)^2))</f>
        <v>45.5067835747628</v>
      </c>
      <c r="O1408" s="138" t="n">
        <f aca="false">ATAN2(SUM(I1209:I1408),(SUM(J1209:J1408)+0.000001))*180/PI()</f>
        <v>-90.0812010465308</v>
      </c>
      <c r="P1408" s="138" t="n">
        <f aca="false">ATAN2(SUM(L1209:L1408),(SUM(M1209:M1408)+0.000001))*180/PI()</f>
        <v>-83.2865897619588</v>
      </c>
    </row>
    <row r="1409" customFormat="false" ht="11.25" hidden="false" customHeight="true" outlineLevel="0" collapsed="false">
      <c r="A1409" s="108" t="n">
        <f aca="false">A1408+1</f>
        <v>1149</v>
      </c>
      <c r="B1409" s="116" t="n">
        <f aca="false">A1409*dt</f>
        <v>0.09575</v>
      </c>
      <c r="C1409" s="105" t="n">
        <f aca="false">IF(B1409&lt;0,0,1.41421*Ip/N*(Off*EXP(-B1409/Tau1)-COS(omega*B1409-ACOS(Off))))</f>
        <v>5.71322578274436</v>
      </c>
      <c r="D1409" s="130" t="n">
        <f aca="false">D1408+F1408</f>
        <v>1.42982871664878</v>
      </c>
      <c r="E1409" s="117" t="n">
        <f aca="false">A*SIGN(D1409)*(ABS(D1409))^S</f>
        <v>10.0002304476894</v>
      </c>
      <c r="F1409" s="130" t="n">
        <f aca="false">(Rt*C1409+Lb*H1409-Rt*E1409)/(1+Lb*S*A*(ABS(D1409))^(S-1))*dt</f>
        <v>-0.00729879569904965</v>
      </c>
      <c r="G1409" s="110" t="n">
        <f aca="false">C1409-E1409</f>
        <v>-4.28700466494508</v>
      </c>
      <c r="H1409" s="119" t="n">
        <f aca="false">1.41421*Ip/nn*(-Off/Tau1*EXP(-B1409/Tau1)+omega*SIN(omega*B1409-ACOS(Off)))</f>
        <v>-26753.7860401902</v>
      </c>
      <c r="I1409" s="138" t="n">
        <f aca="false">C1409*SIN(omega*B1409)</f>
        <v>-5.71040665070363</v>
      </c>
      <c r="J1409" s="138" t="n">
        <f aca="false">C1409*COS(omega*B1409)</f>
        <v>-0.179456758620761</v>
      </c>
      <c r="K1409" s="138" t="n">
        <f aca="false">1/(100*1.41421)*SQRT(SUM(I1210:I1409)^2+SUM(J1210:J1409)^2)</f>
        <v>49.4643580694741</v>
      </c>
      <c r="L1409" s="138" t="n">
        <f aca="false">G1409*SIN(omega*B1409)</f>
        <v>4.2848892869311</v>
      </c>
      <c r="M1409" s="138" t="n">
        <f aca="false">G1409*COS(omega*B1409)</f>
        <v>0.134658070697422</v>
      </c>
      <c r="N1409" s="138" t="n">
        <f aca="false">IF(1/(100*1.41421)*SQRT(SUM(L1210:L1409)^2+SUM(M1210:M1409)^2)&lt;0.001,0,1/(100*1.41421)*SQRT(SUM(L1210:L1409)^2+SUM(M1210:M1409)^2))</f>
        <v>45.5058788023274</v>
      </c>
      <c r="O1409" s="138" t="n">
        <f aca="false">ATAN2(SUM(I1210:I1409),(SUM(J1210:J1409)+0.000001))*180/PI()</f>
        <v>-90.0615302403989</v>
      </c>
      <c r="P1409" s="138" t="n">
        <f aca="false">ATAN2(SUM(L1210:L1409),(SUM(M1210:M1409)+0.000001))*180/PI()</f>
        <v>-83.2998592164905</v>
      </c>
    </row>
    <row r="1410" customFormat="false" ht="11.25" hidden="false" customHeight="true" outlineLevel="0" collapsed="false">
      <c r="A1410" s="108" t="n">
        <f aca="false">A1409+1</f>
        <v>1150</v>
      </c>
      <c r="B1410" s="116" t="n">
        <f aca="false">A1410*dt</f>
        <v>0.0958333333333333</v>
      </c>
      <c r="C1410" s="105" t="n">
        <f aca="false">IF(B1410&lt;0,0,1.41421*Ip/N*(Off*EXP(-B1410/Tau1)-COS(omega*B1410-ACOS(Off))))</f>
        <v>3.48302481873748</v>
      </c>
      <c r="D1410" s="130" t="n">
        <f aca="false">D1409+F1409</f>
        <v>1.42252992094973</v>
      </c>
      <c r="E1410" s="117" t="n">
        <f aca="false">A*SIGN(D1410)*(ABS(D1410))^S</f>
        <v>8.93537313394857</v>
      </c>
      <c r="F1410" s="130" t="n">
        <f aca="false">(Rt*C1410+Lb*H1410-Rt*E1410)/(1+Lb*S*A*(ABS(D1410))^(S-1))*dt</f>
        <v>-0.0078765104106402</v>
      </c>
      <c r="G1410" s="110" t="n">
        <f aca="false">C1410-E1410</f>
        <v>-5.45234831521109</v>
      </c>
      <c r="H1410" s="119" t="n">
        <f aca="false">1.41421*Ip/nn*(-Off/Tau1*EXP(-B1410/Tau1)+omega*SIN(omega*B1410-ACOS(Off)))</f>
        <v>-26766.6529316275</v>
      </c>
      <c r="I1410" s="138" t="n">
        <f aca="false">C1410*SIN(omega*B1410)</f>
        <v>-3.48302481873748</v>
      </c>
      <c r="J1410" s="138" t="n">
        <f aca="false">C1410*COS(omega*B1410)</f>
        <v>-3.5840771267786E-014</v>
      </c>
      <c r="K1410" s="138" t="n">
        <f aca="false">1/(100*1.41421)*SQRT(SUM(I1211:I1410)^2+SUM(J1211:J1410)^2)</f>
        <v>49.464342773219</v>
      </c>
      <c r="L1410" s="138" t="n">
        <f aca="false">G1410*SIN(omega*B1410)</f>
        <v>5.45234831521109</v>
      </c>
      <c r="M1410" s="138" t="n">
        <f aca="false">G1410*COS(omega*B1410)</f>
        <v>5.61053621514569E-014</v>
      </c>
      <c r="N1410" s="138" t="n">
        <f aca="false">IF(1/(100*1.41421)*SQRT(SUM(L1211:L1410)^2+SUM(M1211:M1410)^2)&lt;0.001,0,1/(100*1.41421)*SQRT(SUM(L1211:L1410)^2+SUM(M1211:M1410)^2))</f>
        <v>45.5048417993135</v>
      </c>
      <c r="O1410" s="138" t="n">
        <f aca="false">ATAN2(SUM(I1211:I1410),(SUM(J1211:J1410)+0.000001))*180/PI()</f>
        <v>-90.0419002904644</v>
      </c>
      <c r="P1410" s="138" t="n">
        <f aca="false">ATAN2(SUM(L1211:L1410),(SUM(M1211:M1410)+0.000001))*180/PI()</f>
        <v>-83.3109831092277</v>
      </c>
    </row>
    <row r="1411" customFormat="false" ht="11.25" hidden="false" customHeight="true" outlineLevel="0" collapsed="false">
      <c r="A1411" s="108" t="n">
        <f aca="false">A1410+1</f>
        <v>1151</v>
      </c>
      <c r="B1411" s="116" t="n">
        <f aca="false">A1411*dt</f>
        <v>0.0959166666666667</v>
      </c>
      <c r="C1411" s="105" t="n">
        <f aca="false">IF(B1411&lt;0,0,1.41421*Ip/N*(Off*EXP(-B1411/Tau1)-COS(omega*B1411-ACOS(Off))))</f>
        <v>1.25284772701947</v>
      </c>
      <c r="D1411" s="130" t="n">
        <f aca="false">D1410+F1410</f>
        <v>1.41465341053909</v>
      </c>
      <c r="E1411" s="117" t="n">
        <f aca="false">A*SIGN(D1411)*(ABS(D1411))^S</f>
        <v>7.90792960718665</v>
      </c>
      <c r="F1411" s="130" t="n">
        <f aca="false">(Rt*C1411+Lb*H1411-Rt*E1411)/(1+Lb*S*A*(ABS(D1411))^(S-1))*dt</f>
        <v>-0.00850013177964298</v>
      </c>
      <c r="G1411" s="110" t="n">
        <f aca="false">C1411-E1411</f>
        <v>-6.65508188016718</v>
      </c>
      <c r="H1411" s="119" t="n">
        <f aca="false">1.41421*Ip/nn*(-Off/Tau1*EXP(-B1411/Tau1)+omega*SIN(omega*B1411-ACOS(Off)))</f>
        <v>-26753.2131049177</v>
      </c>
      <c r="I1411" s="138" t="n">
        <f aca="false">C1411*SIN(omega*B1411)</f>
        <v>-1.25222952229526</v>
      </c>
      <c r="J1411" s="138" t="n">
        <f aca="false">C1411*COS(omega*B1411)</f>
        <v>0.0393528981149783</v>
      </c>
      <c r="K1411" s="138" t="n">
        <f aca="false">1/(100*1.41421)*SQRT(SUM(I1212:I1411)^2+SUM(J1212:J1411)^2)</f>
        <v>49.4648642252543</v>
      </c>
      <c r="L1411" s="138" t="n">
        <f aca="false">G1411*SIN(omega*B1411)</f>
        <v>6.65179799899821</v>
      </c>
      <c r="M1411" s="138" t="n">
        <f aca="false">G1411*COS(omega*B1411)</f>
        <v>-0.209041173583091</v>
      </c>
      <c r="N1411" s="138" t="n">
        <f aca="false">IF(1/(100*1.41421)*SQRT(SUM(L1212:L1411)^2+SUM(M1212:M1411)^2)&lt;0.001,0,1/(100*1.41421)*SQRT(SUM(L1212:L1411)^2+SUM(M1212:M1411)^2))</f>
        <v>45.5037805135351</v>
      </c>
      <c r="O1411" s="138" t="n">
        <f aca="false">ATAN2(SUM(I1212:I1411),(SUM(J1212:J1411)+0.000001))*180/PI()</f>
        <v>-90.0223310757924</v>
      </c>
      <c r="P1411" s="138" t="n">
        <f aca="false">ATAN2(SUM(L1212:L1411),(SUM(M1212:M1411)+0.000001))*180/PI()</f>
        <v>-83.3199410055734</v>
      </c>
    </row>
    <row r="1412" customFormat="false" ht="11.25" hidden="false" customHeight="true" outlineLevel="0" collapsed="false">
      <c r="A1412" s="108" t="n">
        <f aca="false">A1411+1</f>
        <v>1152</v>
      </c>
      <c r="B1412" s="116" t="n">
        <f aca="false">A1412*dt</f>
        <v>0.096</v>
      </c>
      <c r="C1412" s="105" t="n">
        <f aca="false">IF(B1412&lt;0,0,1.41421*Ip/N*(Off*EXP(-B1412/Tau1)-COS(omega*B1412-ACOS(Off))))</f>
        <v>-0.975113626414956</v>
      </c>
      <c r="D1412" s="130" t="n">
        <f aca="false">D1411+F1411</f>
        <v>1.40615327875944</v>
      </c>
      <c r="E1412" s="117" t="n">
        <f aca="false">A*SIGN(D1412)*(ABS(D1412))^S</f>
        <v>6.92596478197171</v>
      </c>
      <c r="F1412" s="130" t="n">
        <f aca="false">(Rt*C1412+Lb*H1412-Rt*E1412)/(1+Lb*S*A*(ABS(D1412))^(S-1))*dt</f>
        <v>-0.00917132805657574</v>
      </c>
      <c r="G1412" s="110" t="n">
        <f aca="false">C1412-E1412</f>
        <v>-7.90107840838667</v>
      </c>
      <c r="H1412" s="119" t="n">
        <f aca="false">1.41421*Ip/nn*(-Off/Tau1*EXP(-B1412/Tau1)+omega*SIN(omega*B1412-ACOS(Off)))</f>
        <v>-26713.4795392475</v>
      </c>
      <c r="I1412" s="138" t="n">
        <f aca="false">C1412*SIN(omega*B1412)</f>
        <v>0.973189462416747</v>
      </c>
      <c r="J1412" s="138" t="n">
        <f aca="false">C1412*COS(omega*B1412)</f>
        <v>-0.0612278912027079</v>
      </c>
      <c r="K1412" s="138" t="n">
        <f aca="false">1/(100*1.41421)*SQRT(SUM(I1213:I1412)^2+SUM(J1213:J1412)^2)</f>
        <v>49.4659190737212</v>
      </c>
      <c r="L1412" s="138" t="n">
        <f aca="false">G1412*SIN(omega*B1412)</f>
        <v>7.8854874349774</v>
      </c>
      <c r="M1412" s="138" t="n">
        <f aca="false">G1412*COS(omega*B1412)</f>
        <v>-0.496112818104439</v>
      </c>
      <c r="N1412" s="138" t="n">
        <f aca="false">IF(1/(100*1.41421)*SQRT(SUM(L1213:L1412)^2+SUM(M1213:M1412)^2)&lt;0.001,0,1/(100*1.41421)*SQRT(SUM(L1213:L1412)^2+SUM(M1213:M1412)^2))</f>
        <v>45.5028049979263</v>
      </c>
      <c r="O1412" s="138" t="n">
        <f aca="false">ATAN2(SUM(I1213:I1412),(SUM(J1213:J1412)+0.000001))*180/PI()</f>
        <v>-90.0028423057722</v>
      </c>
      <c r="P1412" s="138" t="n">
        <f aca="false">ATAN2(SUM(L1213:L1412),(SUM(M1213:M1412)+0.000001))*180/PI()</f>
        <v>-83.3267157314502</v>
      </c>
    </row>
    <row r="1413" customFormat="false" ht="11.25" hidden="false" customHeight="true" outlineLevel="0" collapsed="false">
      <c r="A1413" s="108" t="n">
        <f aca="false">A1412+1</f>
        <v>1153</v>
      </c>
      <c r="B1413" s="116" t="n">
        <f aca="false">A1413*dt</f>
        <v>0.0960833333333333</v>
      </c>
      <c r="C1413" s="105" t="n">
        <f aca="false">IF(B1413&lt;0,0,1.41421*Ip/N*(Off*EXP(-B1413/Tau1)-COS(omega*B1413-ACOS(Off))))</f>
        <v>-3.19866953857511</v>
      </c>
      <c r="D1413" s="130" t="n">
        <f aca="false">D1412+F1412</f>
        <v>1.39698195070287</v>
      </c>
      <c r="E1413" s="117" t="n">
        <f aca="false">A*SIGN(D1413)*(ABS(D1413))^S</f>
        <v>5.99734681024253</v>
      </c>
      <c r="F1413" s="130" t="n">
        <f aca="false">(Rt*C1413+Lb*H1413-Rt*E1413)/(1+Lb*S*A*(ABS(D1413))^(S-1))*dt</f>
        <v>-0.00989042023526672</v>
      </c>
      <c r="G1413" s="110" t="n">
        <f aca="false">C1413-E1413</f>
        <v>-9.19601634881764</v>
      </c>
      <c r="H1413" s="119" t="n">
        <f aca="false">1.41421*Ip/nn*(-Off/Tau1*EXP(-B1413/Tau1)+omega*SIN(omega*B1413-ACOS(Off)))</f>
        <v>-26647.4911632927</v>
      </c>
      <c r="I1413" s="138" t="n">
        <f aca="false">C1413*SIN(omega*B1413)</f>
        <v>3.18447372993987</v>
      </c>
      <c r="J1413" s="138" t="n">
        <f aca="false">C1413*COS(omega*B1413)</f>
        <v>-0.301021395138597</v>
      </c>
      <c r="K1413" s="138" t="n">
        <f aca="false">1/(100*1.41421)*SQRT(SUM(I1214:I1413)^2+SUM(J1214:J1413)^2)</f>
        <v>49.4675034385603</v>
      </c>
      <c r="L1413" s="138" t="n">
        <f aca="false">G1413*SIN(omega*B1413)</f>
        <v>9.15520410275094</v>
      </c>
      <c r="M1413" s="138" t="n">
        <f aca="false">G1413*COS(omega*B1413)</f>
        <v>-0.86542158783666</v>
      </c>
      <c r="N1413" s="138" t="n">
        <f aca="false">IF(1/(100*1.41421)*SQRT(SUM(L1214:L1413)^2+SUM(M1214:M1413)^2)&lt;0.001,0,1/(100*1.41421)*SQRT(SUM(L1214:L1413)^2+SUM(M1214:M1413)^2))</f>
        <v>45.502026975501</v>
      </c>
      <c r="O1413" s="138" t="n">
        <f aca="false">ATAN2(SUM(I1214:I1413),(SUM(J1214:J1413)+0.000001))*180/PI()</f>
        <v>-89.9834534989452</v>
      </c>
      <c r="P1413" s="138" t="n">
        <f aca="false">ATAN2(SUM(L1214:L1413),(SUM(M1214:M1413)+0.000001))*180/PI()</f>
        <v>-83.3312968028067</v>
      </c>
    </row>
    <row r="1414" customFormat="false" ht="11.25" hidden="false" customHeight="true" outlineLevel="0" collapsed="false">
      <c r="A1414" s="108" t="n">
        <f aca="false">A1413+1</f>
        <v>1154</v>
      </c>
      <c r="B1414" s="116" t="n">
        <f aca="false">A1414*dt</f>
        <v>0.0961666666666667</v>
      </c>
      <c r="C1414" s="105" t="n">
        <f aca="false">IF(B1414&lt;0,0,1.41421*Ip/N*(Off*EXP(-B1414/Tau1)-COS(omega*B1414-ACOS(Off))))</f>
        <v>-5.41563463051318</v>
      </c>
      <c r="D1414" s="130" t="n">
        <f aca="false">D1413+F1413</f>
        <v>1.3870915304676</v>
      </c>
      <c r="E1414" s="117" t="n">
        <f aca="false">A*SIGN(D1414)*(ABS(D1414))^S</f>
        <v>5.12949148388957</v>
      </c>
      <c r="F1414" s="130" t="n">
        <f aca="false">(Rt*C1414+Lb*H1414-Rt*E1414)/(1+Lb*S*A*(ABS(D1414))^(S-1))*dt</f>
        <v>-0.0106558879771121</v>
      </c>
      <c r="G1414" s="110" t="n">
        <f aca="false">C1414-E1414</f>
        <v>-10.5451261144028</v>
      </c>
      <c r="H1414" s="119" t="n">
        <f aca="false">1.41421*Ip/nn*(-Off/Tau1*EXP(-B1414/Tau1)+omega*SIN(omega*B1414-ACOS(Off)))</f>
        <v>-26555.3128167984</v>
      </c>
      <c r="I1414" s="138" t="n">
        <f aca="false">C1414*SIN(omega*B1414)</f>
        <v>5.37293073387993</v>
      </c>
      <c r="J1414" s="138" t="n">
        <f aca="false">C1414*COS(omega*B1414)</f>
        <v>-0.678759000045022</v>
      </c>
      <c r="K1414" s="138" t="n">
        <f aca="false">1/(100*1.41421)*SQRT(SUM(I1215:I1414)^2+SUM(J1215:J1414)^2)</f>
        <v>49.4696129184649</v>
      </c>
      <c r="L1414" s="138" t="n">
        <f aca="false">G1414*SIN(omega*B1414)</f>
        <v>10.4619746453142</v>
      </c>
      <c r="M1414" s="138" t="n">
        <f aca="false">G1414*COS(omega*B1414)</f>
        <v>-1.32165475426144</v>
      </c>
      <c r="N1414" s="138" t="n">
        <f aca="false">IF(1/(100*1.41421)*SQRT(SUM(L1215:L1414)^2+SUM(M1215:M1414)^2)&lt;0.001,0,1/(100*1.41421)*SQRT(SUM(L1215:L1414)^2+SUM(M1215:M1414)^2))</f>
        <v>45.5015587861919</v>
      </c>
      <c r="O1414" s="138" t="n">
        <f aca="false">ATAN2(SUM(I1215:I1414),(SUM(J1215:J1414)+0.000001))*180/PI()</f>
        <v>-89.9641839621913</v>
      </c>
      <c r="P1414" s="138" t="n">
        <f aca="false">ATAN2(SUM(L1215:L1414),(SUM(M1215:M1414)+0.000001))*180/PI()</f>
        <v>-83.3336848425897</v>
      </c>
    </row>
    <row r="1415" customFormat="false" ht="11.25" hidden="false" customHeight="true" outlineLevel="0" collapsed="false">
      <c r="A1415" s="108" t="n">
        <f aca="false">A1414+1</f>
        <v>1155</v>
      </c>
      <c r="B1415" s="116" t="n">
        <f aca="false">A1415*dt</f>
        <v>0.09625</v>
      </c>
      <c r="C1415" s="105" t="n">
        <f aca="false">IF(B1415&lt;0,0,1.41421*Ip/N*(Off*EXP(-B1415/Tau1)-COS(omega*B1415-ACOS(Off))))</f>
        <v>-7.62383000408609</v>
      </c>
      <c r="D1415" s="130" t="n">
        <f aca="false">D1414+F1414</f>
        <v>1.37643564249049</v>
      </c>
      <c r="E1415" s="117" t="n">
        <f aca="false">A*SIGN(D1415)*(ABS(D1415))^S</f>
        <v>4.32904096329745</v>
      </c>
      <c r="F1415" s="130" t="n">
        <f aca="false">(Rt*C1415+Lb*H1415-Rt*E1415)/(1+Lb*S*A*(ABS(D1415))^(S-1))*dt</f>
        <v>-0.0114638929062353</v>
      </c>
      <c r="G1415" s="110" t="n">
        <f aca="false">C1415-E1415</f>
        <v>-11.9528709673835</v>
      </c>
      <c r="H1415" s="119" t="n">
        <f aca="false">1.41421*Ip/nn*(-Off/Tau1*EXP(-B1415/Tau1)+omega*SIN(omega*B1415-ACOS(Off)))</f>
        <v>-26437.035186588</v>
      </c>
      <c r="I1415" s="138" t="n">
        <f aca="false">C1415*SIN(omega*B1415)</f>
        <v>7.52996800571522</v>
      </c>
      <c r="J1415" s="138" t="n">
        <f aca="false">C1415*COS(omega*B1415)</f>
        <v>-1.19262976824685</v>
      </c>
      <c r="K1415" s="138" t="n">
        <f aca="false">1/(100*1.41421)*SQRT(SUM(I1216:I1415)^2+SUM(J1216:J1415)^2)</f>
        <v>49.4722425983804</v>
      </c>
      <c r="L1415" s="138" t="n">
        <f aca="false">G1415*SIN(omega*B1415)</f>
        <v>11.8057112911229</v>
      </c>
      <c r="M1415" s="138" t="n">
        <f aca="false">G1415*COS(omega*B1415)</f>
        <v>-1.86984097547752</v>
      </c>
      <c r="N1415" s="138" t="n">
        <f aca="false">IF(1/(100*1.41421)*SQRT(SUM(L1216:L1415)^2+SUM(M1216:M1415)^2)&lt;0.001,0,1/(100*1.41421)*SQRT(SUM(L1216:L1415)^2+SUM(M1216:M1415)^2))</f>
        <v>45.5015115564484</v>
      </c>
      <c r="O1415" s="138" t="n">
        <f aca="false">ATAN2(SUM(I1216:I1415),(SUM(J1216:J1415)+0.000001))*180/PI()</f>
        <v>-89.9450527703066</v>
      </c>
      <c r="P1415" s="138" t="n">
        <f aca="false">ATAN2(SUM(L1216:L1415),(SUM(M1216:M1415)+0.000001))*180/PI()</f>
        <v>-83.333896900789</v>
      </c>
    </row>
    <row r="1416" customFormat="false" ht="11.25" hidden="false" customHeight="true" outlineLevel="0" collapsed="false">
      <c r="A1416" s="108" t="n">
        <f aca="false">A1415+1</f>
        <v>1156</v>
      </c>
      <c r="B1416" s="116" t="n">
        <f aca="false">A1416*dt</f>
        <v>0.0963333333333333</v>
      </c>
      <c r="C1416" s="105" t="n">
        <f aca="false">IF(B1416&lt;0,0,1.41421*Ip/N*(Off*EXP(-B1416/Tau1)-COS(omega*B1416-ACOS(Off))))</f>
        <v>-9.82108539232846</v>
      </c>
      <c r="D1416" s="130" t="n">
        <f aca="false">D1415+F1415</f>
        <v>1.36497174958425</v>
      </c>
      <c r="E1416" s="117" t="n">
        <f aca="false">A*SIGN(D1416)*(ABS(D1416))^S</f>
        <v>3.60149039021581</v>
      </c>
      <c r="F1416" s="130" t="n">
        <f aca="false">(Rt*C1416+Lb*H1416-Rt*E1416)/(1+Lb*S*A*(ABS(D1416))^(S-1))*dt</f>
        <v>-0.0123079253060937</v>
      </c>
      <c r="G1416" s="110" t="n">
        <f aca="false">C1416-E1416</f>
        <v>-13.4225757825443</v>
      </c>
      <c r="H1416" s="119" t="n">
        <f aca="false">1.41421*Ip/nn*(-Off/Tau1*EXP(-B1416/Tau1)+omega*SIN(omega*B1416-ACOS(Off)))</f>
        <v>-26292.7747170649</v>
      </c>
      <c r="I1416" s="138" t="n">
        <f aca="false">C1416*SIN(omega*B1416)</f>
        <v>9.64712696920202</v>
      </c>
      <c r="J1416" s="138" t="n">
        <f aca="false">C1416*COS(omega*B1416)</f>
        <v>-1.84028789147309</v>
      </c>
      <c r="K1416" s="138" t="n">
        <f aca="false">1/(100*1.41421)*SQRT(SUM(I1217:I1416)^2+SUM(J1217:J1416)^2)</f>
        <v>49.4753870575354</v>
      </c>
      <c r="L1416" s="138" t="n">
        <f aca="false">G1416*SIN(omega*B1416)</f>
        <v>13.1848250631329</v>
      </c>
      <c r="M1416" s="138" t="n">
        <f aca="false">G1416*COS(omega*B1416)</f>
        <v>-2.51513989525955</v>
      </c>
      <c r="N1416" s="138" t="n">
        <f aca="false">IF(1/(100*1.41421)*SQRT(SUM(L1217:L1416)^2+SUM(M1217:M1416)^2)&lt;0.001,0,1/(100*1.41421)*SQRT(SUM(L1217:L1416)^2+SUM(M1217:M1416)^2))</f>
        <v>45.5019924865773</v>
      </c>
      <c r="O1416" s="138" t="n">
        <f aca="false">ATAN2(SUM(I1217:I1416),(SUM(J1217:J1416)+0.000001))*180/PI()</f>
        <v>-89.9260787459975</v>
      </c>
      <c r="P1416" s="138" t="n">
        <f aca="false">ATAN2(SUM(L1217:L1416),(SUM(M1217:M1416)+0.000001))*180/PI()</f>
        <v>-83.3319723677098</v>
      </c>
    </row>
    <row r="1417" customFormat="false" ht="11.25" hidden="false" customHeight="true" outlineLevel="0" collapsed="false">
      <c r="A1417" s="108" t="n">
        <f aca="false">A1416+1</f>
        <v>1157</v>
      </c>
      <c r="B1417" s="116" t="n">
        <f aca="false">A1417*dt</f>
        <v>0.0964166666666667</v>
      </c>
      <c r="C1417" s="105" t="n">
        <f aca="false">IF(B1417&lt;0,0,1.41421*Ip/N*(Off*EXP(-B1417/Tau1)-COS(omega*B1417-ACOS(Off))))</f>
        <v>-12.0052413013069</v>
      </c>
      <c r="D1417" s="130" t="n">
        <f aca="false">D1416+F1416</f>
        <v>1.35266382427816</v>
      </c>
      <c r="E1417" s="117" t="n">
        <f aca="false">A*SIGN(D1417)*(ABS(D1417))^S</f>
        <v>2.95079427793981</v>
      </c>
      <c r="F1417" s="130" t="n">
        <f aca="false">(Rt*C1417+Lb*H1417-Rt*E1417)/(1+Lb*S*A*(ABS(D1417))^(S-1))*dt</f>
        <v>-0.0131787088116431</v>
      </c>
      <c r="G1417" s="110" t="n">
        <f aca="false">C1417-E1417</f>
        <v>-14.9560355792467</v>
      </c>
      <c r="H1417" s="119" t="n">
        <f aca="false">1.41421*Ip/nn*(-Off/Tau1*EXP(-B1417/Tau1)+omega*SIN(omega*B1417-ACOS(Off)))</f>
        <v>-26122.6734952929</v>
      </c>
      <c r="I1417" s="138" t="n">
        <f aca="false">C1417*SIN(omega*B1417)</f>
        <v>11.7161162170648</v>
      </c>
      <c r="J1417" s="138" t="n">
        <f aca="false">C1417*COS(omega*B1417)</f>
        <v>-2.61886225121466</v>
      </c>
      <c r="K1417" s="138" t="n">
        <f aca="false">1/(100*1.41421)*SQRT(SUM(I1218:I1417)^2+SUM(J1218:J1417)^2)</f>
        <v>49.4790403779929</v>
      </c>
      <c r="L1417" s="138" t="n">
        <f aca="false">G1417*SIN(omega*B1417)</f>
        <v>14.5958458139392</v>
      </c>
      <c r="M1417" s="138" t="n">
        <f aca="false">G1417*COS(omega*B1417)</f>
        <v>-3.26255807969881</v>
      </c>
      <c r="N1417" s="138" t="n">
        <f aca="false">IF(1/(100*1.41421)*SQRT(SUM(L1218:L1417)^2+SUM(M1218:M1417)^2)&lt;0.001,0,1/(100*1.41421)*SQRT(SUM(L1218:L1417)^2+SUM(M1218:M1417)^2))</f>
        <v>45.503101271564</v>
      </c>
      <c r="O1417" s="138" t="n">
        <f aca="false">ATAN2(SUM(I1218:I1417),(SUM(J1218:J1417)+0.000001))*180/PI()</f>
        <v>-89.9072804403178</v>
      </c>
      <c r="P1417" s="138" t="n">
        <f aca="false">ATAN2(SUM(L1218:L1417),(SUM(M1218:M1417)+0.000001))*180/PI()</f>
        <v>-83.3279788725926</v>
      </c>
    </row>
    <row r="1418" customFormat="false" ht="11.25" hidden="false" customHeight="true" outlineLevel="0" collapsed="false">
      <c r="A1418" s="108" t="n">
        <f aca="false">A1417+1</f>
        <v>1158</v>
      </c>
      <c r="B1418" s="116" t="n">
        <f aca="false">A1418*dt</f>
        <v>0.0965</v>
      </c>
      <c r="C1418" s="105" t="n">
        <f aca="false">IF(B1418&lt;0,0,1.41421*Ip/N*(Off*EXP(-B1418/Tau1)-COS(omega*B1418-ACOS(Off))))</f>
        <v>-14.1741511413382</v>
      </c>
      <c r="D1418" s="130" t="n">
        <f aca="false">D1417+F1417</f>
        <v>1.33948511546652</v>
      </c>
      <c r="E1418" s="117" t="n">
        <f aca="false">A*SIGN(D1418)*(ABS(D1418))^S</f>
        <v>2.3790046938839</v>
      </c>
      <c r="F1418" s="130" t="n">
        <f aca="false">(Rt*C1418+Lb*H1418-Rt*E1418)/(1+Lb*S*A*(ABS(D1418))^(S-1))*dt</f>
        <v>-0.0140644919408637</v>
      </c>
      <c r="G1418" s="110" t="n">
        <f aca="false">C1418-E1418</f>
        <v>-16.5531558352221</v>
      </c>
      <c r="H1418" s="119" t="n">
        <f aca="false">1.41421*Ip/nn*(-Off/Tau1*EXP(-B1418/Tau1)+omega*SIN(omega*B1418-ACOS(Off)))</f>
        <v>-25926.8991107726</v>
      </c>
      <c r="I1418" s="138" t="n">
        <f aca="false">C1418*SIN(omega*B1418)</f>
        <v>13.7288441187923</v>
      </c>
      <c r="J1418" s="138" t="n">
        <f aca="false">C1418*COS(omega*B1418)</f>
        <v>-3.52496804799693</v>
      </c>
      <c r="K1418" s="138" t="n">
        <f aca="false">1/(100*1.41421)*SQRT(SUM(I1219:I1418)^2+SUM(J1219:J1418)^2)</f>
        <v>49.4831961537058</v>
      </c>
      <c r="L1418" s="138" t="n">
        <f aca="false">G1418*SIN(omega*B1418)</f>
        <v>16.0331080055343</v>
      </c>
      <c r="M1418" s="138" t="n">
        <f aca="false">G1418*COS(omega*B1418)</f>
        <v>-4.11660245688356</v>
      </c>
      <c r="N1418" s="138" t="n">
        <f aca="false">IF(1/(100*1.41421)*SQRT(SUM(L1219:L1418)^2+SUM(M1219:M1418)^2)&lt;0.001,0,1/(100*1.41421)*SQRT(SUM(L1219:L1418)^2+SUM(M1219:M1418)^2))</f>
        <v>45.5049258648345</v>
      </c>
      <c r="O1418" s="138" t="n">
        <f aca="false">ATAN2(SUM(I1219:I1418),(SUM(J1219:J1418)+0.000001))*180/PI()</f>
        <v>-89.8886761135765</v>
      </c>
      <c r="P1418" s="138" t="n">
        <f aca="false">ATAN2(SUM(L1219:L1418),(SUM(M1219:M1418)+0.000001))*180/PI()</f>
        <v>-83.3220172455693</v>
      </c>
    </row>
    <row r="1419" customFormat="false" ht="11.25" hidden="false" customHeight="true" outlineLevel="0" collapsed="false">
      <c r="A1419" s="108" t="n">
        <f aca="false">A1418+1</f>
        <v>1159</v>
      </c>
      <c r="B1419" s="116" t="n">
        <f aca="false">A1419*dt</f>
        <v>0.0965833333333333</v>
      </c>
      <c r="C1419" s="105" t="n">
        <f aca="false">IF(B1419&lt;0,0,1.41421*Ip/N*(Off*EXP(-B1419/Tau1)-COS(omega*B1419-ACOS(Off))))</f>
        <v>-16.3256833454764</v>
      </c>
      <c r="D1419" s="130" t="n">
        <f aca="false">D1418+F1418</f>
        <v>1.32542062352565</v>
      </c>
      <c r="E1419" s="117" t="n">
        <f aca="false">A*SIGN(D1419)*(ABS(D1419))^S</f>
        <v>1.88600830359103</v>
      </c>
      <c r="F1419" s="130" t="n">
        <f aca="false">(Rt*C1419+Lb*H1419-Rt*E1419)/(1+Lb*S*A*(ABS(D1419))^(S-1))*dt</f>
        <v>-0.0149517936927334</v>
      </c>
      <c r="G1419" s="110" t="n">
        <f aca="false">C1419-E1419</f>
        <v>-18.2116916490674</v>
      </c>
      <c r="H1419" s="119" t="n">
        <f aca="false">1.41421*Ip/nn*(-Off/Tau1*EXP(-B1419/Tau1)+omega*SIN(omega*B1419-ACOS(Off)))</f>
        <v>-25705.6444900483</v>
      </c>
      <c r="I1419" s="138" t="n">
        <f aca="false">C1419*SIN(omega*B1419)</f>
        <v>15.6774506310223</v>
      </c>
      <c r="J1419" s="138" t="n">
        <f aca="false">C1419*COS(omega*B1419)</f>
        <v>-4.55472045340053</v>
      </c>
      <c r="K1419" s="138" t="n">
        <f aca="false">1/(100*1.41421)*SQRT(SUM(I1220:I1419)^2+SUM(J1220:J1419)^2)</f>
        <v>49.4878475000637</v>
      </c>
      <c r="L1419" s="138" t="n">
        <f aca="false">G1419*SIN(omega*B1419)</f>
        <v>17.488572496095</v>
      </c>
      <c r="M1419" s="138" t="n">
        <f aca="false">G1419*COS(omega*B1419)</f>
        <v>-5.08089999601855</v>
      </c>
      <c r="N1419" s="138" t="n">
        <f aca="false">IF(1/(100*1.41421)*SQRT(SUM(L1220:L1419)^2+SUM(M1220:M1419)^2)&lt;0.001,0,1/(100*1.41421)*SQRT(SUM(L1220:L1419)^2+SUM(M1220:M1419)^2))</f>
        <v>45.507538036672</v>
      </c>
      <c r="O1419" s="138" t="n">
        <f aca="false">ATAN2(SUM(I1220:I1419),(SUM(J1220:J1419)+0.000001))*180/PI()</f>
        <v>-89.8702837167384</v>
      </c>
      <c r="P1419" s="138" t="n">
        <f aca="false">ATAN2(SUM(L1220:L1419),(SUM(M1220:M1419)+0.000001))*180/PI()</f>
        <v>-83.3142244033199</v>
      </c>
    </row>
    <row r="1420" customFormat="false" ht="11.25" hidden="false" customHeight="true" outlineLevel="0" collapsed="false">
      <c r="A1420" s="108" t="n">
        <f aca="false">A1419+1</f>
        <v>1160</v>
      </c>
      <c r="B1420" s="116" t="n">
        <f aca="false">A1420*dt</f>
        <v>0.0966666666666667</v>
      </c>
      <c r="C1420" s="105" t="n">
        <f aca="false">IF(B1420&lt;0,0,1.41421*Ip/N*(Off*EXP(-B1420/Tau1)-COS(omega*B1420-ACOS(Off))))</f>
        <v>-18.4577234731754</v>
      </c>
      <c r="D1420" s="130" t="n">
        <f aca="false">D1419+F1419</f>
        <v>1.31046882983292</v>
      </c>
      <c r="E1420" s="117" t="n">
        <f aca="false">A*SIGN(D1420)*(ABS(D1420))^S</f>
        <v>1.46943024622721</v>
      </c>
      <c r="F1420" s="130" t="n">
        <f aca="false">(Rt*C1420+Lb*H1420-Rt*E1420)/(1+Lb*S*A*(ABS(D1420))^(S-1))*dt</f>
        <v>-0.015826551571624</v>
      </c>
      <c r="G1420" s="110" t="n">
        <f aca="false">C1420-E1420</f>
        <v>-19.9271537194026</v>
      </c>
      <c r="H1420" s="119" t="n">
        <f aca="false">1.41421*Ip/nn*(-Off/Tau1*EXP(-B1420/Tau1)+omega*SIN(omega*B1420-ACOS(Off)))</f>
        <v>-25459.1277063107</v>
      </c>
      <c r="I1420" s="138" t="n">
        <f aca="false">C1420*SIN(omega*B1420)</f>
        <v>17.5543381851374</v>
      </c>
      <c r="J1420" s="138" t="n">
        <f aca="false">C1420*COS(omega*B1420)</f>
        <v>-5.70375023068454</v>
      </c>
      <c r="K1420" s="138" t="n">
        <f aca="false">1/(100*1.41421)*SQRT(SUM(I1221:I1420)^2+SUM(J1221:J1420)^2)</f>
        <v>49.4929870639139</v>
      </c>
      <c r="L1420" s="138" t="n">
        <f aca="false">G1420*SIN(omega*B1420)</f>
        <v>18.951849396053</v>
      </c>
      <c r="M1420" s="138" t="n">
        <f aca="false">G1420*COS(omega*B1420)</f>
        <v>-6.15782914881731</v>
      </c>
      <c r="N1420" s="138" t="n">
        <f aca="false">IF(1/(100*1.41421)*SQRT(SUM(L1221:L1420)^2+SUM(M1221:M1420)^2)&lt;0.001,0,1/(100*1.41421)*SQRT(SUM(L1221:L1420)^2+SUM(M1221:M1420)^2))</f>
        <v>45.510989402285</v>
      </c>
      <c r="O1420" s="138" t="n">
        <f aca="false">ATAN2(SUM(I1221:I1420),(SUM(J1221:J1420)+0.000001))*180/PI()</f>
        <v>-89.8521208733413</v>
      </c>
      <c r="P1420" s="138" t="n">
        <f aca="false">ATAN2(SUM(L1221:L1420),(SUM(M1221:M1420)+0.000001))*180/PI()</f>
        <v>-83.3047730465112</v>
      </c>
    </row>
    <row r="1421" customFormat="false" ht="11.25" hidden="false" customHeight="true" outlineLevel="0" collapsed="false">
      <c r="A1421" s="108" t="n">
        <f aca="false">A1420+1</f>
        <v>1161</v>
      </c>
      <c r="B1421" s="116" t="n">
        <f aca="false">A1421*dt</f>
        <v>0.09675</v>
      </c>
      <c r="C1421" s="105" t="n">
        <f aca="false">IF(B1421&lt;0,0,1.41421*Ip/N*(Off*EXP(-B1421/Tau1)-COS(omega*B1421-ACOS(Off))))</f>
        <v>-20.5681762970417</v>
      </c>
      <c r="D1421" s="130" t="n">
        <f aca="false">D1420+F1420</f>
        <v>1.2946422782613</v>
      </c>
      <c r="E1421" s="117" t="n">
        <f aca="false">A*SIGN(D1421)*(ABS(D1421))^S</f>
        <v>1.1247524619133</v>
      </c>
      <c r="F1421" s="130" t="n">
        <f aca="false">(Rt*C1421+Lb*H1421-Rt*E1421)/(1+Lb*S*A*(ABS(D1421))^(S-1))*dt</f>
        <v>-0.0166754789916982</v>
      </c>
      <c r="G1421" s="110" t="n">
        <f aca="false">C1421-E1421</f>
        <v>-21.692928758955</v>
      </c>
      <c r="H1421" s="119" t="n">
        <f aca="false">1.41421*Ip/nn*(-Off/Tau1*EXP(-B1421/Tau1)+omega*SIN(omega*B1421-ACOS(Off)))</f>
        <v>-25187.5917641839</v>
      </c>
      <c r="I1421" s="138" t="n">
        <f aca="false">C1421*SIN(omega*B1421)</f>
        <v>19.3522015303467</v>
      </c>
      <c r="J1421" s="138" t="n">
        <f aca="false">C1421*COS(omega*B1421)</f>
        <v>-6.9672212620984</v>
      </c>
      <c r="K1421" s="138" t="n">
        <f aca="false">1/(100*1.41421)*SQRT(SUM(I1222:I1421)^2+SUM(J1222:J1421)^2)</f>
        <v>49.4986070340417</v>
      </c>
      <c r="L1421" s="138" t="n">
        <f aca="false">G1421*SIN(omega*B1421)</f>
        <v>20.4104594915948</v>
      </c>
      <c r="M1421" s="138" t="n">
        <f aca="false">G1421*COS(omega*B1421)</f>
        <v>-7.34821757183769</v>
      </c>
      <c r="N1421" s="138" t="n">
        <f aca="false">IF(1/(100*1.41421)*SQRT(SUM(L1222:L1421)^2+SUM(M1222:M1421)^2)&lt;0.001,0,1/(100*1.41421)*SQRT(SUM(L1222:L1421)^2+SUM(M1222:M1421)^2))</f>
        <v>45.5153086973143</v>
      </c>
      <c r="O1421" s="138" t="n">
        <f aca="false">ATAN2(SUM(I1222:I1421),(SUM(J1222:J1421)+0.000001))*180/PI()</f>
        <v>-89.8342048619531</v>
      </c>
      <c r="P1421" s="138" t="n">
        <f aca="false">ATAN2(SUM(L1222:L1421),(SUM(M1222:M1421)+0.000001))*180/PI()</f>
        <v>-83.2938674491725</v>
      </c>
    </row>
    <row r="1422" customFormat="false" ht="11.25" hidden="false" customHeight="true" outlineLevel="0" collapsed="false">
      <c r="A1422" s="108" t="n">
        <f aca="false">A1421+1</f>
        <v>1162</v>
      </c>
      <c r="B1422" s="116" t="n">
        <f aca="false">A1422*dt</f>
        <v>0.0968333333333333</v>
      </c>
      <c r="C1422" s="105" t="n">
        <f aca="false">IF(B1422&lt;0,0,1.41421*Ip/N*(Off*EXP(-B1422/Tau1)-COS(omega*B1422-ACOS(Off))))</f>
        <v>-22.6549678706365</v>
      </c>
      <c r="D1422" s="130" t="n">
        <f aca="false">D1421+F1421</f>
        <v>1.2779667992696</v>
      </c>
      <c r="E1422" s="117" t="n">
        <f aca="false">A*SIGN(D1422)*(ABS(D1422))^S</f>
        <v>0.845653094587282</v>
      </c>
      <c r="F1422" s="130" t="n">
        <f aca="false">(Rt*C1422+Lb*H1422-Rt*E1422)/(1+Lb*S*A*(ABS(D1422))^(S-1))*dt</f>
        <v>-0.0174873401410772</v>
      </c>
      <c r="G1422" s="110" t="n">
        <f aca="false">C1422-E1422</f>
        <v>-23.5006209652238</v>
      </c>
      <c r="H1422" s="119" t="n">
        <f aca="false">1.41421*Ip/nn*(-Off/Tau1*EXP(-B1422/Tau1)+omega*SIN(omega*B1422-ACOS(Off)))</f>
        <v>-24891.3043599064</v>
      </c>
      <c r="I1422" s="138" t="n">
        <f aca="false">C1422*SIN(omega*B1422)</f>
        <v>21.0640564146717</v>
      </c>
      <c r="J1422" s="138" t="n">
        <f aca="false">C1422*COS(omega*B1422)</f>
        <v>-8.33984991346369</v>
      </c>
      <c r="K1422" s="138" t="n">
        <f aca="false">1/(100*1.41421)*SQRT(SUM(I1223:I1422)^2+SUM(J1223:J1422)^2)</f>
        <v>49.504699152094</v>
      </c>
      <c r="L1422" s="138" t="n">
        <f aca="false">G1422*SIN(omega*B1422)</f>
        <v>21.8503247772376</v>
      </c>
      <c r="M1422" s="138" t="n">
        <f aca="false">G1422*COS(omega*B1422)</f>
        <v>-8.65115558063504</v>
      </c>
      <c r="N1422" s="138" t="n">
        <f aca="false">IF(1/(100*1.41421)*SQRT(SUM(L1223:L1422)^2+SUM(M1223:M1422)^2)&lt;0.001,0,1/(100*1.41421)*SQRT(SUM(L1223:L1422)^2+SUM(M1223:M1422)^2))</f>
        <v>45.5205009676158</v>
      </c>
      <c r="O1422" s="138" t="n">
        <f aca="false">ATAN2(SUM(I1223:I1422),(SUM(J1223:J1422)+0.000001))*180/PI()</f>
        <v>-89.8165525991877</v>
      </c>
      <c r="P1422" s="138" t="n">
        <f aca="false">ATAN2(SUM(L1223:L1422),(SUM(M1223:M1422)+0.000001))*180/PI()</f>
        <v>-83.281735370522</v>
      </c>
    </row>
    <row r="1423" customFormat="false" ht="11.25" hidden="false" customHeight="true" outlineLevel="0" collapsed="false">
      <c r="A1423" s="108" t="n">
        <f aca="false">A1422+1</f>
        <v>1163</v>
      </c>
      <c r="B1423" s="116" t="n">
        <f aca="false">A1423*dt</f>
        <v>0.0969166666666667</v>
      </c>
      <c r="C1423" s="105" t="n">
        <f aca="false">IF(B1423&lt;0,0,1.41421*Ip/N*(Off*EXP(-B1423/Tau1)-COS(omega*B1423-ACOS(Off))))</f>
        <v>-24.7160475752698</v>
      </c>
      <c r="D1423" s="130" t="n">
        <f aca="false">D1422+F1422</f>
        <v>1.26047945912852</v>
      </c>
      <c r="E1423" s="117" t="n">
        <f aca="false">A*SIGN(D1423)*(ABS(D1423))^S</f>
        <v>0.624523342159349</v>
      </c>
      <c r="F1423" s="130" t="n">
        <f aca="false">(Rt*C1423+Lb*H1423-Rt*E1423)/(1+Lb*S*A*(ABS(D1423))^(S-1))*dt</f>
        <v>-0.0182538535396201</v>
      </c>
      <c r="G1423" s="110" t="n">
        <f aca="false">C1423-E1423</f>
        <v>-25.3405709174292</v>
      </c>
      <c r="H1423" s="119" t="n">
        <f aca="false">1.41421*Ip/nn*(-Off/Tau1*EXP(-B1423/Tau1)+omega*SIN(omega*B1423-ACOS(Off)))</f>
        <v>-24570.5576171456</v>
      </c>
      <c r="I1423" s="138" t="n">
        <f aca="false">C1423*SIN(omega*B1423)</f>
        <v>22.6832669908293</v>
      </c>
      <c r="J1423" s="138" t="n">
        <f aca="false">C1423*COS(omega*B1423)</f>
        <v>-9.81592615934721</v>
      </c>
      <c r="K1423" s="138" t="n">
        <f aca="false">1/(100*1.41421)*SQRT(SUM(I1224:I1423)^2+SUM(J1224:J1423)^2)</f>
        <v>49.5112547239278</v>
      </c>
      <c r="L1423" s="138" t="n">
        <f aca="false">G1423*SIN(omega*B1423)</f>
        <v>23.2564261769436</v>
      </c>
      <c r="M1423" s="138" t="n">
        <f aca="false">G1423*COS(omega*B1423)</f>
        <v>-10.063954287338</v>
      </c>
      <c r="N1423" s="138" t="n">
        <f aca="false">IF(1/(100*1.41421)*SQRT(SUM(L1224:L1423)^2+SUM(M1224:M1423)^2)&lt;0.001,0,1/(100*1.41421)*SQRT(SUM(L1224:L1423)^2+SUM(M1224:M1423)^2))</f>
        <v>45.5265489934619</v>
      </c>
      <c r="O1423" s="138" t="n">
        <f aca="false">ATAN2(SUM(I1224:I1423),(SUM(J1224:J1423)+0.000001))*180/PI()</f>
        <v>-89.7991806233006</v>
      </c>
      <c r="P1423" s="138" t="n">
        <f aca="false">ATAN2(SUM(L1224:L1423),(SUM(M1224:M1423)+0.000001))*180/PI()</f>
        <v>-83.2686170355858</v>
      </c>
    </row>
    <row r="1424" customFormat="false" ht="11.25" hidden="false" customHeight="true" outlineLevel="0" collapsed="false">
      <c r="A1424" s="108" t="n">
        <f aca="false">A1423+1</f>
        <v>1164</v>
      </c>
      <c r="B1424" s="116" t="n">
        <f aca="false">A1424*dt</f>
        <v>0.097</v>
      </c>
      <c r="C1424" s="105" t="n">
        <f aca="false">IF(B1424&lt;0,0,1.41421*Ip/N*(Off*EXP(-B1424/Tau1)-COS(omega*B1424-ACOS(Off))))</f>
        <v>-26.7493901437719</v>
      </c>
      <c r="D1424" s="130" t="n">
        <f aca="false">D1423+F1423</f>
        <v>1.2422256055889</v>
      </c>
      <c r="E1424" s="117" t="n">
        <f aca="false">A*SIGN(D1424)*(ABS(D1424))^S</f>
        <v>0.453077157874433</v>
      </c>
      <c r="F1424" s="130" t="n">
        <f aca="false">(Rt*C1424+Lb*H1424-Rt*E1424)/(1+Lb*S*A*(ABS(D1424))^(S-1))*dt</f>
        <v>-0.0189700500234444</v>
      </c>
      <c r="G1424" s="110" t="n">
        <f aca="false">C1424-E1424</f>
        <v>-27.2024673016463</v>
      </c>
      <c r="H1424" s="119" t="n">
        <f aca="false">1.41421*Ip/nn*(-Off/Tau1*EXP(-B1424/Tau1)+omega*SIN(omega*B1424-ACOS(Off)))</f>
        <v>-24225.6677987054</v>
      </c>
      <c r="I1424" s="138" t="n">
        <f aca="false">C1424*SIN(omega*B1424)</f>
        <v>24.2035718390527</v>
      </c>
      <c r="J1424" s="138" t="n">
        <f aca="false">C1424*COS(omega*B1424)</f>
        <v>-11.3893363852129</v>
      </c>
      <c r="K1424" s="138" t="n">
        <f aca="false">1/(100*1.41421)*SQRT(SUM(I1225:I1424)^2+SUM(J1225:J1424)^2)</f>
        <v>49.5182646313671</v>
      </c>
      <c r="L1424" s="138" t="n">
        <f aca="false">G1424*SIN(omega*B1424)</f>
        <v>24.6135283083519</v>
      </c>
      <c r="M1424" s="138" t="n">
        <f aca="false">G1424*COS(omega*B1424)</f>
        <v>-11.582247256517</v>
      </c>
      <c r="N1424" s="138" t="n">
        <f aca="false">IF(1/(100*1.41421)*SQRT(SUM(L1225:L1424)^2+SUM(M1225:M1424)^2)&lt;0.001,0,1/(100*1.41421)*SQRT(SUM(L1225:L1424)^2+SUM(M1225:M1424)^2))</f>
        <v>45.5334167762155</v>
      </c>
      <c r="O1424" s="138" t="n">
        <f aca="false">ATAN2(SUM(I1225:I1424),(SUM(J1225:J1424)+0.000001))*180/PI()</f>
        <v>-89.7821050783817</v>
      </c>
      <c r="P1424" s="138" t="n">
        <f aca="false">ATAN2(SUM(L1225:L1424),(SUM(M1225:M1424)+0.000001))*180/PI()</f>
        <v>-83.2547528794617</v>
      </c>
    </row>
    <row r="1425" customFormat="false" ht="11.25" hidden="false" customHeight="true" outlineLevel="0" collapsed="false">
      <c r="A1425" s="108" t="n">
        <f aca="false">A1424+1</f>
        <v>1165</v>
      </c>
      <c r="B1425" s="116" t="n">
        <f aca="false">A1425*dt</f>
        <v>0.0970833333333333</v>
      </c>
      <c r="C1425" s="105" t="n">
        <f aca="false">IF(B1425&lt;0,0,1.41421*Ip/N*(Off*EXP(-B1425/Tau1)-COS(omega*B1425-ACOS(Off))))</f>
        <v>-28.7529976592485</v>
      </c>
      <c r="D1425" s="130" t="n">
        <f aca="false">D1424+F1424</f>
        <v>1.22325555556546</v>
      </c>
      <c r="E1425" s="117" t="n">
        <f aca="false">A*SIGN(D1425)*(ABS(D1425))^S</f>
        <v>0.322953506731926</v>
      </c>
      <c r="F1425" s="130" t="n">
        <f aca="false">(Rt*C1425+Lb*H1425-Rt*E1425)/(1+Lb*S*A*(ABS(D1425))^(S-1))*dt</f>
        <v>-0.0196340828689241</v>
      </c>
      <c r="G1425" s="110" t="n">
        <f aca="false">C1425-E1425</f>
        <v>-29.0759511659804</v>
      </c>
      <c r="H1425" s="119" t="n">
        <f aca="false">1.41421*Ip/nn*(-Off/Tau1*EXP(-B1425/Tau1)+omega*SIN(omega*B1425-ACOS(Off)))</f>
        <v>-23856.9749944109</v>
      </c>
      <c r="I1425" s="138" t="n">
        <f aca="false">C1425*SIN(omega*B1425)</f>
        <v>25.6191085043633</v>
      </c>
      <c r="J1425" s="138" t="n">
        <f aca="false">C1425*COS(omega*B1425)</f>
        <v>-13.053587776332</v>
      </c>
      <c r="K1425" s="138" t="n">
        <f aca="false">1/(100*1.41421)*SQRT(SUM(I1226:I1425)^2+SUM(J1226:J1425)^2)</f>
        <v>49.5257193443512</v>
      </c>
      <c r="L1425" s="138" t="n">
        <f aca="false">G1425*SIN(omega*B1425)</f>
        <v>25.906862185871</v>
      </c>
      <c r="M1425" s="138" t="n">
        <f aca="false">G1425*COS(omega*B1425)</f>
        <v>-13.2002056002459</v>
      </c>
      <c r="N1425" s="138" t="n">
        <f aca="false">IF(1/(100*1.41421)*SQRT(SUM(L1226:L1425)^2+SUM(M1226:M1425)^2)&lt;0.001,0,1/(100*1.41421)*SQRT(SUM(L1226:L1425)^2+SUM(M1226:M1425)^2))</f>
        <v>45.5410544549182</v>
      </c>
      <c r="O1425" s="138" t="n">
        <f aca="false">ATAN2(SUM(I1226:I1425),(SUM(J1226:J1425)+0.000001))*180/PI()</f>
        <v>-89.7653416991614</v>
      </c>
      <c r="P1425" s="138" t="n">
        <f aca="false">ATAN2(SUM(L1226:L1425),(SUM(M1226:M1425)+0.000001))*180/PI()</f>
        <v>-83.2403720224268</v>
      </c>
    </row>
    <row r="1426" customFormat="false" ht="11.25" hidden="false" customHeight="true" outlineLevel="0" collapsed="false">
      <c r="A1426" s="108" t="n">
        <f aca="false">A1425+1</f>
        <v>1166</v>
      </c>
      <c r="B1426" s="116" t="n">
        <f aca="false">A1426*dt</f>
        <v>0.0971666666666667</v>
      </c>
      <c r="C1426" s="105" t="n">
        <f aca="false">IF(B1426&lt;0,0,1.41421*Ip/N*(Off*EXP(-B1426/Tau1)-COS(omega*B1426-ACOS(Off))))</f>
        <v>-30.7249015268453</v>
      </c>
      <c r="D1426" s="130" t="n">
        <f aca="false">D1425+F1425</f>
        <v>1.20362147269653</v>
      </c>
      <c r="E1426" s="117" t="n">
        <f aca="false">A*SIGN(D1426)*(ABS(D1426))^S</f>
        <v>0.226224724397055</v>
      </c>
      <c r="F1426" s="130" t="n">
        <f aca="false">(Rt*C1426+Lb*H1426-Rt*E1426)/(1+Lb*S*A*(ABS(D1426))^(S-1))*dt</f>
        <v>-0.0202466354111015</v>
      </c>
      <c r="G1426" s="110" t="n">
        <f aca="false">C1426-E1426</f>
        <v>-30.9511262512423</v>
      </c>
      <c r="H1426" s="119" t="n">
        <f aca="false">1.41421*Ip/nn*(-Off/Tau1*EXP(-B1426/Tau1)+omega*SIN(omega*B1426-ACOS(Off)))</f>
        <v>-23464.8427854787</v>
      </c>
      <c r="I1426" s="138" t="n">
        <f aca="false">C1426*SIN(omega*B1426)</f>
        <v>26.9244364516645</v>
      </c>
      <c r="J1426" s="138" t="n">
        <f aca="false">C1426*COS(omega*B1426)</f>
        <v>-14.8018341969709</v>
      </c>
      <c r="K1426" s="138" t="n">
        <f aca="false">1/(100*1.41421)*SQRT(SUM(I1227:I1426)^2+SUM(J1227:J1426)^2)</f>
        <v>49.5336089334542</v>
      </c>
      <c r="L1426" s="138" t="n">
        <f aca="false">G1426*SIN(omega*B1426)</f>
        <v>27.1226786888447</v>
      </c>
      <c r="M1426" s="138" t="n">
        <f aca="false">G1426*COS(omega*B1426)</f>
        <v>-14.9108187891219</v>
      </c>
      <c r="N1426" s="138" t="n">
        <f aca="false">IF(1/(100*1.41421)*SQRT(SUM(L1227:L1426)^2+SUM(M1227:M1426)^2)&lt;0.001,0,1/(100*1.41421)*SQRT(SUM(L1227:L1426)^2+SUM(M1227:M1426)^2))</f>
        <v>45.5494037634185</v>
      </c>
      <c r="O1426" s="138" t="n">
        <f aca="false">ATAN2(SUM(I1227:I1426),(SUM(J1227:J1426)+0.000001))*180/PI()</f>
        <v>-89.7489057964473</v>
      </c>
      <c r="P1426" s="138" t="n">
        <f aca="false">ATAN2(SUM(L1227:L1426),(SUM(M1227:M1426)+0.000001))*180/PI()</f>
        <v>-83.2256831354514</v>
      </c>
    </row>
    <row r="1427" customFormat="false" ht="11.25" hidden="false" customHeight="true" outlineLevel="0" collapsed="false">
      <c r="A1427" s="108" t="n">
        <f aca="false">A1426+1</f>
        <v>1167</v>
      </c>
      <c r="B1427" s="116" t="n">
        <f aca="false">A1427*dt</f>
        <v>0.09725</v>
      </c>
      <c r="C1427" s="105" t="n">
        <f aca="false">IF(B1427&lt;0,0,1.41421*Ip/N*(Off*EXP(-B1427/Tau1)-COS(omega*B1427-ACOS(Off))))</f>
        <v>-32.6631644165702</v>
      </c>
      <c r="D1427" s="130" t="n">
        <f aca="false">D1426+F1426</f>
        <v>1.18337483728543</v>
      </c>
      <c r="E1427" s="117" t="n">
        <f aca="false">A*SIGN(D1427)*(ABS(D1427))^S</f>
        <v>0.155758925728105</v>
      </c>
      <c r="F1427" s="130" t="n">
        <f aca="false">(Rt*C1427+Lb*H1427-Rt*E1427)/(1+Lb*S*A*(ABS(D1427))^(S-1))*dt</f>
        <v>-0.0208101385996859</v>
      </c>
      <c r="G1427" s="110" t="n">
        <f aca="false">C1427-E1427</f>
        <v>-32.8189233422983</v>
      </c>
      <c r="H1427" s="119" t="n">
        <f aca="false">1.41421*Ip/nn*(-Off/Tau1*EXP(-B1427/Tau1)+omega*SIN(omega*B1427-ACOS(Off)))</f>
        <v>-23049.6578857047</v>
      </c>
      <c r="I1427" s="138" t="n">
        <f aca="false">C1427*SIN(omega*B1427)</f>
        <v>28.1145583482818</v>
      </c>
      <c r="J1427" s="138" t="n">
        <f aca="false">C1427*COS(omega*B1427)</f>
        <v>-16.6269034574979</v>
      </c>
      <c r="K1427" s="138" t="n">
        <f aca="false">1/(100*1.41421)*SQRT(SUM(I1228:I1427)^2+SUM(J1228:J1427)^2)</f>
        <v>49.5419230827584</v>
      </c>
      <c r="L1427" s="138" t="n">
        <f aca="false">G1427*SIN(omega*B1427)</f>
        <v>28.248626601737</v>
      </c>
      <c r="M1427" s="138" t="n">
        <f aca="false">G1427*COS(omega*B1427)</f>
        <v>-16.7061912015663</v>
      </c>
      <c r="N1427" s="138" t="n">
        <f aca="false">IF(1/(100*1.41421)*SQRT(SUM(L1228:L1427)^2+SUM(M1228:M1427)^2)&lt;0.001,0,1/(100*1.41421)*SQRT(SUM(L1228:L1427)^2+SUM(M1228:M1427)^2))</f>
        <v>45.5584031587328</v>
      </c>
      <c r="O1427" s="138" t="n">
        <f aca="false">ATAN2(SUM(I1228:I1427),(SUM(J1228:J1427)+0.000001))*180/PI()</f>
        <v>-89.7328122432036</v>
      </c>
      <c r="P1427" s="138" t="n">
        <f aca="false">ATAN2(SUM(L1228:L1427),(SUM(M1228:M1427)+0.000001))*180/PI()</f>
        <v>-83.2108686284171</v>
      </c>
    </row>
    <row r="1428" customFormat="false" ht="11.25" hidden="false" customHeight="true" outlineLevel="0" collapsed="false">
      <c r="A1428" s="108" t="n">
        <f aca="false">A1427+1</f>
        <v>1168</v>
      </c>
      <c r="B1428" s="116" t="n">
        <f aca="false">A1428*dt</f>
        <v>0.0973333333333333</v>
      </c>
      <c r="C1428" s="105" t="n">
        <f aca="false">IF(B1428&lt;0,0,1.41421*Ip/N*(Off*EXP(-B1428/Tau1)-COS(omega*B1428-ACOS(Off))))</f>
        <v>-34.5658821752655</v>
      </c>
      <c r="D1428" s="130" t="n">
        <f aca="false">D1427+F1427</f>
        <v>1.16256469868574</v>
      </c>
      <c r="E1428" s="117" t="n">
        <f aca="false">A*SIGN(D1428)*(ABS(D1428))^S</f>
        <v>0.105423775694675</v>
      </c>
      <c r="F1428" s="130" t="n">
        <f aca="false">(Rt*C1428+Lb*H1428-Rt*E1428)/(1+Lb*S*A*(ABS(D1428))^(S-1))*dt</f>
        <v>-0.0213279936056416</v>
      </c>
      <c r="G1428" s="110" t="n">
        <f aca="false">C1428-E1428</f>
        <v>-34.6713059509602</v>
      </c>
      <c r="H1428" s="119" t="n">
        <f aca="false">1.41421*Ip/nn*(-Off/Tau1*EXP(-B1428/Tau1)+omega*SIN(omega*B1428-ACOS(Off)))</f>
        <v>-22611.8297598221</v>
      </c>
      <c r="I1428" s="138" t="n">
        <f aca="false">C1428*SIN(omega*B1428)</f>
        <v>29.1849395901892</v>
      </c>
      <c r="J1428" s="138" t="n">
        <f aca="false">C1428*COS(omega*B1428)</f>
        <v>-18.5213258615938</v>
      </c>
      <c r="K1428" s="138" t="n">
        <f aca="false">1/(100*1.41421)*SQRT(SUM(I1229:I1428)^2+SUM(J1229:J1428)^2)</f>
        <v>49.5506511030639</v>
      </c>
      <c r="L1428" s="138" t="n">
        <f aca="false">G1428*SIN(omega*B1428)</f>
        <v>29.2739518280201</v>
      </c>
      <c r="M1428" s="138" t="n">
        <f aca="false">G1428*COS(omega*B1428)</f>
        <v>-18.5778147454389</v>
      </c>
      <c r="N1428" s="138" t="n">
        <f aca="false">IF(1/(100*1.41421)*SQRT(SUM(L1229:L1428)^2+SUM(M1229:M1428)^2)&lt;0.001,0,1/(100*1.41421)*SQRT(SUM(L1229:L1428)^2+SUM(M1229:M1428)^2))</f>
        <v>45.5679919939145</v>
      </c>
      <c r="O1428" s="138" t="n">
        <f aca="false">ATAN2(SUM(I1229:I1428),(SUM(J1229:J1428)+0.000001))*180/PI()</f>
        <v>-89.7170754612862</v>
      </c>
      <c r="P1428" s="138" t="n">
        <f aca="false">ATAN2(SUM(L1229:L1428),(SUM(M1229:M1428)+0.000001))*180/PI()</f>
        <v>-83.1960822623028</v>
      </c>
    </row>
    <row r="1429" customFormat="false" ht="11.25" hidden="false" customHeight="true" outlineLevel="0" collapsed="false">
      <c r="A1429" s="108" t="n">
        <f aca="false">A1428+1</f>
        <v>1169</v>
      </c>
      <c r="B1429" s="116" t="n">
        <f aca="false">A1429*dt</f>
        <v>0.0974166666666667</v>
      </c>
      <c r="C1429" s="105" t="n">
        <f aca="false">IF(B1429&lt;0,0,1.41421*Ip/N*(Off*EXP(-B1429/Tau1)-COS(omega*B1429-ACOS(Off))))</f>
        <v>-36.4311857058378</v>
      </c>
      <c r="D1429" s="130" t="n">
        <f aca="false">D1428+F1428</f>
        <v>1.1412367050801</v>
      </c>
      <c r="E1429" s="117" t="n">
        <f aca="false">A*SIGN(D1429)*(ABS(D1429))^S</f>
        <v>0.0701500138581139</v>
      </c>
      <c r="F1429" s="130" t="n">
        <f aca="false">(Rt*C1429+Lb*H1429-Rt*E1429)/(1+Lb*S*A*(ABS(D1429))^(S-1))*dt</f>
        <v>-0.0218039275521405</v>
      </c>
      <c r="G1429" s="110" t="n">
        <f aca="false">C1429-E1429</f>
        <v>-36.5013357196959</v>
      </c>
      <c r="H1429" s="119" t="n">
        <f aca="false">1.41421*Ip/nn*(-Off/Tau1*EXP(-B1429/Tau1)+omega*SIN(omega*B1429-ACOS(Off)))</f>
        <v>-22151.7902194072</v>
      </c>
      <c r="I1429" s="138" t="n">
        <f aca="false">C1429*SIN(omega*B1429)</f>
        <v>30.1315259950875</v>
      </c>
      <c r="J1429" s="138" t="n">
        <f aca="false">C1429*COS(omega*B1429)</f>
        <v>-20.4773639206955</v>
      </c>
      <c r="K1429" s="138" t="n">
        <f aca="false">1/(100*1.41421)*SQRT(SUM(I1230:I1429)^2+SUM(J1230:J1429)^2)</f>
        <v>49.559781945412</v>
      </c>
      <c r="L1429" s="138" t="n">
        <f aca="false">G1429*SIN(omega*B1429)</f>
        <v>30.1895457088347</v>
      </c>
      <c r="M1429" s="138" t="n">
        <f aca="false">G1429*COS(omega*B1429)</f>
        <v>-20.5167940774413</v>
      </c>
      <c r="N1429" s="138" t="n">
        <f aca="false">IF(1/(100*1.41421)*SQRT(SUM(L1230:L1429)^2+SUM(M1230:M1429)^2)&lt;0.001,0,1/(100*1.41421)*SQRT(SUM(L1230:L1429)^2+SUM(M1230:M1429)^2))</f>
        <v>45.5781134431408</v>
      </c>
      <c r="O1429" s="138" t="n">
        <f aca="false">ATAN2(SUM(I1230:I1429),(SUM(J1230:J1429)+0.000001))*180/PI()</f>
        <v>-89.7017094088466</v>
      </c>
      <c r="P1429" s="138" t="n">
        <f aca="false">ATAN2(SUM(L1230:L1429),(SUM(M1230:M1429)+0.000001))*180/PI()</f>
        <v>-83.1814496393501</v>
      </c>
    </row>
    <row r="1430" customFormat="false" ht="11.25" hidden="false" customHeight="true" outlineLevel="0" collapsed="false">
      <c r="A1430" s="108" t="n">
        <f aca="false">A1429+1</f>
        <v>1170</v>
      </c>
      <c r="B1430" s="116" t="n">
        <f aca="false">A1430*dt</f>
        <v>0.0975</v>
      </c>
      <c r="C1430" s="105" t="n">
        <f aca="false">IF(B1430&lt;0,0,1.41421*Ip/N*(Off*EXP(-B1430/Tau1)-COS(omega*B1430-ACOS(Off))))</f>
        <v>-38.2572428118865</v>
      </c>
      <c r="D1430" s="130" t="n">
        <f aca="false">D1429+F1429</f>
        <v>1.11943277752796</v>
      </c>
      <c r="E1430" s="117" t="n">
        <f aca="false">A*SIGN(D1430)*(ABS(D1430))^S</f>
        <v>0.0458900038925764</v>
      </c>
      <c r="F1430" s="130" t="n">
        <f aca="false">(Rt*C1430+Lb*H1430-Rt*E1430)/(1+Lb*S*A*(ABS(D1430))^(S-1))*dt</f>
        <v>-0.0222415353532303</v>
      </c>
      <c r="G1430" s="110" t="n">
        <f aca="false">C1430-E1430</f>
        <v>-38.3031328157791</v>
      </c>
      <c r="H1430" s="119" t="n">
        <f aca="false">1.41421*Ip/nn*(-Off/Tau1*EXP(-B1430/Tau1)+omega*SIN(omega*B1430-ACOS(Off)))</f>
        <v>-21669.9929967322</v>
      </c>
      <c r="I1430" s="138" t="n">
        <f aca="false">C1430*SIN(omega*B1430)</f>
        <v>30.950759592745</v>
      </c>
      <c r="J1430" s="138" t="n">
        <f aca="false">C1430*COS(omega*B1430)</f>
        <v>-22.4870431181991</v>
      </c>
      <c r="K1430" s="138" t="n">
        <f aca="false">1/(100*1.41421)*SQRT(SUM(I1231:I1430)^2+SUM(J1231:J1430)^2)</f>
        <v>49.569304214907</v>
      </c>
      <c r="L1430" s="138" t="n">
        <f aca="false">G1430*SIN(omega*B1430)</f>
        <v>30.987885385766</v>
      </c>
      <c r="M1430" s="138" t="n">
        <f aca="false">G1430*COS(omega*B1430)</f>
        <v>-22.5140165857148</v>
      </c>
      <c r="N1430" s="138" t="n">
        <f aca="false">IF(1/(100*1.41421)*SQRT(SUM(L1231:L1430)^2+SUM(M1231:M1430)^2)&lt;0.001,0,1/(100*1.41421)*SQRT(SUM(L1231:L1430)^2+SUM(M1231:M1430)^2))</f>
        <v>45.5887161865772</v>
      </c>
      <c r="O1430" s="138" t="n">
        <f aca="false">ATAN2(SUM(I1231:I1430),(SUM(J1231:J1430)+0.000001))*180/PI()</f>
        <v>-89.6867275684106</v>
      </c>
      <c r="P1430" s="138" t="n">
        <f aca="false">ATAN2(SUM(L1231:L1430),(SUM(M1231:M1430)+0.000001))*180/PI()</f>
        <v>-83.1670706974607</v>
      </c>
    </row>
    <row r="1431" customFormat="false" ht="11.25" hidden="false" customHeight="true" outlineLevel="0" collapsed="false">
      <c r="A1431" s="108" t="n">
        <f aca="false">A1430+1</f>
        <v>1171</v>
      </c>
      <c r="B1431" s="116" t="n">
        <f aca="false">A1431*dt</f>
        <v>0.0975833333333333</v>
      </c>
      <c r="C1431" s="105" t="n">
        <f aca="false">IF(B1431&lt;0,0,1.41421*Ip/N*(Off*EXP(-B1431/Tau1)-COS(omega*B1431-ACOS(Off))))</f>
        <v>-40.0422600059238</v>
      </c>
      <c r="D1431" s="130" t="n">
        <f aca="false">D1430+F1430</f>
        <v>1.09719124217473</v>
      </c>
      <c r="E1431" s="117" t="n">
        <f aca="false">A*SIGN(D1431)*(ABS(D1431))^S</f>
        <v>0.0295102566627374</v>
      </c>
      <c r="F1431" s="130" t="n">
        <f aca="false">(Rt*C1431+Lb*H1431-Rt*E1431)/(1+Lb*S*A*(ABS(D1431))^(S-1))*dt</f>
        <v>-0.022644004031005</v>
      </c>
      <c r="G1431" s="110" t="n">
        <f aca="false">C1431-E1431</f>
        <v>-40.0717702625866</v>
      </c>
      <c r="H1431" s="119" t="n">
        <f aca="false">1.41421*Ip/nn*(-Off/Tau1*EXP(-B1431/Tau1)+omega*SIN(omega*B1431-ACOS(Off)))</f>
        <v>-21166.9132969836</v>
      </c>
      <c r="I1431" s="138" t="n">
        <f aca="false">C1431*SIN(omega*B1431)</f>
        <v>31.6395924505315</v>
      </c>
      <c r="J1431" s="138" t="n">
        <f aca="false">C1431*COS(omega*B1431)</f>
        <v>-24.542183601837</v>
      </c>
      <c r="K1431" s="138" t="n">
        <f aca="false">1/(100*1.41421)*SQRT(SUM(I1232:I1431)^2+SUM(J1232:J1431)^2)</f>
        <v>49.579206184814</v>
      </c>
      <c r="L1431" s="138" t="n">
        <f aca="false">G1431*SIN(omega*B1431)</f>
        <v>31.66291012775</v>
      </c>
      <c r="M1431" s="138" t="n">
        <f aca="false">G1431*COS(omega*B1431)</f>
        <v>-24.5602706463007</v>
      </c>
      <c r="N1431" s="138" t="n">
        <f aca="false">IF(1/(100*1.41421)*SQRT(SUM(L1232:L1431)^2+SUM(M1232:M1431)^2)&lt;0.001,0,1/(100*1.41421)*SQRT(SUM(L1232:L1431)^2+SUM(M1232:M1431)^2))</f>
        <v>45.599755057907</v>
      </c>
      <c r="O1431" s="138" t="n">
        <f aca="false">ATAN2(SUM(I1232:I1431),(SUM(J1232:J1431)+0.000001))*180/PI()</f>
        <v>-89.672142935645</v>
      </c>
      <c r="P1431" s="138" t="n">
        <f aca="false">ATAN2(SUM(L1232:L1431),(SUM(M1232:M1431)+0.000001))*180/PI()</f>
        <v>-83.1530233047466</v>
      </c>
    </row>
    <row r="1432" customFormat="false" ht="11.25" hidden="false" customHeight="true" outlineLevel="0" collapsed="false">
      <c r="A1432" s="108" t="n">
        <f aca="false">A1431+1</f>
        <v>1172</v>
      </c>
      <c r="B1432" s="116" t="n">
        <f aca="false">A1432*dt</f>
        <v>0.0976666666666667</v>
      </c>
      <c r="C1432" s="105" t="n">
        <f aca="false">IF(B1432&lt;0,0,1.41421*Ip/N*(Off*EXP(-B1432/Tau1)-COS(omega*B1432-ACOS(Off))))</f>
        <v>-41.7844842793882</v>
      </c>
      <c r="D1432" s="130" t="n">
        <f aca="false">D1431+F1431</f>
        <v>1.07454723814373</v>
      </c>
      <c r="E1432" s="117" t="n">
        <f aca="false">A*SIGN(D1432)*(ABS(D1432))^S</f>
        <v>0.0186518942205108</v>
      </c>
      <c r="F1432" s="130" t="n">
        <f aca="false">(Rt*C1432+Lb*H1432-Rt*E1432)/(1+Lb*S*A*(ABS(D1432))^(S-1))*dt</f>
        <v>-0.0230139852054475</v>
      </c>
      <c r="G1432" s="110" t="n">
        <f aca="false">C1432-E1432</f>
        <v>-41.8031361736087</v>
      </c>
      <c r="H1432" s="119" t="n">
        <f aca="false">1.41421*Ip/nn*(-Off/Tau1*EXP(-B1432/Tau1)+omega*SIN(omega*B1432-ACOS(Off)))</f>
        <v>-20643.0473292905</v>
      </c>
      <c r="I1432" s="138" t="n">
        <f aca="false">C1432*SIN(omega*B1432)</f>
        <v>32.1954984798255</v>
      </c>
      <c r="J1432" s="138" t="n">
        <f aca="false">C1432*COS(omega*B1432)</f>
        <v>-26.6344326789589</v>
      </c>
      <c r="K1432" s="138" t="n">
        <f aca="false">1/(100*1.41421)*SQRT(SUM(I1233:I1432)^2+SUM(J1233:J1432)^2)</f>
        <v>49.5894758109141</v>
      </c>
      <c r="L1432" s="138" t="n">
        <f aca="false">G1432*SIN(omega*B1432)</f>
        <v>32.2098700113253</v>
      </c>
      <c r="M1432" s="138" t="n">
        <f aca="false">G1432*COS(omega*B1432)</f>
        <v>-26.6463218437893</v>
      </c>
      <c r="N1432" s="138" t="n">
        <f aca="false">IF(1/(100*1.41421)*SQRT(SUM(L1233:L1432)^2+SUM(M1233:M1432)^2)&lt;0.001,0,1/(100*1.41421)*SQRT(SUM(L1233:L1432)^2+SUM(M1233:M1432)^2))</f>
        <v>45.6111909396232</v>
      </c>
      <c r="O1432" s="138" t="n">
        <f aca="false">ATAN2(SUM(I1233:I1432),(SUM(J1233:J1432)+0.000001))*180/PI()</f>
        <v>-89.657968008815</v>
      </c>
      <c r="P1432" s="138" t="n">
        <f aca="false">ATAN2(SUM(L1233:L1432),(SUM(M1233:M1432)+0.000001))*180/PI()</f>
        <v>-83.1393672088735</v>
      </c>
    </row>
    <row r="1433" customFormat="false" ht="11.25" hidden="false" customHeight="true" outlineLevel="0" collapsed="false">
      <c r="A1433" s="108" t="n">
        <f aca="false">A1432+1</f>
        <v>1173</v>
      </c>
      <c r="B1433" s="116" t="n">
        <f aca="false">A1433*dt</f>
        <v>0.09775</v>
      </c>
      <c r="C1433" s="105" t="n">
        <f aca="false">IF(B1433&lt;0,0,1.41421*Ip/N*(Off*EXP(-B1433/Tau1)-COS(omega*B1433-ACOS(Off))))</f>
        <v>-43.4822048327096</v>
      </c>
      <c r="D1433" s="130" t="n">
        <f aca="false">D1432+F1432</f>
        <v>1.05153325293828</v>
      </c>
      <c r="E1433" s="117" t="n">
        <f aca="false">A*SIGN(D1433)*(ABS(D1433))^S</f>
        <v>0.011584249893003</v>
      </c>
      <c r="F1433" s="130" t="n">
        <f aca="false">(Rt*C1433+Lb*H1433-Rt*E1433)/(1+Lb*S*A*(ABS(D1433))^(S-1))*dt</f>
        <v>-0.0233535720590828</v>
      </c>
      <c r="G1433" s="110" t="n">
        <f aca="false">C1433-E1433</f>
        <v>-43.4937890826026</v>
      </c>
      <c r="H1433" s="119" t="n">
        <f aca="false">1.41421*Ip/nn*(-Off/Tau1*EXP(-B1433/Tau1)+omega*SIN(omega*B1433-ACOS(Off)))</f>
        <v>-20098.9118170246</v>
      </c>
      <c r="I1433" s="138" t="n">
        <f aca="false">C1433*SIN(omega*B1433)</f>
        <v>32.6164831769546</v>
      </c>
      <c r="J1433" s="138" t="n">
        <f aca="false">C1433*COS(omega*B1433)</f>
        <v>-28.7552979863042</v>
      </c>
      <c r="K1433" s="138" t="n">
        <f aca="false">1/(100*1.41421)*SQRT(SUM(I1234:I1433)^2+SUM(J1234:J1433)^2)</f>
        <v>49.6001007460978</v>
      </c>
      <c r="L1433" s="138" t="n">
        <f aca="false">G1433*SIN(omega*B1433)</f>
        <v>32.6251726510327</v>
      </c>
      <c r="M1433" s="138" t="n">
        <f aca="false">G1433*COS(omega*B1433)</f>
        <v>-28.7629587882094</v>
      </c>
      <c r="N1433" s="138" t="n">
        <f aca="false">IF(1/(100*1.41421)*SQRT(SUM(L1234:L1433)^2+SUM(M1234:M1433)^2)&lt;0.001,0,1/(100*1.41421)*SQRT(SUM(L1234:L1433)^2+SUM(M1234:M1433)^2))</f>
        <v>45.6229901887646</v>
      </c>
      <c r="O1433" s="138" t="n">
        <f aca="false">ATAN2(SUM(I1234:I1433),(SUM(J1234:J1433)+0.000001))*180/PI()</f>
        <v>-89.6442147789407</v>
      </c>
      <c r="P1433" s="138" t="n">
        <f aca="false">ATAN2(SUM(L1234:L1433),(SUM(M1234:M1433)+0.000001))*180/PI()</f>
        <v>-83.1261478267362</v>
      </c>
    </row>
    <row r="1434" customFormat="false" ht="11.25" hidden="false" customHeight="true" outlineLevel="0" collapsed="false">
      <c r="A1434" s="108" t="n">
        <f aca="false">A1433+1</f>
        <v>1174</v>
      </c>
      <c r="B1434" s="116" t="n">
        <f aca="false">A1434*dt</f>
        <v>0.0978333333333333</v>
      </c>
      <c r="C1434" s="105" t="n">
        <f aca="false">IF(B1434&lt;0,0,1.41421*Ip/N*(Off*EXP(-B1434/Tau1)-COS(omega*B1434-ACOS(Off))))</f>
        <v>-45.1337547637217</v>
      </c>
      <c r="D1434" s="130" t="n">
        <f aca="false">D1433+F1433</f>
        <v>1.0281796808792</v>
      </c>
      <c r="E1434" s="117" t="n">
        <f aca="false">A*SIGN(D1434)*(ABS(D1434))^S</f>
        <v>0.00706773158864444</v>
      </c>
      <c r="F1434" s="130" t="n">
        <f aca="false">(Rt*C1434+Lb*H1434-Rt*E1434)/(1+Lb*S*A*(ABS(D1434))^(S-1))*dt</f>
        <v>-0.023664340489067</v>
      </c>
      <c r="G1434" s="110" t="n">
        <f aca="false">C1434-E1434</f>
        <v>-45.1408224953104</v>
      </c>
      <c r="H1434" s="119" t="n">
        <f aca="false">1.41421*Ip/nn*(-Off/Tau1*EXP(-B1434/Tau1)+omega*SIN(omega*B1434-ACOS(Off)))</f>
        <v>-19535.0434878544</v>
      </c>
      <c r="I1434" s="138" t="n">
        <f aca="false">C1434*SIN(omega*B1434)</f>
        <v>32.901091260485</v>
      </c>
      <c r="J1434" s="138" t="n">
        <f aca="false">C1434*COS(omega*B1434)</f>
        <v>-30.8961812032006</v>
      </c>
      <c r="K1434" s="138" t="n">
        <f aca="false">1/(100*1.41421)*SQRT(SUM(I1235:I1434)^2+SUM(J1235:J1434)^2)</f>
        <v>49.6110683551761</v>
      </c>
      <c r="L1434" s="138" t="n">
        <f aca="false">G1434*SIN(omega*B1434)</f>
        <v>32.9062434150802</v>
      </c>
      <c r="M1434" s="138" t="n">
        <f aca="false">G1434*COS(omega*B1434)</f>
        <v>-30.9010193984051</v>
      </c>
      <c r="N1434" s="138" t="n">
        <f aca="false">IF(1/(100*1.41421)*SQRT(SUM(L1235:L1434)^2+SUM(M1235:M1434)^2)&lt;0.001,0,1/(100*1.41421)*SQRT(SUM(L1235:L1434)^2+SUM(M1235:M1434)^2))</f>
        <v>45.6351238268188</v>
      </c>
      <c r="O1434" s="138" t="n">
        <f aca="false">ATAN2(SUM(I1235:I1434),(SUM(J1235:J1434)+0.000001))*180/PI()</f>
        <v>-89.630894720656</v>
      </c>
      <c r="P1434" s="138" t="n">
        <f aca="false">ATAN2(SUM(L1235:L1434),(SUM(M1235:M1434)+0.000001))*180/PI()</f>
        <v>-83.1133995810406</v>
      </c>
    </row>
    <row r="1435" customFormat="false" ht="11.25" hidden="false" customHeight="true" outlineLevel="0" collapsed="false">
      <c r="A1435" s="108" t="n">
        <f aca="false">A1434+1</f>
        <v>1175</v>
      </c>
      <c r="B1435" s="116" t="n">
        <f aca="false">A1435*dt</f>
        <v>0.0979166666666667</v>
      </c>
      <c r="C1435" s="105" t="n">
        <f aca="false">IF(B1435&lt;0,0,1.41421*Ip/N*(Off*EXP(-B1435/Tau1)-COS(omega*B1435-ACOS(Off))))</f>
        <v>-46.737512712753</v>
      </c>
      <c r="D1435" s="130" t="n">
        <f aca="false">D1434+F1434</f>
        <v>1.00451534039013</v>
      </c>
      <c r="E1435" s="117" t="n">
        <f aca="false">A*SIGN(D1435)*(ABS(D1435))^S</f>
        <v>0.00423454048859453</v>
      </c>
      <c r="F1435" s="130" t="n">
        <f aca="false">(Rt*C1435+Lb*H1435-Rt*E1435)/(1+Lb*S*A*(ABS(D1435))^(S-1))*dt</f>
        <v>-0.0239474230341826</v>
      </c>
      <c r="G1435" s="110" t="n">
        <f aca="false">C1435-E1435</f>
        <v>-46.7417472532416</v>
      </c>
      <c r="H1435" s="119" t="n">
        <f aca="false">1.41421*Ip/nn*(-Off/Tau1*EXP(-B1435/Tau1)+omega*SIN(omega*B1435-ACOS(Off)))</f>
        <v>-18951.9985440577</v>
      </c>
      <c r="I1435" s="138" t="n">
        <f aca="false">C1435*SIN(omega*B1435)</f>
        <v>33.0484121749803</v>
      </c>
      <c r="J1435" s="138" t="n">
        <f aca="false">C1435*COS(omega*B1435)</f>
        <v>-33.0484121749799</v>
      </c>
      <c r="K1435" s="138" t="n">
        <f aca="false">1/(100*1.41421)*SQRT(SUM(I1236:I1435)^2+SUM(J1236:J1435)^2)</f>
        <v>49.6223657298887</v>
      </c>
      <c r="L1435" s="138" t="n">
        <f aca="false">G1435*SIN(omega*B1435)</f>
        <v>33.051406447275</v>
      </c>
      <c r="M1435" s="138" t="n">
        <f aca="false">G1435*COS(omega*B1435)</f>
        <v>-33.0514064472746</v>
      </c>
      <c r="N1435" s="138" t="n">
        <f aca="false">IF(1/(100*1.41421)*SQRT(SUM(L1236:L1435)^2+SUM(M1236:M1435)^2)&lt;0.001,0,1/(100*1.41421)*SQRT(SUM(L1236:L1435)^2+SUM(M1236:M1435)^2))</f>
        <v>45.6475666630608</v>
      </c>
      <c r="O1435" s="138" t="n">
        <f aca="false">ATAN2(SUM(I1236:I1435),(SUM(J1236:J1435)+0.000001))*180/PI()</f>
        <v>-89.618018783773</v>
      </c>
      <c r="P1435" s="138" t="n">
        <f aca="false">ATAN2(SUM(L1236:L1435),(SUM(M1236:M1435)+0.000001))*180/PI()</f>
        <v>-83.1011486620166</v>
      </c>
    </row>
    <row r="1436" customFormat="false" ht="11.25" hidden="false" customHeight="true" outlineLevel="0" collapsed="false">
      <c r="A1436" s="108" t="n">
        <f aca="false">A1435+1</f>
        <v>1176</v>
      </c>
      <c r="B1436" s="116" t="n">
        <f aca="false">A1436*dt</f>
        <v>0.098</v>
      </c>
      <c r="C1436" s="105" t="n">
        <f aca="false">IF(B1436&lt;0,0,1.41421*Ip/N*(Off*EXP(-B1436/Tau1)-COS(omega*B1436-ACOS(Off))))</f>
        <v>-48.2919044627686</v>
      </c>
      <c r="D1436" s="130" t="n">
        <f aca="false">D1435+F1435</f>
        <v>0.980567917355948</v>
      </c>
      <c r="E1436" s="117" t="n">
        <f aca="false">A*SIGN(D1436)*(ABS(D1436))^S</f>
        <v>0.00249040871671288</v>
      </c>
      <c r="F1436" s="130" t="n">
        <f aca="false">(Rt*C1436+Lb*H1436-Rt*E1436)/(1+Lb*S*A*(ABS(D1436))^(S-1))*dt</f>
        <v>-0.0242035938742872</v>
      </c>
      <c r="G1436" s="110" t="n">
        <f aca="false">C1436-E1436</f>
        <v>-48.2943948714853</v>
      </c>
      <c r="H1436" s="119" t="n">
        <f aca="false">1.41421*Ip/nn*(-Off/Tau1*EXP(-B1436/Tau1)+omega*SIN(omega*B1436-ACOS(Off)))</f>
        <v>-18350.3521136162</v>
      </c>
      <c r="I1436" s="138" t="n">
        <f aca="false">C1436*SIN(omega*B1436)</f>
        <v>33.0580834397733</v>
      </c>
      <c r="J1436" s="138" t="n">
        <f aca="false">C1436*COS(omega*B1436)</f>
        <v>-35.20328331179</v>
      </c>
      <c r="K1436" s="138" t="n">
        <f aca="false">1/(100*1.41421)*SQRT(SUM(I1237:I1436)^2+SUM(J1237:J1436)^2)</f>
        <v>49.6339797040921</v>
      </c>
      <c r="L1436" s="138" t="n">
        <f aca="false">G1436*SIN(omega*B1436)</f>
        <v>33.0597882418529</v>
      </c>
      <c r="M1436" s="138" t="n">
        <f aca="false">G1436*COS(omega*B1436)</f>
        <v>-35.2050987416139</v>
      </c>
      <c r="N1436" s="138" t="n">
        <f aca="false">IF(1/(100*1.41421)*SQRT(SUM(L1237:L1436)^2+SUM(M1237:M1436)^2)&lt;0.001,0,1/(100*1.41421)*SQRT(SUM(L1237:L1436)^2+SUM(M1237:M1436)^2))</f>
        <v>45.6602964596209</v>
      </c>
      <c r="O1436" s="138" t="n">
        <f aca="false">ATAN2(SUM(I1237:I1436),(SUM(J1237:J1436)+0.000001))*180/PI()</f>
        <v>-89.6055973855537</v>
      </c>
      <c r="P1436" s="138" t="n">
        <f aca="false">ATAN2(SUM(L1237:L1436),(SUM(M1237:M1436)+0.000001))*180/PI()</f>
        <v>-83.0894152064741</v>
      </c>
    </row>
    <row r="1437" customFormat="false" ht="11.25" hidden="false" customHeight="true" outlineLevel="0" collapsed="false">
      <c r="A1437" s="108" t="n">
        <f aca="false">A1436+1</f>
        <v>1177</v>
      </c>
      <c r="B1437" s="116" t="n">
        <f aca="false">A1437*dt</f>
        <v>0.0980833333333333</v>
      </c>
      <c r="C1437" s="105" t="n">
        <f aca="false">IF(B1437&lt;0,0,1.41421*Ip/N*(Off*EXP(-B1437/Tau1)-COS(omega*B1437-ACOS(Off))))</f>
        <v>-49.7954044929936</v>
      </c>
      <c r="D1437" s="130" t="n">
        <f aca="false">D1436+F1436</f>
        <v>0.95636432348166</v>
      </c>
      <c r="E1437" s="117" t="n">
        <f aca="false">A*SIGN(D1437)*(ABS(D1437))^S</f>
        <v>0.00143706277999186</v>
      </c>
      <c r="F1437" s="130" t="n">
        <f aca="false">(Rt*C1437+Lb*H1437-Rt*E1437)/(1+Lb*S*A*(ABS(D1437))^(S-1))*dt</f>
        <v>-0.0244333515153046</v>
      </c>
      <c r="G1437" s="110" t="n">
        <f aca="false">C1437-E1437</f>
        <v>-49.7968415557736</v>
      </c>
      <c r="H1437" s="119" t="n">
        <f aca="false">1.41421*Ip/nn*(-Off/Tau1*EXP(-B1437/Tau1)+omega*SIN(omega*B1437-ACOS(Off)))</f>
        <v>-17730.6976826306</v>
      </c>
      <c r="I1437" s="138" t="n">
        <f aca="false">C1437*SIN(omega*B1437)</f>
        <v>32.9302918298077</v>
      </c>
      <c r="J1437" s="138" t="n">
        <f aca="false">C1437*COS(omega*B1437)</f>
        <v>-37.3520841269205</v>
      </c>
      <c r="K1437" s="138" t="n">
        <f aca="false">1/(100*1.41421)*SQRT(SUM(I1238:I1437)^2+SUM(J1238:J1437)^2)</f>
        <v>49.6458968691043</v>
      </c>
      <c r="L1437" s="138" t="n">
        <f aca="false">G1437*SIN(omega*B1437)</f>
        <v>32.9312421764754</v>
      </c>
      <c r="M1437" s="138" t="n">
        <f aca="false">G1437*COS(omega*B1437)</f>
        <v>-37.3531620836195</v>
      </c>
      <c r="N1437" s="138" t="n">
        <f aca="false">IF(1/(100*1.41421)*SQRT(SUM(L1238:L1437)^2+SUM(M1238:M1437)^2)&lt;0.001,0,1/(100*1.41421)*SQRT(SUM(L1238:L1437)^2+SUM(M1238:M1437)^2))</f>
        <v>45.6732931976212</v>
      </c>
      <c r="O1437" s="138" t="n">
        <f aca="false">ATAN2(SUM(I1238:I1437),(SUM(J1238:J1437)+0.000001))*180/PI()</f>
        <v>-89.593640403689</v>
      </c>
      <c r="P1437" s="138" t="n">
        <f aca="false">ATAN2(SUM(L1238:L1437),(SUM(M1238:M1437)+0.000001))*180/PI()</f>
        <v>-83.0782149509201</v>
      </c>
    </row>
    <row r="1438" customFormat="false" ht="11.25" hidden="false" customHeight="true" outlineLevel="0" collapsed="false">
      <c r="A1438" s="108" t="n">
        <f aca="false">A1437+1</f>
        <v>1178</v>
      </c>
      <c r="B1438" s="116" t="n">
        <f aca="false">A1438*dt</f>
        <v>0.0981666666666667</v>
      </c>
      <c r="C1438" s="105" t="n">
        <f aca="false">IF(B1438&lt;0,0,1.41421*Ip/N*(Off*EXP(-B1438/Tau1)-COS(omega*B1438-ACOS(Off))))</f>
        <v>-51.2465374844742</v>
      </c>
      <c r="D1438" s="130" t="n">
        <f aca="false">D1437+F1437</f>
        <v>0.931930971966356</v>
      </c>
      <c r="E1438" s="117" t="n">
        <f aca="false">A*SIGN(D1438)*(ABS(D1438))^S</f>
        <v>0.000813212551078858</v>
      </c>
      <c r="F1438" s="130" t="n">
        <f aca="false">(Rt*C1438+Lb*H1438-Rt*E1438)/(1+Lb*S*A*(ABS(D1438))^(S-1))*dt</f>
        <v>-0.0246369920027593</v>
      </c>
      <c r="G1438" s="110" t="n">
        <f aca="false">C1438-E1438</f>
        <v>-51.2473506970253</v>
      </c>
      <c r="H1438" s="119" t="n">
        <f aca="false">1.41421*Ip/nn*(-Off/Tau1*EXP(-B1438/Tau1)+omega*SIN(omega*B1438-ACOS(Off)))</f>
        <v>-17093.6465096204</v>
      </c>
      <c r="I1438" s="138" t="n">
        <f aca="false">C1438*SIN(omega*B1438)</f>
        <v>32.6657723841594</v>
      </c>
      <c r="J1438" s="138" t="n">
        <f aca="false">C1438*COS(omega*B1438)</f>
        <v>-39.4861357781932</v>
      </c>
      <c r="K1438" s="138" t="n">
        <f aca="false">1/(100*1.41421)*SQRT(SUM(I1239:I1438)^2+SUM(J1239:J1438)^2)</f>
        <v>49.6581035891895</v>
      </c>
      <c r="L1438" s="138" t="n">
        <f aca="false">G1438*SIN(omega*B1438)</f>
        <v>32.6662907453482</v>
      </c>
      <c r="M1438" s="138" t="n">
        <f aca="false">G1438*COS(omega*B1438)</f>
        <v>-39.486762369233</v>
      </c>
      <c r="N1438" s="138" t="n">
        <f aca="false">IF(1/(100*1.41421)*SQRT(SUM(L1239:L1438)^2+SUM(M1239:M1438)^2)&lt;0.001,0,1/(100*1.41421)*SQRT(SUM(L1239:L1438)^2+SUM(M1239:M1438)^2))</f>
        <v>45.6865384686806</v>
      </c>
      <c r="O1438" s="138" t="n">
        <f aca="false">ATAN2(SUM(I1239:I1438),(SUM(J1239:J1438)+0.000001))*180/PI()</f>
        <v>-89.5821571699849</v>
      </c>
      <c r="P1438" s="138" t="n">
        <f aca="false">ATAN2(SUM(L1239:L1438),(SUM(M1239:M1438)+0.000001))*180/PI()</f>
        <v>-83.0675604440593</v>
      </c>
    </row>
    <row r="1439" customFormat="false" ht="11.25" hidden="false" customHeight="true" outlineLevel="0" collapsed="false">
      <c r="A1439" s="108" t="n">
        <f aca="false">A1438+1</f>
        <v>1179</v>
      </c>
      <c r="B1439" s="116" t="n">
        <f aca="false">A1439*dt</f>
        <v>0.09825</v>
      </c>
      <c r="C1439" s="105" t="n">
        <f aca="false">IF(B1439&lt;0,0,1.41421*Ip/N*(Off*EXP(-B1439/Tau1)-COS(omega*B1439-ACOS(Off))))</f>
        <v>-52.6438797760965</v>
      </c>
      <c r="D1439" s="130" t="n">
        <f aca="false">D1438+F1438</f>
        <v>0.907293979963596</v>
      </c>
      <c r="E1439" s="117" t="n">
        <f aca="false">A*SIGN(D1439)*(ABS(D1439))^S</f>
        <v>0.000451043385406076</v>
      </c>
      <c r="F1439" s="130" t="n">
        <f aca="false">(Rt*C1439+Lb*H1439-Rt*E1439)/(1+Lb*S*A*(ABS(D1439))^(S-1))*dt</f>
        <v>-0.0248146697407938</v>
      </c>
      <c r="G1439" s="110" t="n">
        <f aca="false">C1439-E1439</f>
        <v>-52.6443308194819</v>
      </c>
      <c r="H1439" s="119" t="n">
        <f aca="false">1.41421*Ip/nn*(-Off/Tau1*EXP(-B1439/Tau1)+omega*SIN(omega*B1439-ACOS(Off)))</f>
        <v>-16439.8270222841</v>
      </c>
      <c r="I1439" s="138" t="n">
        <f aca="false">C1439*SIN(omega*B1439)</f>
        <v>32.2658052464291</v>
      </c>
      <c r="J1439" s="138" t="n">
        <f aca="false">C1439*COS(omega*B1439)</f>
        <v>-41.5968254759857</v>
      </c>
      <c r="K1439" s="138" t="n">
        <f aca="false">1/(100*1.41421)*SQRT(SUM(I1240:I1439)^2+SUM(J1240:J1439)^2)</f>
        <v>49.6705860171611</v>
      </c>
      <c r="L1439" s="138" t="n">
        <f aca="false">G1439*SIN(omega*B1439)</f>
        <v>32.2660816941015</v>
      </c>
      <c r="M1439" s="138" t="n">
        <f aca="false">G1439*COS(omega*B1439)</f>
        <v>-41.5971818701774</v>
      </c>
      <c r="N1439" s="138" t="n">
        <f aca="false">IF(1/(100*1.41421)*SQRT(SUM(L1240:L1439)^2+SUM(M1240:M1439)^2)&lt;0.001,0,1/(100*1.41421)*SQRT(SUM(L1240:L1439)^2+SUM(M1240:M1439)^2))</f>
        <v>45.7000149934338</v>
      </c>
      <c r="O1439" s="138" t="n">
        <f aca="false">ATAN2(SUM(I1240:I1439),(SUM(J1240:J1439)+0.000001))*180/PI()</f>
        <v>-89.5711564647532</v>
      </c>
      <c r="P1439" s="138" t="n">
        <f aca="false">ATAN2(SUM(L1240:L1439),(SUM(M1240:M1439)+0.000001))*180/PI()</f>
        <v>-83.0574619097128</v>
      </c>
    </row>
    <row r="1440" customFormat="false" ht="11.25" hidden="false" customHeight="true" outlineLevel="0" collapsed="false">
      <c r="A1440" s="108" t="n">
        <f aca="false">A1439+1</f>
        <v>1180</v>
      </c>
      <c r="B1440" s="116" t="n">
        <f aca="false">A1440*dt</f>
        <v>0.0983333333333333</v>
      </c>
      <c r="C1440" s="105" t="n">
        <f aca="false">IF(B1440&lt;0,0,1.41421*Ip/N*(Off*EXP(-B1440/Tau1)-COS(omega*B1440-ACOS(Off))))</f>
        <v>-53.9860607696293</v>
      </c>
      <c r="D1440" s="130" t="n">
        <f aca="false">D1439+F1439</f>
        <v>0.882479310222803</v>
      </c>
      <c r="E1440" s="117" t="n">
        <f aca="false">A*SIGN(D1440)*(ABS(D1440))^S</f>
        <v>0.000245053765809723</v>
      </c>
      <c r="F1440" s="130" t="n">
        <f aca="false">(Rt*C1440+Lb*H1440-Rt*E1440)/(1+Lb*S*A*(ABS(D1440))^(S-1))*dt</f>
        <v>-0.0249664456186519</v>
      </c>
      <c r="G1440" s="110" t="n">
        <f aca="false">C1440-E1440</f>
        <v>-53.9863058233951</v>
      </c>
      <c r="H1440" s="119" t="n">
        <f aca="false">1.41421*Ip/nn*(-Off/Tau1*EXP(-B1440/Tau1)+omega*SIN(omega*B1440-ACOS(Off)))</f>
        <v>-15769.8841973136</v>
      </c>
      <c r="I1440" s="138" t="n">
        <f aca="false">C1440*SIN(omega*B1440)</f>
        <v>31.7322103497536</v>
      </c>
      <c r="J1440" s="138" t="n">
        <f aca="false">C1440*COS(omega*B1440)</f>
        <v>-43.6756406219886</v>
      </c>
      <c r="K1440" s="138" t="n">
        <f aca="false">1/(100*1.41421)*SQRT(SUM(I1241:I1440)^2+SUM(J1241:J1440)^2)</f>
        <v>49.6833301100849</v>
      </c>
      <c r="L1440" s="138" t="n">
        <f aca="false">G1440*SIN(omega*B1440)</f>
        <v>31.7323543887431</v>
      </c>
      <c r="M1440" s="138" t="n">
        <f aca="false">G1440*COS(omega*B1440)</f>
        <v>-43.6758388746497</v>
      </c>
      <c r="N1440" s="138" t="n">
        <f aca="false">IF(1/(100*1.41421)*SQRT(SUM(L1241:L1440)^2+SUM(M1241:M1440)^2)&lt;0.001,0,1/(100*1.41421)*SQRT(SUM(L1241:L1440)^2+SUM(M1241:M1440)^2))</f>
        <v>45.7137062557342</v>
      </c>
      <c r="O1440" s="138" t="n">
        <f aca="false">ATAN2(SUM(I1241:I1440),(SUM(J1241:J1440)+0.000001))*180/PI()</f>
        <v>-89.5606465119033</v>
      </c>
      <c r="P1440" s="138" t="n">
        <f aca="false">ATAN2(SUM(L1241:L1440),(SUM(M1241:M1440)+0.000001))*180/PI()</f>
        <v>-83.0479278441318</v>
      </c>
    </row>
    <row r="1441" customFormat="false" ht="11.25" hidden="false" customHeight="true" outlineLevel="0" collapsed="false">
      <c r="A1441" s="108" t="n">
        <f aca="false">A1440+1</f>
        <v>1181</v>
      </c>
      <c r="B1441" s="116" t="n">
        <f aca="false">A1441*dt</f>
        <v>0.0984166666666667</v>
      </c>
      <c r="C1441" s="105" t="n">
        <f aca="false">IF(B1441&lt;0,0,1.41421*Ip/N*(Off*EXP(-B1441/Tau1)-COS(omega*B1441-ACOS(Off))))</f>
        <v>-55.2717642823934</v>
      </c>
      <c r="D1441" s="130" t="n">
        <f aca="false">D1440+F1440</f>
        <v>0.857512864604151</v>
      </c>
      <c r="E1441" s="117" t="n">
        <f aca="false">A*SIGN(D1441)*(ABS(D1441))^S</f>
        <v>0.000130333436199841</v>
      </c>
      <c r="F1441" s="130" t="n">
        <f aca="false">(Rt*C1441+Lb*H1441-Rt*E1441)/(1+Lb*S*A*(ABS(D1441))^(S-1))*dt</f>
        <v>-0.0250923235977913</v>
      </c>
      <c r="G1441" s="110" t="n">
        <f aca="false">C1441-E1441</f>
        <v>-55.2718946158296</v>
      </c>
      <c r="H1441" s="119" t="n">
        <f aca="false">1.41421*Ip/nn*(-Off/Tau1*EXP(-B1441/Tau1)+omega*SIN(omega*B1441-ACOS(Off)))</f>
        <v>-15084.4789238801</v>
      </c>
      <c r="I1441" s="138" t="n">
        <f aca="false">C1441*SIN(omega*B1441)</f>
        <v>31.0673399676946</v>
      </c>
      <c r="J1441" s="138" t="n">
        <f aca="false">C1441*COS(omega*B1441)</f>
        <v>-45.71420254385</v>
      </c>
      <c r="K1441" s="138" t="n">
        <f aca="false">1/(100*1.41421)*SQRT(SUM(I1242:I1441)^2+SUM(J1242:J1441)^2)</f>
        <v>49.6963216450619</v>
      </c>
      <c r="L1441" s="138" t="n">
        <f aca="false">G1441*SIN(omega*B1441)</f>
        <v>31.0674132259526</v>
      </c>
      <c r="M1441" s="138" t="n">
        <f aca="false">G1441*COS(omega*B1441)</f>
        <v>-45.7143103401033</v>
      </c>
      <c r="N1441" s="138" t="n">
        <f aca="false">IF(1/(100*1.41421)*SQRT(SUM(L1242:L1441)^2+SUM(M1242:M1441)^2)&lt;0.001,0,1/(100*1.41421)*SQRT(SUM(L1242:L1441)^2+SUM(M1242:M1441)^2))</f>
        <v>45.7275962350916</v>
      </c>
      <c r="O1441" s="138" t="n">
        <f aca="false">ATAN2(SUM(I1242:I1441),(SUM(J1242:J1441)+0.000001))*180/PI()</f>
        <v>-89.5506349747316</v>
      </c>
      <c r="P1441" s="138" t="n">
        <f aca="false">ATAN2(SUM(L1242:L1441),(SUM(M1242:M1441)+0.000001))*180/PI()</f>
        <v>-83.0389654187917</v>
      </c>
    </row>
    <row r="1442" customFormat="false" ht="11.25" hidden="false" customHeight="true" outlineLevel="0" collapsed="false">
      <c r="A1442" s="108" t="n">
        <f aca="false">A1441+1</f>
        <v>1182</v>
      </c>
      <c r="B1442" s="116" t="n">
        <f aca="false">A1442*dt</f>
        <v>0.0985</v>
      </c>
      <c r="C1442" s="105" t="n">
        <f aca="false">IF(B1442&lt;0,0,1.41421*Ip/N*(Off*EXP(-B1442/Tau1)-COS(omega*B1442-ACOS(Off))))</f>
        <v>-56.4997298462336</v>
      </c>
      <c r="D1442" s="130" t="n">
        <f aca="false">D1441+F1441</f>
        <v>0.832420541006359</v>
      </c>
      <c r="E1442" s="117" t="n">
        <f aca="false">A*SIGN(D1442)*(ABS(D1442))^S</f>
        <v>6.78114482216693E-005</v>
      </c>
      <c r="F1442" s="130" t="n">
        <f aca="false">(Rt*C1442+Lb*H1442-Rt*E1442)/(1+Lb*S*A*(ABS(D1442))^(S-1))*dt</f>
        <v>-0.0251922775696571</v>
      </c>
      <c r="G1442" s="110" t="n">
        <f aca="false">C1442-E1442</f>
        <v>-56.4997976576818</v>
      </c>
      <c r="H1442" s="119" t="n">
        <f aca="false">1.41421*Ip/nn*(-Off/Tau1*EXP(-B1442/Tau1)+omega*SIN(omega*B1442-ACOS(Off)))</f>
        <v>-14384.2873514133</v>
      </c>
      <c r="I1442" s="138" t="n">
        <f aca="false">C1442*SIN(omega*B1442)</f>
        <v>30.2740691606869</v>
      </c>
      <c r="J1442" s="138" t="n">
        <f aca="false">C1442*COS(omega*B1442)</f>
        <v>-47.7042996924944</v>
      </c>
      <c r="K1442" s="138" t="n">
        <f aca="false">1/(100*1.41421)*SQRT(SUM(I1243:I1442)^2+SUM(J1243:J1442)^2)</f>
        <v>49.7095462350728</v>
      </c>
      <c r="L1442" s="138" t="n">
        <f aca="false">G1442*SIN(omega*B1442)</f>
        <v>30.2741054958779</v>
      </c>
      <c r="M1442" s="138" t="n">
        <f aca="false">G1442*COS(omega*B1442)</f>
        <v>-47.7043569475938</v>
      </c>
      <c r="N1442" s="138" t="n">
        <f aca="false">IF(1/(100*1.41421)*SQRT(SUM(L1243:L1442)^2+SUM(M1243:M1442)^2)&lt;0.001,0,1/(100*1.41421)*SQRT(SUM(L1243:L1442)^2+SUM(M1243:M1442)^2))</f>
        <v>45.7416692182774</v>
      </c>
      <c r="O1442" s="138" t="n">
        <f aca="false">ATAN2(SUM(I1243:I1442),(SUM(J1243:J1442)+0.000001))*180/PI()</f>
        <v>-89.5411289524025</v>
      </c>
      <c r="P1442" s="138" t="n">
        <f aca="false">ATAN2(SUM(L1243:L1442),(SUM(M1243:M1442)+0.000001))*180/PI()</f>
        <v>-83.0305807453367</v>
      </c>
    </row>
    <row r="1443" customFormat="false" ht="11.25" hidden="false" customHeight="true" outlineLevel="0" collapsed="false">
      <c r="A1443" s="108" t="n">
        <f aca="false">A1442+1</f>
        <v>1183</v>
      </c>
      <c r="B1443" s="116" t="n">
        <f aca="false">A1443*dt</f>
        <v>0.0985833333333333</v>
      </c>
      <c r="C1443" s="105" t="n">
        <f aca="false">IF(B1443&lt;0,0,1.41421*Ip/N*(Off*EXP(-B1443/Tau1)-COS(omega*B1443-ACOS(Off))))</f>
        <v>-57.6687539515069</v>
      </c>
      <c r="D1443" s="130" t="n">
        <f aca="false">D1442+F1442</f>
        <v>0.807228263436702</v>
      </c>
      <c r="E1443" s="117" t="n">
        <f aca="false">A*SIGN(D1443)*(ABS(D1443))^S</f>
        <v>3.44890777607705E-005</v>
      </c>
      <c r="F1443" s="130" t="n">
        <f aca="false">(Rt*C1443+Lb*H1443-Rt*E1443)/(1+Lb*S*A*(ABS(D1443))^(S-1))*dt</f>
        <v>-0.0252662704518971</v>
      </c>
      <c r="G1443" s="110" t="n">
        <f aca="false">C1443-E1443</f>
        <v>-57.6687884405846</v>
      </c>
      <c r="H1443" s="119" t="n">
        <f aca="false">1.41421*Ip/nn*(-Off/Tau1*EXP(-B1443/Tau1)+omega*SIN(omega*B1443-ACOS(Off)))</f>
        <v>-13670.0002223217</v>
      </c>
      <c r="I1443" s="138" t="n">
        <f aca="false">C1443*SIN(omega*B1443)</f>
        <v>29.3557841560352</v>
      </c>
      <c r="J1443" s="138" t="n">
        <f aca="false">C1443*COS(omega*B1443)</f>
        <v>-49.6379201710115</v>
      </c>
      <c r="K1443" s="138" t="n">
        <f aca="false">1/(100*1.41421)*SQRT(SUM(I1244:I1443)^2+SUM(J1244:J1443)^2)</f>
        <v>49.7229893448651</v>
      </c>
      <c r="L1443" s="138" t="n">
        <f aca="false">G1443*SIN(omega*B1443)</f>
        <v>29.3558017124042</v>
      </c>
      <c r="M1443" s="138" t="n">
        <f aca="false">G1443*COS(omega*B1443)</f>
        <v>-49.6379498572102</v>
      </c>
      <c r="N1443" s="138" t="n">
        <f aca="false">IF(1/(100*1.41421)*SQRT(SUM(L1244:L1443)^2+SUM(M1244:M1443)^2)&lt;0.001,0,1/(100*1.41421)*SQRT(SUM(L1244:L1443)^2+SUM(M1244:M1443)^2))</f>
        <v>45.7559096720584</v>
      </c>
      <c r="O1443" s="138" t="n">
        <f aca="false">ATAN2(SUM(I1244:I1443),(SUM(J1244:J1443)+0.000001))*180/PI()</f>
        <v>-89.532134977114</v>
      </c>
      <c r="P1443" s="138" t="n">
        <f aca="false">ATAN2(SUM(L1244:L1443),(SUM(M1244:M1443)+0.000001))*180/PI()</f>
        <v>-83.022779045792</v>
      </c>
    </row>
    <row r="1444" customFormat="false" ht="11.25" hidden="false" customHeight="true" outlineLevel="0" collapsed="false">
      <c r="A1444" s="108" t="n">
        <f aca="false">A1443+1</f>
        <v>1184</v>
      </c>
      <c r="B1444" s="116" t="n">
        <f aca="false">A1444*dt</f>
        <v>0.0986666666666667</v>
      </c>
      <c r="C1444" s="105" t="n">
        <f aca="false">IF(B1444&lt;0,0,1.41421*Ip/N*(Off*EXP(-B1444/Tau1)-COS(omega*B1444-ACOS(Off))))</f>
        <v>-58.7776912348567</v>
      </c>
      <c r="D1444" s="130" t="n">
        <f aca="false">D1443+F1443</f>
        <v>0.781961992984805</v>
      </c>
      <c r="E1444" s="117" t="n">
        <f aca="false">A*SIGN(D1444)*(ABS(D1444))^S</f>
        <v>1.71334909836116E-005</v>
      </c>
      <c r="F1444" s="130" t="n">
        <f aca="false">(Rt*C1444+Lb*H1444-Rt*E1444)/(1+Lb*S*A*(ABS(D1444))^(S-1))*dt</f>
        <v>-0.0253142673634706</v>
      </c>
      <c r="G1444" s="110" t="n">
        <f aca="false">C1444-E1444</f>
        <v>-58.7777083683477</v>
      </c>
      <c r="H1444" s="119" t="n">
        <f aca="false">1.41421*Ip/nn*(-Off/Tau1*EXP(-B1444/Tau1)+omega*SIN(omega*B1444-ACOS(Off)))</f>
        <v>-12942.3221903122</v>
      </c>
      <c r="I1444" s="138" t="n">
        <f aca="false">C1444*SIN(omega*B1444)</f>
        <v>28.3163687076087</v>
      </c>
      <c r="J1444" s="138" t="n">
        <f aca="false">C1444*COS(omega*B1444)</f>
        <v>-51.5072834666605</v>
      </c>
      <c r="K1444" s="138" t="n">
        <f aca="false">1/(100*1.41421)*SQRT(SUM(I1245:I1444)^2+SUM(J1245:J1444)^2)</f>
        <v>49.7366363068631</v>
      </c>
      <c r="L1444" s="138" t="n">
        <f aca="false">G1444*SIN(omega*B1444)</f>
        <v>28.316376961731</v>
      </c>
      <c r="M1444" s="138" t="n">
        <f aca="false">G1444*COS(omega*B1444)</f>
        <v>-51.5072984808531</v>
      </c>
      <c r="N1444" s="138" t="n">
        <f aca="false">IF(1/(100*1.41421)*SQRT(SUM(L1245:L1444)^2+SUM(M1245:M1444)^2)&lt;0.001,0,1/(100*1.41421)*SQRT(SUM(L1245:L1444)^2+SUM(M1245:M1444)^2))</f>
        <v>45.7703021614197</v>
      </c>
      <c r="O1444" s="138" t="n">
        <f aca="false">ATAN2(SUM(I1245:I1444),(SUM(J1245:J1444)+0.000001))*180/PI()</f>
        <v>-89.5236590119415</v>
      </c>
      <c r="P1444" s="138" t="n">
        <f aca="false">ATAN2(SUM(L1245:L1444),(SUM(M1245:M1444)+0.000001))*180/PI()</f>
        <v>-83.0155647595831</v>
      </c>
    </row>
    <row r="1445" customFormat="false" ht="11.25" hidden="false" customHeight="true" outlineLevel="0" collapsed="false">
      <c r="A1445" s="108" t="n">
        <f aca="false">A1444+1</f>
        <v>1185</v>
      </c>
      <c r="B1445" s="116" t="n">
        <f aca="false">A1445*dt</f>
        <v>0.09875</v>
      </c>
      <c r="C1445" s="105" t="n">
        <f aca="false">IF(B1445&lt;0,0,1.41421*Ip/N*(Off*EXP(-B1445/Tau1)-COS(omega*B1445-ACOS(Off))))</f>
        <v>-59.8254556096064</v>
      </c>
      <c r="D1445" s="130" t="n">
        <f aca="false">D1444+F1444</f>
        <v>0.756647725621334</v>
      </c>
      <c r="E1445" s="117" t="n">
        <f aca="false">A*SIGN(D1445)*(ABS(D1445))^S</f>
        <v>8.30660876104645E-006</v>
      </c>
      <c r="F1445" s="130" t="n">
        <f aca="false">(Rt*C1445+Lb*H1445-Rt*E1445)/(1+Lb*S*A*(ABS(D1445))^(S-1))*dt</f>
        <v>-0.0253362444531438</v>
      </c>
      <c r="G1445" s="110" t="n">
        <f aca="false">C1445-E1445</f>
        <v>-59.8254639162151</v>
      </c>
      <c r="H1445" s="119" t="n">
        <f aca="false">1.41421*Ip/nn*(-Off/Tau1*EXP(-B1445/Tau1)+omega*SIN(omega*B1445-ACOS(Off)))</f>
        <v>-12201.9711249798</v>
      </c>
      <c r="I1445" s="138" t="n">
        <f aca="false">C1445*SIN(omega*B1445)</f>
        <v>27.1601884893519</v>
      </c>
      <c r="J1445" s="138" t="n">
        <f aca="false">C1445*COS(omega*B1445)</f>
        <v>-53.3048712607006</v>
      </c>
      <c r="K1445" s="138" t="n">
        <f aca="false">1/(100*1.41421)*SQRT(SUM(I1246:I1445)^2+SUM(J1246:J1445)^2)</f>
        <v>49.7504723370846</v>
      </c>
      <c r="L1445" s="138" t="n">
        <f aca="false">G1445*SIN(omega*B1445)</f>
        <v>27.1601922604733</v>
      </c>
      <c r="M1445" s="138" t="n">
        <f aca="false">G1445*COS(omega*B1445)</f>
        <v>-53.3048786619432</v>
      </c>
      <c r="N1445" s="138" t="n">
        <f aca="false">IF(1/(100*1.41421)*SQRT(SUM(L1246:L1445)^2+SUM(M1246:M1445)^2)&lt;0.001,0,1/(100*1.41421)*SQRT(SUM(L1246:L1445)^2+SUM(M1246:M1445)^2))</f>
        <v>45.7848313005141</v>
      </c>
      <c r="O1445" s="138" t="n">
        <f aca="false">ATAN2(SUM(I1246:I1445),(SUM(J1246:J1445)+0.000001))*180/PI()</f>
        <v>-89.5157064493505</v>
      </c>
      <c r="P1445" s="138" t="n">
        <f aca="false">ATAN2(SUM(L1246:L1445),(SUM(M1246:M1445)+0.000001))*180/PI()</f>
        <v>-83.00894160964</v>
      </c>
    </row>
    <row r="1446" customFormat="false" ht="11.25" hidden="false" customHeight="true" outlineLevel="0" collapsed="false">
      <c r="A1446" s="108" t="n">
        <f aca="false">A1445+1</f>
        <v>1186</v>
      </c>
      <c r="B1446" s="116" t="n">
        <f aca="false">A1446*dt</f>
        <v>0.0988333333333333</v>
      </c>
      <c r="C1446" s="105" t="n">
        <f aca="false">IF(B1446&lt;0,0,1.41421*Ip/N*(Off*EXP(-B1446/Tau1)-COS(omega*B1446-ACOS(Off))))</f>
        <v>-60.8110213376527</v>
      </c>
      <c r="D1446" s="130" t="n">
        <f aca="false">D1445+F1445</f>
        <v>0.731311481168191</v>
      </c>
      <c r="E1446" s="117" t="n">
        <f aca="false">A*SIGN(D1446)*(ABS(D1446))^S</f>
        <v>3.9265785561397E-006</v>
      </c>
      <c r="F1446" s="130" t="n">
        <f aca="false">(Rt*C1446+Lb*H1446-Rt*E1446)/(1+Lb*S*A*(ABS(D1446))^(S-1))*dt</f>
        <v>-0.0253321946454372</v>
      </c>
      <c r="G1446" s="110" t="n">
        <f aca="false">C1446-E1446</f>
        <v>-60.8110252642313</v>
      </c>
      <c r="H1446" s="119" t="n">
        <f aca="false">1.41421*Ip/nn*(-Off/Tau1*EXP(-B1446/Tau1)+omega*SIN(omega*B1446-ACOS(Off)))</f>
        <v>-11449.6774033546</v>
      </c>
      <c r="I1446" s="138" t="n">
        <f aca="false">C1446*SIN(omega*B1446)</f>
        <v>25.8920735844944</v>
      </c>
      <c r="J1446" s="138" t="n">
        <f aca="false">C1446*COS(omega*B1446)</f>
        <v>-55.0234571943965</v>
      </c>
      <c r="K1446" s="138" t="n">
        <f aca="false">1/(100*1.41421)*SQRT(SUM(I1247:I1446)^2+SUM(J1247:J1446)^2)</f>
        <v>49.7644825510433</v>
      </c>
      <c r="L1446" s="138" t="n">
        <f aca="false">G1446*SIN(omega*B1446)</f>
        <v>25.8920752563503</v>
      </c>
      <c r="M1446" s="138" t="n">
        <f aca="false">G1446*COS(omega*B1446)</f>
        <v>-55.023460747271</v>
      </c>
      <c r="N1446" s="138" t="n">
        <f aca="false">IF(1/(100*1.41421)*SQRT(SUM(L1247:L1446)^2+SUM(M1247:M1446)^2)&lt;0.001,0,1/(100*1.41421)*SQRT(SUM(L1247:L1446)^2+SUM(M1247:M1446)^2))</f>
        <v>45.799481726428</v>
      </c>
      <c r="O1446" s="138" t="n">
        <f aca="false">ATAN2(SUM(I1247:I1446),(SUM(J1247:J1446)+0.000001))*180/PI()</f>
        <v>-89.5082821103692</v>
      </c>
      <c r="P1446" s="138" t="n">
        <f aca="false">ATAN2(SUM(L1247:L1446),(SUM(M1247:M1446)+0.000001))*180/PI()</f>
        <v>-83.0029126428189</v>
      </c>
    </row>
    <row r="1447" customFormat="false" ht="11.25" hidden="false" customHeight="true" outlineLevel="0" collapsed="false">
      <c r="A1447" s="108" t="n">
        <f aca="false">A1446+1</f>
        <v>1187</v>
      </c>
      <c r="B1447" s="116" t="n">
        <f aca="false">A1447*dt</f>
        <v>0.0989166666666667</v>
      </c>
      <c r="C1447" s="105" t="n">
        <f aca="false">IF(B1447&lt;0,0,1.41421*Ip/N*(Off*EXP(-B1447/Tau1)-COS(omega*B1447-ACOS(Off))))</f>
        <v>-61.7334240418008</v>
      </c>
      <c r="D1447" s="130" t="n">
        <f aca="false">D1446+F1446</f>
        <v>0.705979286522753</v>
      </c>
      <c r="E1447" s="117" t="n">
        <f aca="false">A*SIGN(D1447)*(ABS(D1447))^S</f>
        <v>1.80794315942088E-006</v>
      </c>
      <c r="F1447" s="130" t="n">
        <f aca="false">(Rt*C1447+Lb*H1447-Rt*E1447)/(1+Lb*S*A*(ABS(D1447))^(S-1))*dt</f>
        <v>-0.0253021312687864</v>
      </c>
      <c r="G1447" s="110" t="n">
        <f aca="false">C1447-E1447</f>
        <v>-61.733425849744</v>
      </c>
      <c r="H1447" s="119" t="n">
        <f aca="false">1.41421*Ip/nn*(-Off/Tau1*EXP(-B1447/Tau1)+omega*SIN(omega*B1447-ACOS(Off)))</f>
        <v>-10686.1831891075</v>
      </c>
      <c r="I1447" s="138" t="n">
        <f aca="false">C1447*SIN(omega*B1447)</f>
        <v>24.5172991398637</v>
      </c>
      <c r="J1447" s="138" t="n">
        <f aca="false">C1447*COS(omega*B1447)</f>
        <v>-56.6561354736734</v>
      </c>
      <c r="K1447" s="138" t="n">
        <f aca="false">1/(100*1.41421)*SQRT(SUM(I1248:I1447)^2+SUM(J1248:J1447)^2)</f>
        <v>49.7786519796227</v>
      </c>
      <c r="L1447" s="138" t="n">
        <f aca="false">G1447*SIN(omega*B1447)</f>
        <v>24.5172998578845</v>
      </c>
      <c r="M1447" s="138" t="n">
        <f aca="false">G1447*COS(omega*B1447)</f>
        <v>-56.6561371329216</v>
      </c>
      <c r="N1447" s="138" t="n">
        <f aca="false">IF(1/(100*1.41421)*SQRT(SUM(L1248:L1447)^2+SUM(M1248:M1447)^2)&lt;0.001,0,1/(100*1.41421)*SQRT(SUM(L1248:L1447)^2+SUM(M1248:M1447)^2))</f>
        <v>45.8142380883715</v>
      </c>
      <c r="O1447" s="138" t="n">
        <f aca="false">ATAN2(SUM(I1248:I1447),(SUM(J1248:J1447)+0.000001))*180/PI()</f>
        <v>-89.501390244411</v>
      </c>
      <c r="P1447" s="138" t="n">
        <f aca="false">ATAN2(SUM(L1248:L1447),(SUM(M1248:M1447)+0.000001))*180/PI()</f>
        <v>-82.9974802547401</v>
      </c>
    </row>
    <row r="1448" customFormat="false" ht="11.25" hidden="false" customHeight="true" outlineLevel="0" collapsed="false">
      <c r="A1448" s="108" t="n">
        <f aca="false">A1447+1</f>
        <v>1188</v>
      </c>
      <c r="B1448" s="116" t="n">
        <f aca="false">A1448*dt</f>
        <v>0.099</v>
      </c>
      <c r="C1448" s="105" t="n">
        <f aca="false">IF(B1448&lt;0,0,1.41421*Ip/N*(Off*EXP(-B1448/Tau1)-COS(omega*B1448-ACOS(Off))))</f>
        <v>-62.5917616575462</v>
      </c>
      <c r="D1448" s="130" t="n">
        <f aca="false">D1447+F1447</f>
        <v>0.680677155253967</v>
      </c>
      <c r="E1448" s="117" t="n">
        <f aca="false">A*SIGN(D1448)*(ABS(D1448))^S</f>
        <v>8.09967377438201E-007</v>
      </c>
      <c r="F1448" s="130" t="n">
        <f aca="false">(Rt*C1448+Lb*H1448-Rt*E1448)/(1+Lb*S*A*(ABS(D1448))^(S-1))*dt</f>
        <v>-0.0252460902709721</v>
      </c>
      <c r="G1448" s="110" t="n">
        <f aca="false">C1448-E1448</f>
        <v>-62.5917624675136</v>
      </c>
      <c r="H1448" s="119" t="n">
        <f aca="false">1.41421*Ip/nn*(-Off/Tau1*EXP(-B1448/Tau1)+omega*SIN(omega*B1448-ACOS(Off)))</f>
        <v>-9912.24170012116</v>
      </c>
      <c r="I1448" s="138" t="n">
        <f aca="false">C1448*SIN(omega*B1448)</f>
        <v>23.0415642619306</v>
      </c>
      <c r="J1448" s="138" t="n">
        <f aca="false">C1448*COS(omega*B1448)</f>
        <v>-58.1963481995082</v>
      </c>
      <c r="K1448" s="138" t="n">
        <f aca="false">1/(100*1.41421)*SQRT(SUM(I1249:I1448)^2+SUM(J1249:J1448)^2)</f>
        <v>49.7929655849008</v>
      </c>
      <c r="L1448" s="138" t="n">
        <f aca="false">G1448*SIN(omega*B1448)</f>
        <v>23.0415645600994</v>
      </c>
      <c r="M1448" s="138" t="n">
        <f aca="false">G1448*COS(omega*B1448)</f>
        <v>-58.1963489525968</v>
      </c>
      <c r="N1448" s="138" t="n">
        <f aca="false">IF(1/(100*1.41421)*SQRT(SUM(L1249:L1448)^2+SUM(M1249:M1448)^2)&lt;0.001,0,1/(100*1.41421)*SQRT(SUM(L1249:L1448)^2+SUM(M1249:M1448)^2))</f>
        <v>45.8290850469819</v>
      </c>
      <c r="O1448" s="138" t="n">
        <f aca="false">ATAN2(SUM(I1249:I1448),(SUM(J1249:J1448)+0.000001))*180/PI()</f>
        <v>-89.495034529735</v>
      </c>
      <c r="P1448" s="138" t="n">
        <f aca="false">ATAN2(SUM(L1249:L1448),(SUM(M1249:M1448)+0.000001))*180/PI()</f>
        <v>-82.9926462055316</v>
      </c>
    </row>
    <row r="1449" customFormat="false" ht="11.25" hidden="false" customHeight="true" outlineLevel="0" collapsed="false">
      <c r="A1449" s="108" t="n">
        <f aca="false">A1448+1</f>
        <v>1189</v>
      </c>
      <c r="B1449" s="116" t="n">
        <f aca="false">A1449*dt</f>
        <v>0.0990833333333333</v>
      </c>
      <c r="C1449" s="105" t="n">
        <f aca="false">IF(B1449&lt;0,0,1.41421*Ip/N*(Off*EXP(-B1449/Tau1)-COS(omega*B1449-ACOS(Off))))</f>
        <v>-63.3851953233598</v>
      </c>
      <c r="D1449" s="130" t="n">
        <f aca="false">D1448+F1448</f>
        <v>0.655431064982995</v>
      </c>
      <c r="E1449" s="117" t="n">
        <f aca="false">A*SIGN(D1449)*(ABS(D1449))^S</f>
        <v>3.52659953978695E-007</v>
      </c>
      <c r="F1449" s="130" t="n">
        <f aca="false">(Rt*C1449+Lb*H1449-Rt*E1449)/(1+Lb*S*A*(ABS(D1449))^(S-1))*dt</f>
        <v>-0.0251641315173406</v>
      </c>
      <c r="G1449" s="110" t="n">
        <f aca="false">C1449-E1449</f>
        <v>-63.3851956760198</v>
      </c>
      <c r="H1449" s="119" t="n">
        <f aca="false">1.41421*Ip/nn*(-Off/Tau1*EXP(-B1449/Tau1)+omega*SIN(omega*B1449-ACOS(Off)))</f>
        <v>-9128.61646515315</v>
      </c>
      <c r="I1449" s="138" t="n">
        <f aca="false">C1449*SIN(omega*B1449)</f>
        <v>21.4709692381768</v>
      </c>
      <c r="J1449" s="138" t="n">
        <f aca="false">C1449*COS(omega*B1449)</f>
        <v>-59.6379113161565</v>
      </c>
      <c r="K1449" s="138" t="n">
        <f aca="false">1/(100*1.41421)*SQRT(SUM(I1250:I1449)^2+SUM(J1250:J1449)^2)</f>
        <v>49.8074082759115</v>
      </c>
      <c r="L1449" s="138" t="n">
        <f aca="false">G1449*SIN(omega*B1449)</f>
        <v>21.4709693576361</v>
      </c>
      <c r="M1449" s="138" t="n">
        <f aca="false">G1449*COS(omega*B1449)</f>
        <v>-59.6379116479675</v>
      </c>
      <c r="N1449" s="138" t="n">
        <f aca="false">IF(1/(100*1.41421)*SQRT(SUM(L1250:L1449)^2+SUM(M1250:M1449)^2)&lt;0.001,0,1/(100*1.41421)*SQRT(SUM(L1250:L1449)^2+SUM(M1250:M1449)^2))</f>
        <v>45.8440072800505</v>
      </c>
      <c r="O1449" s="138" t="n">
        <f aca="false">ATAN2(SUM(I1250:I1449),(SUM(J1250:J1449)+0.000001))*180/PI()</f>
        <v>-89.4892180745344</v>
      </c>
      <c r="P1449" s="138" t="n">
        <f aca="false">ATAN2(SUM(L1250:L1449),(SUM(M1250:M1449)+0.000001))*180/PI()</f>
        <v>-82.9884116305282</v>
      </c>
    </row>
    <row r="1450" customFormat="false" ht="11.25" hidden="false" customHeight="true" outlineLevel="0" collapsed="false">
      <c r="A1450" s="108" t="n">
        <f aca="false">A1449+1</f>
        <v>1190</v>
      </c>
      <c r="B1450" s="116" t="n">
        <f aca="false">A1450*dt</f>
        <v>0.0991666666666667</v>
      </c>
      <c r="C1450" s="105" t="n">
        <f aca="false">IF(B1450&lt;0,0,1.41421*Ip/N*(Off*EXP(-B1450/Tau1)-COS(omega*B1450-ACOS(Off))))</f>
        <v>-64.1129502085984</v>
      </c>
      <c r="D1450" s="130" t="n">
        <f aca="false">D1449+F1449</f>
        <v>0.630266933465654</v>
      </c>
      <c r="E1450" s="117" t="n">
        <f aca="false">A*SIGN(D1450)*(ABS(D1450))^S</f>
        <v>1.49039427872307E-007</v>
      </c>
      <c r="F1450" s="130" t="n">
        <f aca="false">(Rt*C1450+Lb*H1450-Rt*E1450)/(1+Lb*S*A*(ABS(D1450))^(S-1))*dt</f>
        <v>-0.0250563395076179</v>
      </c>
      <c r="G1450" s="110" t="n">
        <f aca="false">C1450-E1450</f>
        <v>-64.1129503576378</v>
      </c>
      <c r="H1450" s="119" t="n">
        <f aca="false">1.41421*Ip/nn*(-Off/Tau1*EXP(-B1450/Tau1)+omega*SIN(omega*B1450-ACOS(Off)))</f>
        <v>-8336.08057032447</v>
      </c>
      <c r="I1450" s="138" t="n">
        <f aca="false">C1450*SIN(omega*B1450)</f>
        <v>19.8119911739719</v>
      </c>
      <c r="J1450" s="138" t="n">
        <f aca="false">C1450*COS(omega*B1450)</f>
        <v>-60.9750390747942</v>
      </c>
      <c r="K1450" s="138" t="n">
        <f aca="false">1/(100*1.41421)*SQRT(SUM(I1251:I1450)^2+SUM(J1251:J1450)^2)</f>
        <v>49.8219649243233</v>
      </c>
      <c r="L1450" s="138" t="n">
        <f aca="false">G1450*SIN(omega*B1450)</f>
        <v>19.8119912200277</v>
      </c>
      <c r="M1450" s="138" t="n">
        <f aca="false">G1450*COS(omega*B1450)</f>
        <v>-60.9750392165391</v>
      </c>
      <c r="N1450" s="138" t="n">
        <f aca="false">IF(1/(100*1.41421)*SQRT(SUM(L1251:L1450)^2+SUM(M1251:M1450)^2)&lt;0.001,0,1/(100*1.41421)*SQRT(SUM(L1251:L1450)^2+SUM(M1251:M1450)^2))</f>
        <v>45.8589894921872</v>
      </c>
      <c r="O1450" s="138" t="n">
        <f aca="false">ATAN2(SUM(I1251:I1450),(SUM(J1251:J1450)+0.000001))*180/PI()</f>
        <v>-89.4839434186385</v>
      </c>
      <c r="P1450" s="138" t="n">
        <f aca="false">ATAN2(SUM(L1251:L1450),(SUM(M1251:M1450)+0.000001))*180/PI()</f>
        <v>-82.9847770483735</v>
      </c>
    </row>
    <row r="1451" customFormat="false" ht="11.25" hidden="false" customHeight="true" outlineLevel="0" collapsed="false">
      <c r="A1451" s="108" t="n">
        <f aca="false">A1450+1</f>
        <v>1191</v>
      </c>
      <c r="B1451" s="116" t="n">
        <f aca="false">A1451*dt</f>
        <v>0.09925</v>
      </c>
      <c r="C1451" s="105" t="n">
        <f aca="false">IF(B1451&lt;0,0,1.41421*Ip/N*(Off*EXP(-B1451/Tau1)-COS(omega*B1451-ACOS(Off))))</f>
        <v>-64.7743162782255</v>
      </c>
      <c r="D1451" s="130" t="n">
        <f aca="false">D1450+F1450</f>
        <v>0.605210593958036</v>
      </c>
      <c r="E1451" s="117" t="n">
        <f aca="false">A*SIGN(D1451)*(ABS(D1451))^S</f>
        <v>6.10527384518617E-008</v>
      </c>
      <c r="F1451" s="130" t="n">
        <f aca="false">(Rt*C1451+Lb*H1451-Rt*E1451)/(1+Lb*S*A*(ABS(D1451))^(S-1))*dt</f>
        <v>-0.0249228237311246</v>
      </c>
      <c r="G1451" s="110" t="n">
        <f aca="false">C1451-E1451</f>
        <v>-64.7743163392783</v>
      </c>
      <c r="H1451" s="119" t="n">
        <f aca="false">1.41421*Ip/nn*(-Off/Tau1*EXP(-B1451/Tau1)+omega*SIN(omega*B1451-ACOS(Off)))</f>
        <v>-7535.41589617452</v>
      </c>
      <c r="I1451" s="138" t="n">
        <f aca="false">C1451*SIN(omega*B1451)</f>
        <v>18.0714581413975</v>
      </c>
      <c r="J1451" s="138" t="n">
        <f aca="false">C1451*COS(omega*B1451)</f>
        <v>-62.2023669160211</v>
      </c>
      <c r="K1451" s="138" t="n">
        <f aca="false">1/(100*1.41421)*SQRT(SUM(I1252:I1451)^2+SUM(J1252:J1451)^2)</f>
        <v>49.836620380022</v>
      </c>
      <c r="L1451" s="138" t="n">
        <f aca="false">G1451*SIN(omega*B1451)</f>
        <v>18.0714581584307</v>
      </c>
      <c r="M1451" s="138" t="n">
        <f aca="false">G1451*COS(omega*B1451)</f>
        <v>-62.2023669746496</v>
      </c>
      <c r="N1451" s="138" t="n">
        <f aca="false">IF(1/(100*1.41421)*SQRT(SUM(L1252:L1451)^2+SUM(M1252:M1451)^2)&lt;0.001,0,1/(100*1.41421)*SQRT(SUM(L1252:L1451)^2+SUM(M1252:M1451)^2))</f>
        <v>45.8740164268023</v>
      </c>
      <c r="O1451" s="138" t="n">
        <f aca="false">ATAN2(SUM(I1252:I1451),(SUM(J1252:J1451)+0.000001))*180/PI()</f>
        <v>-89.4792125358167</v>
      </c>
      <c r="P1451" s="138" t="n">
        <f aca="false">ATAN2(SUM(L1252:L1451),(SUM(M1252:M1451)+0.000001))*180/PI()</f>
        <v>-82.9817423679549</v>
      </c>
    </row>
    <row r="1452" customFormat="false" ht="11.25" hidden="false" customHeight="true" outlineLevel="0" collapsed="false">
      <c r="A1452" s="108" t="n">
        <f aca="false">A1451+1</f>
        <v>1192</v>
      </c>
      <c r="B1452" s="116" t="n">
        <f aca="false">A1452*dt</f>
        <v>0.0993333333333333</v>
      </c>
      <c r="C1452" s="105" t="n">
        <f aca="false">IF(B1452&lt;0,0,1.41421*Ip/N*(Off*EXP(-B1452/Tau1)-COS(omega*B1452-ACOS(Off))))</f>
        <v>-65.3686489935869</v>
      </c>
      <c r="D1452" s="130" t="n">
        <f aca="false">D1451+F1451</f>
        <v>0.580287770226912</v>
      </c>
      <c r="E1452" s="117" t="n">
        <f aca="false">A*SIGN(D1452)*(ABS(D1452))^S</f>
        <v>2.42056564263793E-008</v>
      </c>
      <c r="F1452" s="130" t="n">
        <f aca="false">(Rt*C1452+Lb*H1452-Rt*E1452)/(1+Lb*S*A*(ABS(D1452))^(S-1))*dt</f>
        <v>-0.0247637187995056</v>
      </c>
      <c r="G1452" s="110" t="n">
        <f aca="false">C1452-E1452</f>
        <v>-65.3686490177926</v>
      </c>
      <c r="H1452" s="119" t="n">
        <f aca="false">1.41421*Ip/nn*(-Off/Tau1*EXP(-B1452/Tau1)+omega*SIN(omega*B1452-ACOS(Off)))</f>
        <v>-6727.41234603712</v>
      </c>
      <c r="I1452" s="138" t="n">
        <f aca="false">C1452*SIN(omega*B1452)</f>
        <v>16.2565219423346</v>
      </c>
      <c r="J1452" s="138" t="n">
        <f aca="false">C1452*COS(omega*B1452)</f>
        <v>-63.3149726809162</v>
      </c>
      <c r="K1452" s="138" t="n">
        <f aca="false">1/(100*1.41421)*SQRT(SUM(I1253:I1452)^2+SUM(J1253:J1452)^2)</f>
        <v>49.8513594865786</v>
      </c>
      <c r="L1452" s="138" t="n">
        <f aca="false">G1452*SIN(omega*B1452)</f>
        <v>16.2565219483543</v>
      </c>
      <c r="M1452" s="138" t="n">
        <f aca="false">G1452*COS(omega*B1452)</f>
        <v>-63.3149727043614</v>
      </c>
      <c r="N1452" s="138" t="n">
        <f aca="false">IF(1/(100*1.41421)*SQRT(SUM(L1253:L1452)^2+SUM(M1253:M1452)^2)&lt;0.001,0,1/(100*1.41421)*SQRT(SUM(L1253:L1452)^2+SUM(M1253:M1452)^2))</f>
        <v>45.8890728793726</v>
      </c>
      <c r="O1452" s="138" t="n">
        <f aca="false">ATAN2(SUM(I1253:I1452),(SUM(J1253:J1452)+0.000001))*180/PI()</f>
        <v>-89.4750268366705</v>
      </c>
      <c r="P1452" s="138" t="n">
        <f aca="false">ATAN2(SUM(L1253:L1452),(SUM(M1253:M1452)+0.000001))*180/PI()</f>
        <v>-82.9793068949826</v>
      </c>
    </row>
    <row r="1453" customFormat="false" ht="11.25" hidden="false" customHeight="true" outlineLevel="0" collapsed="false">
      <c r="A1453" s="108" t="n">
        <f aca="false">A1452+1</f>
        <v>1193</v>
      </c>
      <c r="B1453" s="116" t="n">
        <f aca="false">A1453*dt</f>
        <v>0.0994166666666667</v>
      </c>
      <c r="C1453" s="105" t="n">
        <f aca="false">IF(B1453&lt;0,0,1.41421*Ip/N*(Off*EXP(-B1453/Tau1)-COS(omega*B1453-ACOS(Off))))</f>
        <v>-65.8953699485473</v>
      </c>
      <c r="D1453" s="130" t="n">
        <f aca="false">D1452+F1452</f>
        <v>0.555524051427406</v>
      </c>
      <c r="E1453" s="117" t="n">
        <f aca="false">A*SIGN(D1453)*(ABS(D1453))^S</f>
        <v>9.27309558897863E-009</v>
      </c>
      <c r="F1453" s="130" t="n">
        <f aca="false">(Rt*C1453+Lb*H1453-Rt*E1453)/(1+Lb*S*A*(ABS(D1453))^(S-1))*dt</f>
        <v>-0.0245791844421618</v>
      </c>
      <c r="G1453" s="110" t="n">
        <f aca="false">C1453-E1453</f>
        <v>-65.8953699578204</v>
      </c>
      <c r="H1453" s="119" t="n">
        <f aca="false">1.41421*Ip/nn*(-Off/Tau1*EXP(-B1453/Tau1)+omega*SIN(omega*B1453-ACOS(Off)))</f>
        <v>-5912.86706650062</v>
      </c>
      <c r="I1453" s="138" t="n">
        <f aca="false">C1453*SIN(omega*B1453)</f>
        <v>14.3746295936008</v>
      </c>
      <c r="J1453" s="138" t="n">
        <f aca="false">C1453*COS(omega*B1453)</f>
        <v>-64.308396066942</v>
      </c>
      <c r="K1453" s="138" t="n">
        <f aca="false">1/(100*1.41421)*SQRT(SUM(I1254:I1453)^2+SUM(J1254:J1453)^2)</f>
        <v>49.8661670965903</v>
      </c>
      <c r="L1453" s="138" t="n">
        <f aca="false">G1453*SIN(omega*B1453)</f>
        <v>14.3746295956236</v>
      </c>
      <c r="M1453" s="138" t="n">
        <f aca="false">G1453*COS(omega*B1453)</f>
        <v>-64.3083960759918</v>
      </c>
      <c r="N1453" s="138" t="n">
        <f aca="false">IF(1/(100*1.41421)*SQRT(SUM(L1254:L1453)^2+SUM(M1254:M1453)^2)&lt;0.001,0,1/(100*1.41421)*SQRT(SUM(L1254:L1453)^2+SUM(M1254:M1453)^2))</f>
        <v>45.9041437113575</v>
      </c>
      <c r="O1453" s="138" t="n">
        <f aca="false">ATAN2(SUM(I1254:I1453),(SUM(J1254:J1453)+0.000001))*180/PI()</f>
        <v>-89.4713871720986</v>
      </c>
      <c r="P1453" s="138" t="n">
        <f aca="false">ATAN2(SUM(L1254:L1453),(SUM(M1254:M1453)+0.000001))*180/PI()</f>
        <v>-82.977469338649</v>
      </c>
    </row>
    <row r="1454" customFormat="false" ht="11.25" hidden="false" customHeight="true" outlineLevel="0" collapsed="false">
      <c r="A1454" s="108" t="n">
        <f aca="false">A1453+1</f>
        <v>1194</v>
      </c>
      <c r="B1454" s="116" t="n">
        <f aca="false">A1454*dt</f>
        <v>0.0995</v>
      </c>
      <c r="C1454" s="105" t="n">
        <f aca="false">IF(B1454&lt;0,0,1.41421*Ip/N*(Off*EXP(-B1454/Tau1)-COS(omega*B1454-ACOS(Off))))</f>
        <v>-66.3539674403633</v>
      </c>
      <c r="D1454" s="130" t="n">
        <f aca="false">D1453+F1453</f>
        <v>0.530944866985245</v>
      </c>
      <c r="E1454" s="117" t="n">
        <f aca="false">A*SIGN(D1454)*(ABS(D1454))^S</f>
        <v>3.42648675826745E-009</v>
      </c>
      <c r="F1454" s="130" t="n">
        <f aca="false">(Rt*C1454+Lb*H1454-Rt*E1454)/(1+Lb*S*A*(ABS(D1454))^(S-1))*dt</f>
        <v>-0.0243694054148864</v>
      </c>
      <c r="G1454" s="110" t="n">
        <f aca="false">C1454-E1454</f>
        <v>-66.3539674437898</v>
      </c>
      <c r="H1454" s="119" t="n">
        <f aca="false">1.41421*Ip/nn*(-Off/Tau1*EXP(-B1454/Tau1)+omega*SIN(omega*B1454-ACOS(Off)))</f>
        <v>-5092.58366071817</v>
      </c>
      <c r="I1454" s="138" t="n">
        <f aca="false">C1454*SIN(omega*B1454)</f>
        <v>12.4334936469544</v>
      </c>
      <c r="J1454" s="138" t="n">
        <f aca="false">C1454*COS(omega*B1454)</f>
        <v>-65.1786562519353</v>
      </c>
      <c r="K1454" s="138" t="n">
        <f aca="false">1/(100*1.41421)*SQRT(SUM(I1255:I1454)^2+SUM(J1255:J1454)^2)</f>
        <v>49.8810280868762</v>
      </c>
      <c r="L1454" s="138" t="n">
        <f aca="false">G1454*SIN(omega*B1454)</f>
        <v>12.4334936475964</v>
      </c>
      <c r="M1454" s="138" t="n">
        <f aca="false">G1454*COS(omega*B1454)</f>
        <v>-65.1786562553011</v>
      </c>
      <c r="N1454" s="138" t="n">
        <f aca="false">IF(1/(100*1.41421)*SQRT(SUM(L1255:L1454)^2+SUM(M1255:M1454)^2)&lt;0.001,0,1/(100*1.41421)*SQRT(SUM(L1255:L1454)^2+SUM(M1255:M1454)^2))</f>
        <v>45.9192138643802</v>
      </c>
      <c r="O1454" s="138" t="n">
        <f aca="false">ATAN2(SUM(I1255:I1454),(SUM(J1255:J1454)+0.000001))*180/PI()</f>
        <v>-89.4682938373213</v>
      </c>
      <c r="P1454" s="138" t="n">
        <f aca="false">ATAN2(SUM(L1255:L1454),(SUM(M1255:M1454)+0.000001))*180/PI()</f>
        <v>-82.976227818595</v>
      </c>
    </row>
    <row r="1455" customFormat="false" ht="11.25" hidden="false" customHeight="true" outlineLevel="0" collapsed="false">
      <c r="A1455" s="108" t="n">
        <f aca="false">A1454+1</f>
        <v>1195</v>
      </c>
      <c r="B1455" s="116" t="n">
        <f aca="false">A1455*dt</f>
        <v>0.0995833333333333</v>
      </c>
      <c r="C1455" s="105" t="n">
        <f aca="false">IF(B1455&lt;0,0,1.41421*Ip/N*(Off*EXP(-B1455/Tau1)-COS(omega*B1455-ACOS(Off))))</f>
        <v>-66.7439969747289</v>
      </c>
      <c r="D1455" s="130" t="n">
        <f aca="false">D1454+F1454</f>
        <v>0.506575461570358</v>
      </c>
      <c r="E1455" s="117" t="n">
        <f aca="false">A*SIGN(D1455)*(ABS(D1455))^S</f>
        <v>1.21880141021992E-009</v>
      </c>
      <c r="F1455" s="130" t="n">
        <f aca="false">(Rt*C1455+Lb*H1455-Rt*E1455)/(1+Lb*S*A*(ABS(D1455))^(S-1))*dt</f>
        <v>-0.0241345913507005</v>
      </c>
      <c r="G1455" s="110" t="n">
        <f aca="false">C1455-E1455</f>
        <v>-66.7439969759477</v>
      </c>
      <c r="H1455" s="119" t="n">
        <f aca="false">1.41421*Ip/nn*(-Off/Tau1*EXP(-B1455/Tau1)+omega*SIN(omega*B1455-ACOS(Off)))</f>
        <v>-4267.37139534592</v>
      </c>
      <c r="I1455" s="138" t="n">
        <f aca="false">C1455*SIN(omega*B1455)</f>
        <v>10.4410614613887</v>
      </c>
      <c r="J1455" s="138" t="n">
        <f aca="false">C1455*COS(omega*B1455)</f>
        <v>-65.9222676166568</v>
      </c>
      <c r="K1455" s="138" t="n">
        <f aca="false">1/(100*1.41421)*SQRT(SUM(I1256:I1455)^2+SUM(J1256:J1455)^2)</f>
        <v>49.895927373516</v>
      </c>
      <c r="L1455" s="138" t="n">
        <f aca="false">G1455*SIN(omega*B1455)</f>
        <v>10.4410614615793</v>
      </c>
      <c r="M1455" s="138" t="n">
        <f aca="false">G1455*COS(omega*B1455)</f>
        <v>-65.9222676178606</v>
      </c>
      <c r="N1455" s="138" t="n">
        <f aca="false">IF(1/(100*1.41421)*SQRT(SUM(L1256:L1455)^2+SUM(M1256:M1455)^2)&lt;0.001,0,1/(100*1.41421)*SQRT(SUM(L1256:L1455)^2+SUM(M1256:M1455)^2))</f>
        <v>45.9342683744471</v>
      </c>
      <c r="O1455" s="138" t="n">
        <f aca="false">ATAN2(SUM(I1256:I1455),(SUM(J1256:J1455)+0.000001))*180/PI()</f>
        <v>-89.4657465764487</v>
      </c>
      <c r="P1455" s="138" t="n">
        <f aca="false">ATAN2(SUM(L1256:L1455),(SUM(M1256:M1455)+0.000001))*180/PI()</f>
        <v>-82.9755798722897</v>
      </c>
    </row>
    <row r="1456" customFormat="false" ht="11.25" hidden="false" customHeight="true" outlineLevel="0" collapsed="false">
      <c r="A1456" s="108" t="n">
        <f aca="false">A1455+1</f>
        <v>1196</v>
      </c>
      <c r="B1456" s="116" t="n">
        <f aca="false">A1456*dt</f>
        <v>0.0996666666666667</v>
      </c>
      <c r="C1456" s="105" t="n">
        <f aca="false">IF(B1456&lt;0,0,1.41421*Ip/N*(Off*EXP(-B1456/Tau1)-COS(omega*B1456-ACOS(Off))))</f>
        <v>-67.0650817044913</v>
      </c>
      <c r="D1456" s="130" t="n">
        <f aca="false">D1455+F1455</f>
        <v>0.482440870219658</v>
      </c>
      <c r="E1456" s="117" t="n">
        <f aca="false">A*SIGN(D1456)*(ABS(D1456))^S</f>
        <v>4.16420116955749E-010</v>
      </c>
      <c r="F1456" s="130" t="n">
        <f aca="false">(Rt*C1456+Lb*H1456-Rt*E1456)/(1+Lb*S*A*(ABS(D1456))^(S-1))*dt</f>
        <v>-0.0238749765690389</v>
      </c>
      <c r="G1456" s="110" t="n">
        <f aca="false">C1456-E1456</f>
        <v>-67.0650817049077</v>
      </c>
      <c r="H1456" s="119" t="n">
        <f aca="false">1.41421*Ip/nn*(-Off/Tau1*EXP(-B1456/Tau1)+omega*SIN(omega*B1456-ACOS(Off)))</f>
        <v>-3438.04440189468</v>
      </c>
      <c r="I1456" s="138" t="n">
        <f aca="false">C1456*SIN(omega*B1456)</f>
        <v>8.4054835492782</v>
      </c>
      <c r="J1456" s="138" t="n">
        <f aca="false">C1456*COS(omega*B1456)</f>
        <v>-66.5362535038824</v>
      </c>
      <c r="K1456" s="138" t="n">
        <f aca="false">1/(100*1.41421)*SQRT(SUM(I1257:I1456)^2+SUM(J1257:J1456)^2)</f>
        <v>49.9108499267164</v>
      </c>
      <c r="L1456" s="138" t="n">
        <f aca="false">G1456*SIN(omega*B1456)</f>
        <v>8.40548354933039</v>
      </c>
      <c r="M1456" s="138" t="n">
        <f aca="false">G1456*COS(omega*B1456)</f>
        <v>-66.5362535042955</v>
      </c>
      <c r="N1456" s="138" t="n">
        <f aca="false">IF(1/(100*1.41421)*SQRT(SUM(L1257:L1456)^2+SUM(M1257:M1456)^2)&lt;0.001,0,1/(100*1.41421)*SQRT(SUM(L1257:L1456)^2+SUM(M1257:M1456)^2))</f>
        <v>45.9492923860733</v>
      </c>
      <c r="O1456" s="138" t="n">
        <f aca="false">ATAN2(SUM(I1257:I1456),(SUM(J1257:J1456)+0.000001))*180/PI()</f>
        <v>-89.4637445875779</v>
      </c>
      <c r="P1456" s="138" t="n">
        <f aca="false">ATAN2(SUM(L1257:L1456),(SUM(M1257:M1456)+0.000001))*180/PI()</f>
        <v>-82.9755224628682</v>
      </c>
    </row>
    <row r="1457" customFormat="false" ht="11.25" hidden="false" customHeight="true" outlineLevel="0" collapsed="false">
      <c r="A1457" s="108" t="n">
        <f aca="false">A1456+1</f>
        <v>1197</v>
      </c>
      <c r="B1457" s="116" t="n">
        <f aca="false">A1457*dt</f>
        <v>0.09975</v>
      </c>
      <c r="C1457" s="105" t="n">
        <f aca="false">IF(B1457&lt;0,0,1.41421*Ip/N*(Off*EXP(-B1457/Tau1)-COS(omega*B1457-ACOS(Off))))</f>
        <v>-67.3169128016101</v>
      </c>
      <c r="D1457" s="130" t="n">
        <f aca="false">D1456+F1456</f>
        <v>0.458565893650619</v>
      </c>
      <c r="E1457" s="117" t="n">
        <f aca="false">A*SIGN(D1457)*(ABS(D1457))^S</f>
        <v>1.36332746614046E-010</v>
      </c>
      <c r="F1457" s="130" t="n">
        <f aca="false">(Rt*C1457+Lb*H1457-Rt*E1457)/(1+Lb*S*A*(ABS(D1457))^(S-1))*dt</f>
        <v>-0.0235908198520325</v>
      </c>
      <c r="G1457" s="110" t="n">
        <f aca="false">C1457-E1457</f>
        <v>-67.3169128017464</v>
      </c>
      <c r="H1457" s="119" t="n">
        <f aca="false">1.41421*Ip/nn*(-Off/Tau1*EXP(-B1457/Tau1)+omega*SIN(omega*B1457-ACOS(Off)))</f>
        <v>-2605.42087327698</v>
      </c>
      <c r="I1457" s="138" t="n">
        <f aca="false">C1457*SIN(omega*B1457)</f>
        <v>6.33508112156945</v>
      </c>
      <c r="J1457" s="138" t="n">
        <f aca="false">C1457*COS(omega*B1457)</f>
        <v>-67.0181579597851</v>
      </c>
      <c r="K1457" s="138" t="n">
        <f aca="false">1/(100*1.41421)*SQRT(SUM(I1258:I1457)^2+SUM(J1258:J1457)^2)</f>
        <v>49.9257807854914</v>
      </c>
      <c r="L1457" s="138" t="n">
        <f aca="false">G1457*SIN(omega*B1457)</f>
        <v>6.33508112158228</v>
      </c>
      <c r="M1457" s="138" t="n">
        <f aca="false">G1457*COS(omega*B1457)</f>
        <v>-67.0181579599209</v>
      </c>
      <c r="N1457" s="138" t="n">
        <f aca="false">IF(1/(100*1.41421)*SQRT(SUM(L1258:L1457)^2+SUM(M1258:M1457)^2)&lt;0.001,0,1/(100*1.41421)*SQRT(SUM(L1258:L1457)^2+SUM(M1258:M1457)^2))</f>
        <v>45.9642711662372</v>
      </c>
      <c r="O1457" s="138" t="n">
        <f aca="false">ATAN2(SUM(I1258:I1457),(SUM(J1258:J1457)+0.000001))*180/PI()</f>
        <v>-89.4622865284022</v>
      </c>
      <c r="P1457" s="138" t="n">
        <f aca="false">ATAN2(SUM(L1258:L1457),(SUM(M1258:M1457)+0.000001))*180/PI()</f>
        <v>-82.9760519874371</v>
      </c>
    </row>
    <row r="1458" customFormat="false" ht="11.25" hidden="false" customHeight="true" outlineLevel="0" collapsed="false">
      <c r="A1458" s="108" t="n">
        <f aca="false">A1457+1</f>
        <v>1198</v>
      </c>
      <c r="B1458" s="116" t="n">
        <f aca="false">A1458*dt</f>
        <v>0.0998333333333333</v>
      </c>
      <c r="C1458" s="105" t="n">
        <f aca="false">IF(B1458&lt;0,0,1.41421*Ip/N*(Off*EXP(-B1458/Tau1)-COS(omega*B1458-ACOS(Off))))</f>
        <v>-67.4992497619884</v>
      </c>
      <c r="D1458" s="130" t="n">
        <f aca="false">D1457+F1457</f>
        <v>0.434975073798586</v>
      </c>
      <c r="E1458" s="117" t="n">
        <f aca="false">A*SIGN(D1458)*(ABS(D1458))^S</f>
        <v>4.26557737749009E-011</v>
      </c>
      <c r="F1458" s="130" t="n">
        <f aca="false">(Rt*C1458+Lb*H1458-Rt*E1458)/(1+Lb*S*A*(ABS(D1458))^(S-1))*dt</f>
        <v>-0.023282404192531</v>
      </c>
      <c r="G1458" s="110" t="n">
        <f aca="false">C1458-E1458</f>
        <v>-67.4992497620311</v>
      </c>
      <c r="H1458" s="119" t="n">
        <f aca="false">1.41421*Ip/nn*(-Off/Tau1*EXP(-B1458/Tau1)+omega*SIN(omega*B1458-ACOS(Off)))</f>
        <v>-1770.32225634789</v>
      </c>
      <c r="I1458" s="138" t="n">
        <f aca="false">C1458*SIN(omega*B1458)</f>
        <v>4.23831296039445</v>
      </c>
      <c r="J1458" s="138" t="n">
        <f aca="false">C1458*COS(omega*B1458)</f>
        <v>-67.3660554113201</v>
      </c>
      <c r="K1458" s="138" t="n">
        <f aca="false">1/(100*1.41421)*SQRT(SUM(I1259:I1458)^2+SUM(J1259:J1458)^2)</f>
        <v>49.9407050721446</v>
      </c>
      <c r="L1458" s="138" t="n">
        <f aca="false">G1458*SIN(omega*B1458)</f>
        <v>4.23831296039713</v>
      </c>
      <c r="M1458" s="138" t="n">
        <f aca="false">G1458*COS(omega*B1458)</f>
        <v>-67.3660554113626</v>
      </c>
      <c r="N1458" s="138" t="n">
        <f aca="false">IF(1/(100*1.41421)*SQRT(SUM(L1259:L1458)^2+SUM(M1259:M1458)^2)&lt;0.001,0,1/(100*1.41421)*SQRT(SUM(L1259:L1458)^2+SUM(M1259:M1458)^2))</f>
        <v>45.9791901181189</v>
      </c>
      <c r="O1458" s="138" t="n">
        <f aca="false">ATAN2(SUM(I1259:I1458),(SUM(J1259:J1458)+0.000001))*180/PI()</f>
        <v>-89.4613705223169</v>
      </c>
      <c r="P1458" s="138" t="n">
        <f aca="false">ATAN2(SUM(L1259:L1458),(SUM(M1259:M1458)+0.000001))*180/PI()</f>
        <v>-82.9771642858435</v>
      </c>
    </row>
    <row r="1459" customFormat="false" ht="11.25" hidden="false" customHeight="true" outlineLevel="0" collapsed="false">
      <c r="A1459" s="108" t="n">
        <f aca="false">A1458+1</f>
        <v>1199</v>
      </c>
      <c r="B1459" s="116" t="n">
        <f aca="false">A1459*dt</f>
        <v>0.0999166666666667</v>
      </c>
      <c r="C1459" s="105" t="n">
        <f aca="false">IF(B1459&lt;0,0,1.41421*Ip/N*(Off*EXP(-B1459/Tau1)-COS(omega*B1459-ACOS(Off))))</f>
        <v>-67.6119206428756</v>
      </c>
      <c r="D1459" s="130" t="n">
        <f aca="false">D1458+F1458</f>
        <v>0.411692669606055</v>
      </c>
      <c r="E1459" s="117" t="n">
        <f aca="false">A*SIGN(D1459)*(ABS(D1459))^S</f>
        <v>1.27165887726886E-011</v>
      </c>
      <c r="F1459" s="130" t="n">
        <f aca="false">(Rt*C1459+Lb*H1459-Rt*E1459)/(1+Lb*S*A*(ABS(D1459))^(S-1))*dt</f>
        <v>-0.0229500365163161</v>
      </c>
      <c r="G1459" s="110" t="n">
        <f aca="false">C1459-E1459</f>
        <v>-67.6119206428883</v>
      </c>
      <c r="H1459" s="119" t="n">
        <f aca="false">1.41421*Ip/nn*(-Off/Tau1*EXP(-B1459/Tau1)+omega*SIN(omega*B1459-ACOS(Off)))</f>
        <v>-933.572441235386</v>
      </c>
      <c r="I1459" s="138" t="n">
        <f aca="false">C1459*SIN(omega*B1459)</f>
        <v>2.1237417501231</v>
      </c>
      <c r="J1459" s="138" t="n">
        <f aca="false">C1459*COS(omega*B1459)</f>
        <v>-67.5785582414814</v>
      </c>
      <c r="K1459" s="138" t="n">
        <f aca="false">1/(100*1.41421)*SQRT(SUM(I1260:I1459)^2+SUM(J1260:J1459)^2)</f>
        <v>49.9556080065391</v>
      </c>
      <c r="L1459" s="138" t="n">
        <f aca="false">G1459*SIN(omega*B1459)</f>
        <v>2.1237417501235</v>
      </c>
      <c r="M1459" s="138" t="n">
        <f aca="false">G1459*COS(omega*B1459)</f>
        <v>-67.5785582414941</v>
      </c>
      <c r="N1459" s="138" t="n">
        <f aca="false">IF(1/(100*1.41421)*SQRT(SUM(L1260:L1459)^2+SUM(M1260:M1459)^2)&lt;0.001,0,1/(100*1.41421)*SQRT(SUM(L1260:L1459)^2+SUM(M1260:M1459)^2))</f>
        <v>45.994034794593</v>
      </c>
      <c r="O1459" s="138" t="n">
        <f aca="false">ATAN2(SUM(I1260:I1459),(SUM(J1260:J1459)+0.000001))*180/PI()</f>
        <v>-89.460994165006</v>
      </c>
      <c r="P1459" s="138" t="n">
        <f aca="false">ATAN2(SUM(L1260:L1459),(SUM(M1260:M1459)+0.000001))*180/PI()</f>
        <v>-82.9788546498936</v>
      </c>
    </row>
    <row r="1460" customFormat="false" ht="11.25" hidden="false" customHeight="true" outlineLevel="0" collapsed="false">
      <c r="A1460" s="108" t="n">
        <f aca="false">A1459+1</f>
        <v>1200</v>
      </c>
      <c r="B1460" s="116" t="n">
        <f aca="false">A1460*dt</f>
        <v>0.1</v>
      </c>
      <c r="C1460" s="105" t="n">
        <f aca="false">IF(B1460&lt;0,0,1.41421*Ip/N*(Off*EXP(-B1460/Tau1)-COS(omega*B1460-ACOS(Off))))</f>
        <v>-67.6548222326095</v>
      </c>
      <c r="D1460" s="130" t="n">
        <f aca="false">D1459+F1459</f>
        <v>0.388742633089739</v>
      </c>
      <c r="E1460" s="117" t="n">
        <f aca="false">A*SIGN(D1460)*(ABS(D1460))^S</f>
        <v>3.60022345914713E-012</v>
      </c>
      <c r="F1460" s="130" t="n">
        <f aca="false">(Rt*C1460+Lb*H1460-Rt*E1460)/(1+Lb*S*A*(ABS(D1460))^(S-1))*dt</f>
        <v>-0.0225940473798382</v>
      </c>
      <c r="G1460" s="110" t="n">
        <f aca="false">C1460-E1460</f>
        <v>-67.6548222326131</v>
      </c>
      <c r="H1460" s="119" t="n">
        <f aca="false">1.41421*Ip/nn*(-Off/Tau1*EXP(-B1460/Tau1)+omega*SIN(omega*B1460-ACOS(Off)))</f>
        <v>-95.9969482579441</v>
      </c>
      <c r="I1460" s="138" t="n">
        <f aca="false">C1460*SIN(omega*B1460)</f>
        <v>5.80140338558074E-013</v>
      </c>
      <c r="J1460" s="138" t="n">
        <f aca="false">C1460*COS(omega*B1460)</f>
        <v>-67.6548222326095</v>
      </c>
      <c r="K1460" s="138" t="n">
        <f aca="false">1/(100*1.41421)*SQRT(SUM(I1261:I1460)^2+SUM(J1261:J1460)^2)</f>
        <v>49.9704749201449</v>
      </c>
      <c r="L1460" s="138" t="n">
        <f aca="false">G1460*SIN(omega*B1460)</f>
        <v>5.80140338558105E-013</v>
      </c>
      <c r="M1460" s="138" t="n">
        <f aca="false">G1460*COS(omega*B1460)</f>
        <v>-67.6548222326131</v>
      </c>
      <c r="N1460" s="138" t="n">
        <f aca="false">IF(1/(100*1.41421)*SQRT(SUM(L1261:L1460)^2+SUM(M1261:M1460)^2)&lt;0.001,0,1/(100*1.41421)*SQRT(SUM(L1261:L1460)^2+SUM(M1261:M1460)^2))</f>
        <v>46.0087909114577</v>
      </c>
      <c r="O1460" s="138" t="n">
        <f aca="false">ATAN2(SUM(I1261:I1460),(SUM(J1261:J1460)+0.000001))*180/PI()</f>
        <v>-89.4611545314922</v>
      </c>
      <c r="P1460" s="138" t="n">
        <f aca="false">ATAN2(SUM(L1261:L1460),(SUM(M1261:M1460)+0.000001))*180/PI()</f>
        <v>-82.9811178330034</v>
      </c>
    </row>
    <row r="1461" customFormat="false" ht="11.25" hidden="false" customHeight="true" outlineLevel="0" collapsed="false">
      <c r="A1461" s="108" t="n">
        <f aca="false">A1460+1</f>
        <v>1201</v>
      </c>
      <c r="B1461" s="116" t="n">
        <f aca="false">A1461*dt</f>
        <v>0.100083333333333</v>
      </c>
      <c r="C1461" s="105" t="n">
        <f aca="false">IF(B1461&lt;0,0,1.41421*Ip/N*(Off*EXP(-B1461/Tau1)-COS(omega*B1461-ACOS(Off))))</f>
        <v>-67.6279201525284</v>
      </c>
      <c r="D1461" s="130" t="n">
        <f aca="false">D1460+F1460</f>
        <v>0.366148585709901</v>
      </c>
      <c r="E1461" s="117" t="n">
        <f aca="false">A*SIGN(D1461)*(ABS(D1461))^S</f>
        <v>9.64325420689881E-013</v>
      </c>
      <c r="F1461" s="130" t="n">
        <f aca="false">(Rt*C1461+Lb*H1461-Rt*E1461)/(1+Lb*S*A*(ABS(D1461))^(S-1))*dt</f>
        <v>-0.0222147906442626</v>
      </c>
      <c r="G1461" s="110" t="n">
        <f aca="false">C1461-E1461</f>
        <v>-67.6279201525294</v>
      </c>
      <c r="H1461" s="119" t="n">
        <f aca="false">1.41421*Ip/nn*(-Off/Tau1*EXP(-B1461/Tau1)+omega*SIN(omega*B1461-ACOS(Off)))</f>
        <v>741.577886766601</v>
      </c>
      <c r="I1461" s="138" t="n">
        <f aca="false">C1461*SIN(omega*B1461)</f>
        <v>-2.1242443068655</v>
      </c>
      <c r="J1461" s="138" t="n">
        <f aca="false">C1461*COS(omega*B1461)</f>
        <v>-67.594549856342</v>
      </c>
      <c r="K1461" s="138" t="n">
        <f aca="false">1/(100*1.41421)*SQRT(SUM(I1262:I1461)^2+SUM(J1262:J1461)^2)</f>
        <v>49.9852912698502</v>
      </c>
      <c r="L1461" s="138" t="n">
        <f aca="false">G1461*SIN(omega*B1461)</f>
        <v>-2.12424430686553</v>
      </c>
      <c r="M1461" s="138" t="n">
        <f aca="false">G1461*COS(omega*B1461)</f>
        <v>-67.594549856343</v>
      </c>
      <c r="N1461" s="138" t="n">
        <f aca="false">IF(1/(100*1.41421)*SQRT(SUM(L1262:L1461)^2+SUM(M1262:M1461)^2)&lt;0.001,0,1/(100*1.41421)*SQRT(SUM(L1262:L1461)^2+SUM(M1262:M1461)^2))</f>
        <v>46.0234443603868</v>
      </c>
      <c r="O1461" s="138" t="n">
        <f aca="false">ATAN2(SUM(I1262:I1461),(SUM(J1262:J1461)+0.000001))*180/PI()</f>
        <v>-89.4618481836343</v>
      </c>
      <c r="P1461" s="138" t="n">
        <f aca="false">ATAN2(SUM(L1262:L1461),(SUM(M1262:M1461)+0.000001))*180/PI()</f>
        <v>-82.983948060265</v>
      </c>
    </row>
    <row r="1462" customFormat="false" ht="11.25" hidden="false" customHeight="true" outlineLevel="0" collapsed="false">
      <c r="A1462" s="108" t="n">
        <f aca="false">A1461+1</f>
        <v>1202</v>
      </c>
      <c r="B1462" s="116" t="n">
        <f aca="false">A1462*dt</f>
        <v>0.100166666666667</v>
      </c>
      <c r="C1462" s="105" t="n">
        <f aca="false">IF(B1462&lt;0,0,1.41421*Ip/N*(Off*EXP(-B1462/Tau1)-COS(omega*B1462-ACOS(Off))))</f>
        <v>-67.5312488909529</v>
      </c>
      <c r="D1462" s="130" t="n">
        <f aca="false">D1461+F1461</f>
        <v>0.343933795065638</v>
      </c>
      <c r="E1462" s="117" t="n">
        <f aca="false">A*SIGN(D1462)*(ABS(D1462))^S</f>
        <v>2.43337148801948E-013</v>
      </c>
      <c r="F1462" s="130" t="n">
        <f aca="false">(Rt*C1462+Lb*H1462-Rt*E1462)/(1+Lb*S*A*(ABS(D1462))^(S-1))*dt</f>
        <v>-0.0218126431263638</v>
      </c>
      <c r="G1462" s="110" t="n">
        <f aca="false">C1462-E1462</f>
        <v>-67.5312488909532</v>
      </c>
      <c r="H1462" s="119" t="n">
        <f aca="false">1.41421*Ip/nn*(-Off/Tau1*EXP(-B1462/Tau1)+omega*SIN(omega*B1462-ACOS(Off)))</f>
        <v>1578.32572801534</v>
      </c>
      <c r="I1462" s="138" t="n">
        <f aca="false">C1462*SIN(omega*B1462)</f>
        <v>-4.24032220232594</v>
      </c>
      <c r="J1462" s="138" t="n">
        <f aca="false">C1462*COS(omega*B1462)</f>
        <v>-67.3979913973131</v>
      </c>
      <c r="K1462" s="138" t="n">
        <f aca="false">1/(100*1.41421)*SQRT(SUM(I1263:I1462)^2+SUM(J1263:J1462)^2)</f>
        <v>50.000042651527</v>
      </c>
      <c r="L1462" s="138" t="n">
        <f aca="false">G1462*SIN(omega*B1462)</f>
        <v>-4.24032220232595</v>
      </c>
      <c r="M1462" s="138" t="n">
        <f aca="false">G1462*COS(omega*B1462)</f>
        <v>-67.3979913973134</v>
      </c>
      <c r="N1462" s="138" t="n">
        <f aca="false">IF(1/(100*1.41421)*SQRT(SUM(L1263:L1462)^2+SUM(M1263:M1462)^2)&lt;0.001,0,1/(100*1.41421)*SQRT(SUM(L1263:L1462)^2+SUM(M1263:M1462)^2))</f>
        <v>46.0379812215914</v>
      </c>
      <c r="O1462" s="138" t="n">
        <f aca="false">ATAN2(SUM(I1263:I1462),(SUM(J1263:J1462)+0.000001))*180/PI()</f>
        <v>-89.4630711780543</v>
      </c>
      <c r="P1462" s="138" t="n">
        <f aca="false">ATAN2(SUM(L1263:L1462),(SUM(M1263:M1462)+0.000001))*180/PI()</f>
        <v>-82.9873390389078</v>
      </c>
    </row>
    <row r="1463" customFormat="false" ht="11.25" hidden="false" customHeight="true" outlineLevel="0" collapsed="false">
      <c r="A1463" s="108" t="n">
        <f aca="false">A1462+1</f>
        <v>1203</v>
      </c>
      <c r="B1463" s="116" t="n">
        <f aca="false">A1463*dt</f>
        <v>0.10025</v>
      </c>
      <c r="C1463" s="105" t="n">
        <f aca="false">IF(B1463&lt;0,0,1.41421*Ip/N*(Off*EXP(-B1463/Tau1)-COS(omega*B1463-ACOS(Off))))</f>
        <v>-67.3649117692051</v>
      </c>
      <c r="D1463" s="130" t="n">
        <f aca="false">D1462+F1462</f>
        <v>0.322121151939274</v>
      </c>
      <c r="E1463" s="117" t="n">
        <f aca="false">A*SIGN(D1463)*(ABS(D1463))^S</f>
        <v>5.75685155944842E-014</v>
      </c>
      <c r="F1463" s="130" t="n">
        <f aca="false">(Rt*C1463+Lb*H1463-Rt*E1463)/(1+Lb*S*A*(ABS(D1463))^(S-1))*dt</f>
        <v>-0.0213880042267063</v>
      </c>
      <c r="G1463" s="110" t="n">
        <f aca="false">C1463-E1463</f>
        <v>-67.3649117692052</v>
      </c>
      <c r="H1463" s="119" t="n">
        <f aca="false">1.41421*Ip/nn*(-Off/Tau1*EXP(-B1463/Tau1)+omega*SIN(omega*B1463-ACOS(Off)))</f>
        <v>2413.42105515626</v>
      </c>
      <c r="I1463" s="138" t="n">
        <f aca="false">C1463*SIN(omega*B1463)</f>
        <v>-6.3395982234497</v>
      </c>
      <c r="J1463" s="138" t="n">
        <f aca="false">C1463*COS(omega*B1463)</f>
        <v>-67.0659439062631</v>
      </c>
      <c r="K1463" s="138" t="n">
        <f aca="false">1/(100*1.41421)*SQRT(SUM(I1264:I1463)^2+SUM(J1264:J1463)^2)</f>
        <v>50.0147148133391</v>
      </c>
      <c r="L1463" s="138" t="n">
        <f aca="false">G1463*SIN(omega*B1463)</f>
        <v>-6.3395982234497</v>
      </c>
      <c r="M1463" s="138" t="n">
        <f aca="false">G1463*COS(omega*B1463)</f>
        <v>-67.0659439062631</v>
      </c>
      <c r="N1463" s="138" t="n">
        <f aca="false">IF(1/(100*1.41421)*SQRT(SUM(L1264:L1463)^2+SUM(M1264:M1463)^2)&lt;0.001,0,1/(100*1.41421)*SQRT(SUM(L1264:L1463)^2+SUM(M1264:M1463)^2))</f>
        <v>46.0523877761836</v>
      </c>
      <c r="O1463" s="138" t="n">
        <f aca="false">ATAN2(SUM(I1264:I1463),(SUM(J1264:J1463)+0.000001))*180/PI()</f>
        <v>-89.4648190744796</v>
      </c>
      <c r="P1463" s="138" t="n">
        <f aca="false">ATAN2(SUM(L1264:L1463),(SUM(M1264:M1463)+0.000001))*180/PI()</f>
        <v>-82.9912839691369</v>
      </c>
    </row>
    <row r="1464" customFormat="false" ht="11.25" hidden="false" customHeight="true" outlineLevel="0" collapsed="false">
      <c r="A1464" s="108" t="n">
        <f aca="false">A1463+1</f>
        <v>1204</v>
      </c>
      <c r="B1464" s="116" t="n">
        <f aca="false">A1464*dt</f>
        <v>0.100333333333333</v>
      </c>
      <c r="C1464" s="105" t="n">
        <f aca="false">IF(B1464&lt;0,0,1.41421*Ip/N*(Off*EXP(-B1464/Tau1)-COS(omega*B1464-ACOS(Off))))</f>
        <v>-67.1290808396965</v>
      </c>
      <c r="D1464" s="130" t="n">
        <f aca="false">D1463+F1463</f>
        <v>0.300733147712568</v>
      </c>
      <c r="E1464" s="117" t="n">
        <f aca="false">A*SIGN(D1464)*(ABS(D1464))^S</f>
        <v>1.26984371503633E-014</v>
      </c>
      <c r="F1464" s="130" t="n">
        <f aca="false">(Rt*C1464+Lb*H1464-Rt*E1464)/(1+Lb*S*A*(ABS(D1464))^(S-1))*dt</f>
        <v>-0.0209412955355129</v>
      </c>
      <c r="G1464" s="110" t="n">
        <f aca="false">C1464-E1464</f>
        <v>-67.1290808396966</v>
      </c>
      <c r="H1464" s="119" t="n">
        <f aca="false">1.41421*Ip/nn*(-Off/Tau1*EXP(-B1464/Tau1)+omega*SIN(omega*B1464-ACOS(Off)))</f>
        <v>3246.0399780396</v>
      </c>
      <c r="I1464" s="138" t="n">
        <f aca="false">C1464*SIN(omega*B1464)</f>
        <v>-8.4135047678386</v>
      </c>
      <c r="J1464" s="138" t="n">
        <f aca="false">C1464*COS(omega*B1464)</f>
        <v>-66.599747986791</v>
      </c>
      <c r="K1464" s="138" t="n">
        <f aca="false">1/(100*1.41421)*SQRT(SUM(I1265:I1464)^2+SUM(J1265:J1464)^2)</f>
        <v>50.0292936687829</v>
      </c>
      <c r="L1464" s="138" t="n">
        <f aca="false">G1464*SIN(omega*B1464)</f>
        <v>-8.4135047678386</v>
      </c>
      <c r="M1464" s="138" t="n">
        <f aca="false">G1464*COS(omega*B1464)</f>
        <v>-66.599747986791</v>
      </c>
      <c r="N1464" s="138" t="n">
        <f aca="false">IF(1/(100*1.41421)*SQRT(SUM(L1265:L1464)^2+SUM(M1265:M1464)^2)&lt;0.001,0,1/(100*1.41421)*SQRT(SUM(L1265:L1464)^2+SUM(M1265:M1464)^2))</f>
        <v>46.0666505182334</v>
      </c>
      <c r="O1464" s="138" t="n">
        <f aca="false">ATAN2(SUM(I1265:I1464),(SUM(J1265:J1464)+0.000001))*180/PI()</f>
        <v>-89.4670869444799</v>
      </c>
      <c r="P1464" s="138" t="n">
        <f aca="false">ATAN2(SUM(L1265:L1464),(SUM(M1265:M1464)+0.000001))*180/PI()</f>
        <v>-82.995775555329</v>
      </c>
    </row>
    <row r="1465" customFormat="false" ht="11.25" hidden="false" customHeight="true" outlineLevel="0" collapsed="false">
      <c r="A1465" s="108" t="n">
        <f aca="false">A1464+1</f>
        <v>1205</v>
      </c>
      <c r="B1465" s="116" t="n">
        <f aca="false">A1465*dt</f>
        <v>0.100416666666667</v>
      </c>
      <c r="C1465" s="105" t="n">
        <f aca="false">IF(B1465&lt;0,0,1.41421*Ip/N*(Off*EXP(-B1465/Tau1)-COS(omega*B1465-ACOS(Off))))</f>
        <v>-66.823996716188</v>
      </c>
      <c r="D1465" s="130" t="n">
        <f aca="false">D1464+F1464</f>
        <v>0.279791852177055</v>
      </c>
      <c r="E1465" s="117" t="n">
        <f aca="false">A*SIGN(D1465)*(ABS(D1465))^S</f>
        <v>2.59497432671108E-015</v>
      </c>
      <c r="F1465" s="130" t="n">
        <f aca="false">(Rt*C1465+Lb*H1465-Rt*E1465)/(1+Lb*S*A*(ABS(D1465))^(S-1))*dt</f>
        <v>-0.0204729604166284</v>
      </c>
      <c r="G1465" s="110" t="n">
        <f aca="false">C1465-E1465</f>
        <v>-66.823996716188</v>
      </c>
      <c r="H1465" s="119" t="n">
        <f aca="false">1.41421*Ip/nn*(-Off/Tau1*EXP(-B1465/Tau1)+omega*SIN(omega*B1465-ACOS(Off)))</f>
        <v>4075.36104977778</v>
      </c>
      <c r="I1465" s="138" t="n">
        <f aca="false">C1465*SIN(omega*B1465)</f>
        <v>-10.453576178147</v>
      </c>
      <c r="J1465" s="138" t="n">
        <f aca="false">C1465*COS(omega*B1465)</f>
        <v>-66.0012824285466</v>
      </c>
      <c r="K1465" s="138" t="n">
        <f aca="false">1/(100*1.41421)*SQRT(SUM(I1266:I1465)^2+SUM(J1266:J1465)^2)</f>
        <v>50.0437653094512</v>
      </c>
      <c r="L1465" s="138" t="n">
        <f aca="false">G1465*SIN(omega*B1465)</f>
        <v>-10.453576178147</v>
      </c>
      <c r="M1465" s="138" t="n">
        <f aca="false">G1465*COS(omega*B1465)</f>
        <v>-66.0012824285466</v>
      </c>
      <c r="N1465" s="138" t="n">
        <f aca="false">IF(1/(100*1.41421)*SQRT(SUM(L1266:L1465)^2+SUM(M1266:M1465)^2)&lt;0.001,0,1/(100*1.41421)*SQRT(SUM(L1266:L1465)^2+SUM(M1266:M1465)^2))</f>
        <v>46.0807561665086</v>
      </c>
      <c r="O1465" s="138" t="n">
        <f aca="false">ATAN2(SUM(I1266:I1465),(SUM(J1266:J1465)+0.000001))*180/PI()</f>
        <v>-89.4698693805859</v>
      </c>
      <c r="P1465" s="138" t="n">
        <f aca="false">ATAN2(SUM(L1266:L1465),(SUM(M1266:M1465)+0.000001))*180/PI()</f>
        <v>-83.0008060175678</v>
      </c>
    </row>
    <row r="1466" customFormat="false" ht="11.25" hidden="false" customHeight="true" outlineLevel="0" collapsed="false">
      <c r="A1466" s="108" t="n">
        <f aca="false">A1465+1</f>
        <v>1206</v>
      </c>
      <c r="B1466" s="116" t="n">
        <f aca="false">A1466*dt</f>
        <v>0.1005</v>
      </c>
      <c r="C1466" s="105" t="n">
        <f aca="false">IF(B1466&lt;0,0,1.41421*Ip/N*(Off*EXP(-B1466/Tau1)-COS(omega*B1466-ACOS(Off))))</f>
        <v>-66.4499683363862</v>
      </c>
      <c r="D1466" s="130" t="n">
        <f aca="false">D1465+F1465</f>
        <v>0.259318891760427</v>
      </c>
      <c r="E1466" s="117" t="n">
        <f aca="false">A*SIGN(D1466)*(ABS(D1466))^S</f>
        <v>4.87655499370539E-016</v>
      </c>
      <c r="F1466" s="130" t="n">
        <f aca="false">(Rt*C1466+Lb*H1466-Rt*E1466)/(1+Lb*S*A*(ABS(D1466))^(S-1))*dt</f>
        <v>-0.0199834635699913</v>
      </c>
      <c r="G1466" s="110" t="n">
        <f aca="false">C1466-E1466</f>
        <v>-66.4499683363862</v>
      </c>
      <c r="H1466" s="119" t="n">
        <f aca="false">1.41421*Ip/nn*(-Off/Tau1*EXP(-B1466/Tau1)+omega*SIN(omega*B1466-ACOS(Off)))</f>
        <v>4900.56607741768</v>
      </c>
      <c r="I1466" s="138" t="n">
        <f aca="false">C1466*SIN(omega*B1466)</f>
        <v>-12.4514824210514</v>
      </c>
      <c r="J1466" s="138" t="n">
        <f aca="false">C1466*COS(omega*B1466)</f>
        <v>-65.2729567081573</v>
      </c>
      <c r="K1466" s="138" t="n">
        <f aca="false">1/(100*1.41421)*SQRT(SUM(I1267:I1466)^2+SUM(J1267:J1466)^2)</f>
        <v>50.0581160175107</v>
      </c>
      <c r="L1466" s="138" t="n">
        <f aca="false">G1466*SIN(omega*B1466)</f>
        <v>-12.4514824210514</v>
      </c>
      <c r="M1466" s="138" t="n">
        <f aca="false">G1466*COS(omega*B1466)</f>
        <v>-65.2729567081573</v>
      </c>
      <c r="N1466" s="138" t="n">
        <f aca="false">IF(1/(100*1.41421)*SQRT(SUM(L1267:L1466)^2+SUM(M1267:M1466)^2)&lt;0.001,0,1/(100*1.41421)*SQRT(SUM(L1267:L1466)^2+SUM(M1267:M1466)^2))</f>
        <v>46.0946916758941</v>
      </c>
      <c r="O1466" s="138" t="n">
        <f aca="false">ATAN2(SUM(I1267:I1466),(SUM(J1267:J1466)+0.000001))*180/PI()</f>
        <v>-89.4731605057698</v>
      </c>
      <c r="P1466" s="138" t="n">
        <f aca="false">ATAN2(SUM(L1267:L1466),(SUM(M1267:M1466)+0.000001))*180/PI()</f>
        <v>-83.0063671035</v>
      </c>
    </row>
    <row r="1467" customFormat="false" ht="11.25" hidden="false" customHeight="true" outlineLevel="0" collapsed="false">
      <c r="A1467" s="108" t="n">
        <f aca="false">A1466+1</f>
        <v>1207</v>
      </c>
      <c r="B1467" s="116" t="n">
        <f aca="false">A1467*dt</f>
        <v>0.100583333333333</v>
      </c>
      <c r="C1467" s="105" t="n">
        <f aca="false">IF(B1467&lt;0,0,1.41421*Ip/N*(Off*EXP(-B1467/Tau1)-COS(omega*B1467-ACOS(Off))))</f>
        <v>-66.0073726571139</v>
      </c>
      <c r="D1467" s="130" t="n">
        <f aca="false">D1466+F1466</f>
        <v>0.239335428190435</v>
      </c>
      <c r="E1467" s="117" t="n">
        <f aca="false">A*SIGN(D1467)*(ABS(D1467))^S</f>
        <v>8.35440399274401E-017</v>
      </c>
      <c r="F1467" s="130" t="n">
        <f aca="false">(Rt*C1467+Lb*H1467-Rt*E1467)/(1+Lb*S*A*(ABS(D1467))^(S-1))*dt</f>
        <v>-0.0194732905730479</v>
      </c>
      <c r="G1467" s="110" t="n">
        <f aca="false">C1467-E1467</f>
        <v>-66.0073726571139</v>
      </c>
      <c r="H1467" s="119" t="n">
        <f aca="false">1.41421*Ip/nn*(-Off/Tau1*EXP(-B1467/Tau1)+omega*SIN(omega*B1467-ACOS(Off)))</f>
        <v>5720.84092939982</v>
      </c>
      <c r="I1467" s="138" t="n">
        <f aca="false">C1467*SIN(omega*B1467)</f>
        <v>-14.399062227492</v>
      </c>
      <c r="J1467" s="138" t="n">
        <f aca="false">C1467*COS(omega*B1467)</f>
        <v>-64.4177013876149</v>
      </c>
      <c r="K1467" s="138" t="n">
        <f aca="false">1/(100*1.41421)*SQRT(SUM(I1268:I1467)^2+SUM(J1268:J1467)^2)</f>
        <v>50.072332277884</v>
      </c>
      <c r="L1467" s="138" t="n">
        <f aca="false">G1467*SIN(omega*B1467)</f>
        <v>-14.399062227492</v>
      </c>
      <c r="M1467" s="138" t="n">
        <f aca="false">G1467*COS(omega*B1467)</f>
        <v>-64.4177013876149</v>
      </c>
      <c r="N1467" s="138" t="n">
        <f aca="false">IF(1/(100*1.41421)*SQRT(SUM(L1268:L1467)^2+SUM(M1268:M1467)^2)&lt;0.001,0,1/(100*1.41421)*SQRT(SUM(L1268:L1467)^2+SUM(M1268:M1467)^2))</f>
        <v>46.10844424848</v>
      </c>
      <c r="O1467" s="138" t="n">
        <f aca="false">ATAN2(SUM(I1268:I1467),(SUM(J1268:J1467)+0.000001))*180/PI()</f>
        <v>-89.4769539832728</v>
      </c>
      <c r="P1467" s="138" t="n">
        <f aca="false">ATAN2(SUM(L1268:L1467),(SUM(M1268:M1467)+0.000001))*180/PI()</f>
        <v>-83.0124501004935</v>
      </c>
    </row>
    <row r="1468" customFormat="false" ht="11.25" hidden="false" customHeight="true" outlineLevel="0" collapsed="false">
      <c r="A1468" s="108" t="n">
        <f aca="false">A1467+1</f>
        <v>1208</v>
      </c>
      <c r="B1468" s="116" t="n">
        <f aca="false">A1468*dt</f>
        <v>0.100666666666667</v>
      </c>
      <c r="C1468" s="105" t="n">
        <f aca="false">IF(B1468&lt;0,0,1.41421*Ip/N*(Off*EXP(-B1468/Tau1)-COS(omega*B1468-ACOS(Off))))</f>
        <v>-65.4966542823523</v>
      </c>
      <c r="D1468" s="130" t="n">
        <f aca="false">D1467+F1467</f>
        <v>0.219862137617388</v>
      </c>
      <c r="E1468" s="117" t="n">
        <f aca="false">A*SIGN(D1468)*(ABS(D1468))^S</f>
        <v>1.29143183603623E-017</v>
      </c>
      <c r="F1468" s="130" t="n">
        <f aca="false">(Rt*C1468+Lb*H1468-Rt*E1468)/(1+Lb*S*A*(ABS(D1468))^(S-1))*dt</f>
        <v>-0.0189429474015645</v>
      </c>
      <c r="G1468" s="110" t="n">
        <f aca="false">C1468-E1468</f>
        <v>-65.4966542823523</v>
      </c>
      <c r="H1468" s="119" t="n">
        <f aca="false">1.41421*Ip/nn*(-Off/Tau1*EXP(-B1468/Tau1)+omega*SIN(omega*B1468-ACOS(Off)))</f>
        <v>6535.37633900869</v>
      </c>
      <c r="I1468" s="138" t="n">
        <f aca="false">C1468*SIN(omega*B1468)</f>
        <v>-16.2883555631535</v>
      </c>
      <c r="J1468" s="138" t="n">
        <f aca="false">C1468*COS(omega*B1468)</f>
        <v>-63.4389564481499</v>
      </c>
      <c r="K1468" s="138" t="n">
        <f aca="false">1/(100*1.41421)*SQRT(SUM(I1269:I1468)^2+SUM(J1269:J1468)^2)</f>
        <v>50.0864007901288</v>
      </c>
      <c r="L1468" s="138" t="n">
        <f aca="false">G1468*SIN(omega*B1468)</f>
        <v>-16.2883555631535</v>
      </c>
      <c r="M1468" s="138" t="n">
        <f aca="false">G1468*COS(omega*B1468)</f>
        <v>-63.4389564481499</v>
      </c>
      <c r="N1468" s="138" t="n">
        <f aca="false">IF(1/(100*1.41421)*SQRT(SUM(L1269:L1468)^2+SUM(M1269:M1468)^2)&lt;0.001,0,1/(100*1.41421)*SQRT(SUM(L1269:L1468)^2+SUM(M1269:M1468)^2))</f>
        <v>46.1220013443142</v>
      </c>
      <c r="O1468" s="138" t="n">
        <f aca="false">ATAN2(SUM(I1269:I1468),(SUM(J1269:J1468)+0.000001))*180/PI()</f>
        <v>-89.4812430267623</v>
      </c>
      <c r="P1468" s="138" t="n">
        <f aca="false">ATAN2(SUM(L1269:L1468),(SUM(M1269:M1468)+0.000001))*180/PI()</f>
        <v>-83.0190458480805</v>
      </c>
    </row>
    <row r="1469" customFormat="false" ht="11.25" hidden="false" customHeight="true" outlineLevel="0" collapsed="false">
      <c r="A1469" s="108" t="n">
        <f aca="false">A1468+1</f>
        <v>1209</v>
      </c>
      <c r="B1469" s="116" t="n">
        <f aca="false">A1469*dt</f>
        <v>0.10075</v>
      </c>
      <c r="C1469" s="105" t="n">
        <f aca="false">IF(B1469&lt;0,0,1.41421*Ip/N*(Off*EXP(-B1469/Tau1)-COS(omega*B1469-ACOS(Off))))</f>
        <v>-64.9183250245247</v>
      </c>
      <c r="D1469" s="130" t="n">
        <f aca="false">D1468+F1468</f>
        <v>0.200919190215823</v>
      </c>
      <c r="E1469" s="117" t="n">
        <f aca="false">A*SIGN(D1469)*(ABS(D1469))^S</f>
        <v>1.77923328536272E-018</v>
      </c>
      <c r="F1469" s="130" t="n">
        <f aca="false">(Rt*C1469+Lb*H1469-Rt*E1469)/(1+Lb*S*A*(ABS(D1469))^(S-1))*dt</f>
        <v>-0.0183929599303068</v>
      </c>
      <c r="G1469" s="110" t="n">
        <f aca="false">C1469-E1469</f>
        <v>-64.9183250245247</v>
      </c>
      <c r="H1469" s="119" t="n">
        <f aca="false">1.41421*Ip/nn*(-Off/Tau1*EXP(-B1469/Tau1)+omega*SIN(omega*B1469-ACOS(Off)))</f>
        <v>7343.36870302347</v>
      </c>
      <c r="I1469" s="138" t="n">
        <f aca="false">C1469*SIN(omega*B1469)</f>
        <v>-18.1116353008058</v>
      </c>
      <c r="J1469" s="138" t="n">
        <f aca="false">C1469*COS(omega*B1469)</f>
        <v>-62.3406576057747</v>
      </c>
      <c r="K1469" s="138" t="n">
        <f aca="false">1/(100*1.41421)*SQRT(SUM(I1270:I1469)^2+SUM(J1270:J1469)^2)</f>
        <v>50.1003084800049</v>
      </c>
      <c r="L1469" s="138" t="n">
        <f aca="false">G1469*SIN(omega*B1469)</f>
        <v>-18.1116353008058</v>
      </c>
      <c r="M1469" s="138" t="n">
        <f aca="false">G1469*COS(omega*B1469)</f>
        <v>-62.3406576057747</v>
      </c>
      <c r="N1469" s="138" t="n">
        <f aca="false">IF(1/(100*1.41421)*SQRT(SUM(L1270:L1469)^2+SUM(M1270:M1469)^2)&lt;0.001,0,1/(100*1.41421)*SQRT(SUM(L1270:L1469)^2+SUM(M1270:M1469)^2))</f>
        <v>46.1353506918137</v>
      </c>
      <c r="O1469" s="138" t="n">
        <f aca="false">ATAN2(SUM(I1270:I1469),(SUM(J1270:J1469)+0.000001))*180/PI()</f>
        <v>-89.4860204108026</v>
      </c>
      <c r="P1469" s="138" t="n">
        <f aca="false">ATAN2(SUM(L1270:L1469),(SUM(M1270:M1469)+0.000001))*180/PI()</f>
        <v>-83.0261447506669</v>
      </c>
    </row>
    <row r="1470" customFormat="false" ht="11.25" hidden="false" customHeight="true" outlineLevel="0" collapsed="false">
      <c r="A1470" s="108" t="n">
        <f aca="false">A1469+1</f>
        <v>1210</v>
      </c>
      <c r="B1470" s="116" t="n">
        <f aca="false">A1470*dt</f>
        <v>0.100833333333333</v>
      </c>
      <c r="C1470" s="105" t="n">
        <f aca="false">IF(B1470&lt;0,0,1.41421*Ip/N*(Off*EXP(-B1470/Tau1)-COS(omega*B1470-ACOS(Off))))</f>
        <v>-64.272963399452</v>
      </c>
      <c r="D1470" s="130" t="n">
        <f aca="false">D1469+F1469</f>
        <v>0.182526230285516</v>
      </c>
      <c r="E1470" s="117" t="n">
        <f aca="false">A*SIGN(D1470)*(ABS(D1470))^S</f>
        <v>2.15237496079914E-019</v>
      </c>
      <c r="F1470" s="130" t="n">
        <f aca="false">(Rt*C1470+Lb*H1470-Rt*E1470)/(1+Lb*S*A*(ABS(D1470))^(S-1))*dt</f>
        <v>-0.0178238734140819</v>
      </c>
      <c r="G1470" s="110" t="n">
        <f aca="false">C1470-E1470</f>
        <v>-64.272963399452</v>
      </c>
      <c r="H1470" s="119" t="n">
        <f aca="false">1.41421*Ip/nn*(-Off/Tau1*EXP(-B1470/Tau1)+omega*SIN(omega*B1470-ACOS(Off)))</f>
        <v>8144.02087477971</v>
      </c>
      <c r="I1470" s="138" t="n">
        <f aca="false">C1470*SIN(omega*B1470)</f>
        <v>-19.8614379692692</v>
      </c>
      <c r="J1470" s="138" t="n">
        <f aca="false">C1470*COS(omega*B1470)</f>
        <v>-61.1272206626489</v>
      </c>
      <c r="K1470" s="138" t="n">
        <f aca="false">1/(100*1.41421)*SQRT(SUM(I1271:I1470)^2+SUM(J1271:J1470)^2)</f>
        <v>50.1140425107231</v>
      </c>
      <c r="L1470" s="138" t="n">
        <f aca="false">G1470*SIN(omega*B1470)</f>
        <v>-19.8614379692692</v>
      </c>
      <c r="M1470" s="138" t="n">
        <f aca="false">G1470*COS(omega*B1470)</f>
        <v>-61.1272206626489</v>
      </c>
      <c r="N1470" s="138" t="n">
        <f aca="false">IF(1/(100*1.41421)*SQRT(SUM(L1271:L1470)^2+SUM(M1271:M1470)^2)&lt;0.001,0,1/(100*1.41421)*SQRT(SUM(L1271:L1470)^2+SUM(M1271:M1470)^2))</f>
        <v>46.1484802978269</v>
      </c>
      <c r="O1470" s="138" t="n">
        <f aca="false">ATAN2(SUM(I1271:I1470),(SUM(J1271:J1470)+0.000001))*180/PI()</f>
        <v>-89.4912784816218</v>
      </c>
      <c r="P1470" s="138" t="n">
        <f aca="false">ATAN2(SUM(L1271:L1470),(SUM(M1271:M1470)+0.000001))*180/PI()</f>
        <v>-83.033736790492</v>
      </c>
    </row>
    <row r="1471" customFormat="false" ht="11.25" hidden="false" customHeight="true" outlineLevel="0" collapsed="false">
      <c r="A1471" s="108" t="n">
        <f aca="false">A1470+1</f>
        <v>1211</v>
      </c>
      <c r="B1471" s="116" t="n">
        <f aca="false">A1471*dt</f>
        <v>0.100916666666667</v>
      </c>
      <c r="C1471" s="105" t="n">
        <f aca="false">IF(B1471&lt;0,0,1.41421*Ip/N*(Off*EXP(-B1471/Tau1)-COS(omega*B1471-ACOS(Off))))</f>
        <v>-63.5612140554818</v>
      </c>
      <c r="D1471" s="130" t="n">
        <f aca="false">D1470+F1470</f>
        <v>0.164702356871434</v>
      </c>
      <c r="E1471" s="117" t="n">
        <f aca="false">A*SIGN(D1471)*(ABS(D1471))^S</f>
        <v>2.24469624650466E-020</v>
      </c>
      <c r="F1471" s="130" t="n">
        <f aca="false">(Rt*C1471+Lb*H1471-Rt*E1471)/(1+Lb*S*A*(ABS(D1471))^(S-1))*dt</f>
        <v>-0.0172362519496551</v>
      </c>
      <c r="G1471" s="110" t="n">
        <f aca="false">C1471-E1471</f>
        <v>-63.5612140554818</v>
      </c>
      <c r="H1471" s="119" t="n">
        <f aca="false">1.41421*Ip/nn*(-Off/Tau1*EXP(-B1471/Tau1)+omega*SIN(omega*B1471-ACOS(Off)))</f>
        <v>8936.54295085734</v>
      </c>
      <c r="I1471" s="138" t="n">
        <f aca="false">C1471*SIN(omega*B1471)</f>
        <v>-21.5305934574194</v>
      </c>
      <c r="J1471" s="138" t="n">
        <f aca="false">C1471*COS(omega*B1471)</f>
        <v>-59.8035239561859</v>
      </c>
      <c r="K1471" s="138" t="n">
        <f aca="false">1/(100*1.41421)*SQRT(SUM(I1272:I1471)^2+SUM(J1272:J1471)^2)</f>
        <v>50.1275902938682</v>
      </c>
      <c r="L1471" s="138" t="n">
        <f aca="false">G1471*SIN(omega*B1471)</f>
        <v>-21.5305934574194</v>
      </c>
      <c r="M1471" s="138" t="n">
        <f aca="false">G1471*COS(omega*B1471)</f>
        <v>-59.8035239561859</v>
      </c>
      <c r="N1471" s="138" t="n">
        <f aca="false">IF(1/(100*1.41421)*SQRT(SUM(L1272:L1471)^2+SUM(M1272:M1471)^2)&lt;0.001,0,1/(100*1.41421)*SQRT(SUM(L1272:L1471)^2+SUM(M1272:M1471)^2))</f>
        <v>46.1613784573451</v>
      </c>
      <c r="O1471" s="138" t="n">
        <f aca="false">ATAN2(SUM(I1272:I1471),(SUM(J1272:J1471)+0.000001))*180/PI()</f>
        <v>-89.4970091681609</v>
      </c>
      <c r="P1471" s="138" t="n">
        <f aca="false">ATAN2(SUM(L1272:L1471),(SUM(M1272:M1471)+0.000001))*180/PI()</f>
        <v>-83.0418115408199</v>
      </c>
    </row>
    <row r="1472" customFormat="false" ht="11.25" hidden="false" customHeight="true" outlineLevel="0" collapsed="false">
      <c r="A1472" s="108" t="n">
        <f aca="false">A1471+1</f>
        <v>1212</v>
      </c>
      <c r="B1472" s="116" t="n">
        <f aca="false">A1472*dt</f>
        <v>0.101</v>
      </c>
      <c r="C1472" s="105" t="n">
        <f aca="false">IF(B1472&lt;0,0,1.41421*Ip/N*(Off*EXP(-B1472/Tau1)-COS(omega*B1472-ACOS(Off))))</f>
        <v>-62.7837871373505</v>
      </c>
      <c r="D1472" s="130" t="n">
        <f aca="false">D1471+F1471</f>
        <v>0.147466104921779</v>
      </c>
      <c r="E1472" s="117" t="n">
        <f aca="false">A*SIGN(D1472)*(ABS(D1472))^S</f>
        <v>1.9723785775451E-021</v>
      </c>
      <c r="F1472" s="130" t="n">
        <f aca="false">(Rt*C1472+Lb*H1472-Rt*E1472)/(1+Lb*S*A*(ABS(D1472))^(S-1))*dt</f>
        <v>-0.0166306779190715</v>
      </c>
      <c r="G1472" s="110" t="n">
        <f aca="false">C1472-E1472</f>
        <v>-62.7837871373505</v>
      </c>
      <c r="H1472" s="119" t="n">
        <f aca="false">1.41421*Ip/nn*(-Off/Tau1*EXP(-B1472/Tau1)+omega*SIN(omega*B1472-ACOS(Off)))</f>
        <v>9720.15305062244</v>
      </c>
      <c r="I1472" s="138" t="n">
        <f aca="false">C1472*SIN(omega*B1472)</f>
        <v>-23.112253555787</v>
      </c>
      <c r="J1472" s="138" t="n">
        <f aca="false">C1472*COS(omega*B1472)</f>
        <v>-58.3748889753219</v>
      </c>
      <c r="K1472" s="138" t="n">
        <f aca="false">1/(100*1.41421)*SQRT(SUM(I1273:I1472)^2+SUM(J1273:J1472)^2)</f>
        <v>50.1409394999895</v>
      </c>
      <c r="L1472" s="138" t="n">
        <f aca="false">G1472*SIN(omega*B1472)</f>
        <v>-23.112253555787</v>
      </c>
      <c r="M1472" s="138" t="n">
        <f aca="false">G1472*COS(omega*B1472)</f>
        <v>-58.3748889753219</v>
      </c>
      <c r="N1472" s="138" t="n">
        <f aca="false">IF(1/(100*1.41421)*SQRT(SUM(L1273:L1472)^2+SUM(M1273:M1472)^2)&lt;0.001,0,1/(100*1.41421)*SQRT(SUM(L1273:L1472)^2+SUM(M1273:M1472)^2))</f>
        <v>46.1740337628554</v>
      </c>
      <c r="O1472" s="138" t="n">
        <f aca="false">ATAN2(SUM(I1273:I1472),(SUM(J1273:J1472)+0.000001))*180/PI()</f>
        <v>-89.5032039933868</v>
      </c>
      <c r="P1472" s="138" t="n">
        <f aca="false">ATAN2(SUM(L1273:L1472),(SUM(M1273:M1472)+0.000001))*180/PI()</f>
        <v>-83.0503581793473</v>
      </c>
    </row>
    <row r="1473" customFormat="false" ht="11.25" hidden="false" customHeight="true" outlineLevel="0" collapsed="false">
      <c r="A1473" s="108" t="n">
        <f aca="false">A1472+1</f>
        <v>1213</v>
      </c>
      <c r="B1473" s="116" t="n">
        <f aca="false">A1473*dt</f>
        <v>0.101083333333333</v>
      </c>
      <c r="C1473" s="105" t="n">
        <f aca="false">IF(B1473&lt;0,0,1.41421*Ip/N*(Off*EXP(-B1473/Tau1)-COS(omega*B1473-ACOS(Off))))</f>
        <v>-61.94145758541</v>
      </c>
      <c r="D1473" s="130" t="n">
        <f aca="false">D1472+F1472</f>
        <v>0.130835427002708</v>
      </c>
      <c r="E1473" s="117" t="n">
        <f aca="false">A*SIGN(D1473)*(ABS(D1473))^S</f>
        <v>1.41814131338362E-022</v>
      </c>
      <c r="F1473" s="130" t="n">
        <f aca="false">(Rt*C1473+Lb*H1473-Rt*E1473)/(1+Lb*S*A*(ABS(D1473))^(S-1))*dt</f>
        <v>-0.0160077514149318</v>
      </c>
      <c r="G1473" s="110" t="n">
        <f aca="false">C1473-E1473</f>
        <v>-61.94145758541</v>
      </c>
      <c r="H1473" s="119" t="n">
        <f aca="false">1.41421*Ip/nn*(-Off/Tau1*EXP(-B1473/Tau1)+omega*SIN(omega*B1473-ACOS(Off)))</f>
        <v>10494.0780878505</v>
      </c>
      <c r="I1473" s="138" t="n">
        <f aca="false">C1473*SIN(omega*B1473)</f>
        <v>-24.5999192228892</v>
      </c>
      <c r="J1473" s="138" t="n">
        <f aca="false">C1473*COS(omega*B1473)</f>
        <v>-56.8470592206182</v>
      </c>
      <c r="K1473" s="138" t="n">
        <f aca="false">1/(100*1.41421)*SQRT(SUM(I1274:I1473)^2+SUM(J1274:J1473)^2)</f>
        <v>50.1540780688536</v>
      </c>
      <c r="L1473" s="138" t="n">
        <f aca="false">G1473*SIN(omega*B1473)</f>
        <v>-24.5999192228892</v>
      </c>
      <c r="M1473" s="138" t="n">
        <f aca="false">G1473*COS(omega*B1473)</f>
        <v>-56.8470592206182</v>
      </c>
      <c r="N1473" s="138" t="n">
        <f aca="false">IF(1/(100*1.41421)*SQRT(SUM(L1274:L1473)^2+SUM(M1274:M1473)^2)&lt;0.001,0,1/(100*1.41421)*SQRT(SUM(L1274:L1473)^2+SUM(M1274:M1473)^2))</f>
        <v>46.1864351133328</v>
      </c>
      <c r="O1473" s="138" t="n">
        <f aca="false">ATAN2(SUM(I1274:I1473),(SUM(J1274:J1473)+0.000001))*180/PI()</f>
        <v>-89.5098540858552</v>
      </c>
      <c r="P1473" s="138" t="n">
        <f aca="false">ATAN2(SUM(L1274:L1473),(SUM(M1274:M1473)+0.000001))*180/PI()</f>
        <v>-83.0593655018108</v>
      </c>
    </row>
    <row r="1474" customFormat="false" ht="11.25" hidden="false" customHeight="true" outlineLevel="0" collapsed="false">
      <c r="A1474" s="108" t="n">
        <f aca="false">A1473+1</f>
        <v>1214</v>
      </c>
      <c r="B1474" s="116" t="n">
        <f aca="false">A1474*dt</f>
        <v>0.101166666666667</v>
      </c>
      <c r="C1474" s="105" t="n">
        <f aca="false">IF(B1474&lt;0,0,1.41421*Ip/N*(Off*EXP(-B1474/Tau1)-COS(omega*B1474-ACOS(Off))))</f>
        <v>-61.0350643709071</v>
      </c>
      <c r="D1474" s="130" t="n">
        <f aca="false">D1473+F1473</f>
        <v>0.114827675587776</v>
      </c>
      <c r="E1474" s="117" t="n">
        <f aca="false">A*SIGN(D1474)*(ABS(D1474))^S</f>
        <v>8.03130824553174E-024</v>
      </c>
      <c r="F1474" s="130" t="n">
        <f aca="false">(Rt*C1474+Lb*H1474-Rt*E1474)/(1+Lb*S*A*(ABS(D1474))^(S-1))*dt</f>
        <v>-0.0153680896481905</v>
      </c>
      <c r="G1474" s="110" t="n">
        <f aca="false">C1474-E1474</f>
        <v>-61.0350643709071</v>
      </c>
      <c r="H1474" s="119" t="n">
        <f aca="false">1.41421*Ip/nn*(-Off/Tau1*EXP(-B1474/Tau1)+omega*SIN(omega*B1474-ACOS(Off)))</f>
        <v>11257.5545336707</v>
      </c>
      <c r="I1474" s="138" t="n">
        <f aca="false">C1474*SIN(omega*B1474)</f>
        <v>-25.9874664684734</v>
      </c>
      <c r="J1474" s="138" t="n">
        <f aca="false">C1474*COS(omega*B1474)</f>
        <v>-55.2261773918017</v>
      </c>
      <c r="K1474" s="138" t="n">
        <f aca="false">1/(100*1.41421)*SQRT(SUM(I1275:I1474)^2+SUM(J1275:J1474)^2)</f>
        <v>50.1669942193523</v>
      </c>
      <c r="L1474" s="138" t="n">
        <f aca="false">G1474*SIN(omega*B1474)</f>
        <v>-25.9874664684734</v>
      </c>
      <c r="M1474" s="138" t="n">
        <f aca="false">G1474*COS(omega*B1474)</f>
        <v>-55.2261773918017</v>
      </c>
      <c r="N1474" s="138" t="n">
        <f aca="false">IF(1/(100*1.41421)*SQRT(SUM(L1275:L1474)^2+SUM(M1275:M1474)^2)&lt;0.001,0,1/(100*1.41421)*SQRT(SUM(L1275:L1474)^2+SUM(M1275:M1474)^2))</f>
        <v>46.1985717228671</v>
      </c>
      <c r="O1474" s="138" t="n">
        <f aca="false">ATAN2(SUM(I1275:I1474),(SUM(J1275:J1474)+0.000001))*180/PI()</f>
        <v>-89.5169501915071</v>
      </c>
      <c r="P1474" s="138" t="n">
        <f aca="false">ATAN2(SUM(L1275:L1474),(SUM(M1275:M1474)+0.000001))*180/PI()</f>
        <v>-83.0688219357781</v>
      </c>
    </row>
    <row r="1475" customFormat="false" ht="11.25" hidden="false" customHeight="true" outlineLevel="0" collapsed="false">
      <c r="A1475" s="108" t="n">
        <f aca="false">A1474+1</f>
        <v>1215</v>
      </c>
      <c r="B1475" s="116" t="n">
        <f aca="false">A1475*dt</f>
        <v>0.10125</v>
      </c>
      <c r="C1475" s="105" t="n">
        <f aca="false">IF(B1475&lt;0,0,1.41421*Ip/N*(Off*EXP(-B1475/Tau1)-COS(omega*B1475-ACOS(Off))))</f>
        <v>-60.0655096680741</v>
      </c>
      <c r="D1475" s="130" t="n">
        <f aca="false">D1474+F1474</f>
        <v>0.0994595859395854</v>
      </c>
      <c r="E1475" s="117" t="n">
        <f aca="false">A*SIGN(D1475)*(ABS(D1475))^S</f>
        <v>3.40398710093452E-025</v>
      </c>
      <c r="F1475" s="130" t="n">
        <f aca="false">(Rt*C1475+Lb*H1475-Rt*E1475)/(1+Lb*S*A*(ABS(D1475))^(S-1))*dt</f>
        <v>-0.0147123263390602</v>
      </c>
      <c r="G1475" s="110" t="n">
        <f aca="false">C1475-E1475</f>
        <v>-60.0655096680741</v>
      </c>
      <c r="H1475" s="119" t="n">
        <f aca="false">1.41421*Ip/nn*(-Off/Tau1*EXP(-B1475/Tau1)+omega*SIN(omega*B1475-ACOS(Off)))</f>
        <v>12009.8291700785</v>
      </c>
      <c r="I1475" s="138" t="n">
        <f aca="false">C1475*SIN(omega*B1475)</f>
        <v>-27.2691707513192</v>
      </c>
      <c r="J1475" s="138" t="n">
        <f aca="false">C1475*COS(omega*B1475)</f>
        <v>-53.5187609929537</v>
      </c>
      <c r="K1475" s="138" t="n">
        <f aca="false">1/(100*1.41421)*SQRT(SUM(I1276:I1475)^2+SUM(J1276:J1475)^2)</f>
        <v>50.1796764590626</v>
      </c>
      <c r="L1475" s="138" t="n">
        <f aca="false">G1475*SIN(omega*B1475)</f>
        <v>-27.2691707513192</v>
      </c>
      <c r="M1475" s="138" t="n">
        <f aca="false">G1475*COS(omega*B1475)</f>
        <v>-53.5187609929537</v>
      </c>
      <c r="N1475" s="138" t="n">
        <f aca="false">IF(1/(100*1.41421)*SQRT(SUM(L1276:L1475)^2+SUM(M1276:M1475)^2)&lt;0.001,0,1/(100*1.41421)*SQRT(SUM(L1276:L1475)^2+SUM(M1276:M1475)^2))</f>
        <v>46.2104331289203</v>
      </c>
      <c r="O1475" s="138" t="n">
        <f aca="false">ATAN2(SUM(I1276:I1475),(SUM(J1276:J1475)+0.000001))*180/PI()</f>
        <v>-89.5244826856839</v>
      </c>
      <c r="P1475" s="138" t="n">
        <f aca="false">ATAN2(SUM(L1276:L1475),(SUM(M1276:M1475)+0.000001))*180/PI()</f>
        <v>-83.0787155546075</v>
      </c>
    </row>
    <row r="1476" customFormat="false" ht="11.25" hidden="false" customHeight="true" outlineLevel="0" collapsed="false">
      <c r="A1476" s="108" t="n">
        <f aca="false">A1475+1</f>
        <v>1216</v>
      </c>
      <c r="B1476" s="116" t="n">
        <f aca="false">A1476*dt</f>
        <v>0.101333333333333</v>
      </c>
      <c r="C1476" s="105" t="n">
        <f aca="false">IF(B1476&lt;0,0,1.41421*Ip/N*(Off*EXP(-B1476/Tau1)-COS(omega*B1476-ACOS(Off))))</f>
        <v>-59.0337579638427</v>
      </c>
      <c r="D1476" s="130" t="n">
        <f aca="false">D1475+F1475</f>
        <v>0.0847472596005252</v>
      </c>
      <c r="E1476" s="117" t="n">
        <f aca="false">A*SIGN(D1476)*(ABS(D1476))^S</f>
        <v>1.0058339155491E-026</v>
      </c>
      <c r="F1476" s="130" t="n">
        <f aca="false">(Rt*C1476+Lb*H1476-Rt*E1476)/(1+Lb*S*A*(ABS(D1476))^(S-1))*dt</f>
        <v>-0.0140411110916222</v>
      </c>
      <c r="G1476" s="110" t="n">
        <f aca="false">C1476-E1476</f>
        <v>-59.0337579638427</v>
      </c>
      <c r="H1476" s="119" t="n">
        <f aca="false">1.41421*Ip/nn*(-Off/Tau1*EXP(-B1476/Tau1)+omega*SIN(omega*B1476-ACOS(Off)))</f>
        <v>12750.1598332731</v>
      </c>
      <c r="I1476" s="138" t="n">
        <f aca="false">C1476*SIN(omega*B1476)</f>
        <v>-28.4397297951124</v>
      </c>
      <c r="J1476" s="138" t="n">
        <f aca="false">C1476*COS(omega*B1476)</f>
        <v>-51.7316764518081</v>
      </c>
      <c r="K1476" s="138" t="n">
        <f aca="false">1/(100*1.41421)*SQRT(SUM(I1277:I1476)^2+SUM(J1277:J1476)^2)</f>
        <v>50.1921135934512</v>
      </c>
      <c r="L1476" s="138" t="n">
        <f aca="false">G1476*SIN(omega*B1476)</f>
        <v>-28.4397297951124</v>
      </c>
      <c r="M1476" s="138" t="n">
        <f aca="false">G1476*COS(omega*B1476)</f>
        <v>-51.7316764518081</v>
      </c>
      <c r="N1476" s="138" t="n">
        <f aca="false">IF(1/(100*1.41421)*SQRT(SUM(L1277:L1476)^2+SUM(M1277:M1476)^2)&lt;0.001,0,1/(100*1.41421)*SQRT(SUM(L1277:L1476)^2+SUM(M1277:M1476)^2))</f>
        <v>46.2220092002129</v>
      </c>
      <c r="O1476" s="138" t="n">
        <f aca="false">ATAN2(SUM(I1277:I1476),(SUM(J1277:J1476)+0.000001))*180/PI()</f>
        <v>-89.532441585347</v>
      </c>
      <c r="P1476" s="138" t="n">
        <f aca="false">ATAN2(SUM(L1277:L1476),(SUM(M1277:M1476)+0.000001))*180/PI()</f>
        <v>-83.08903409156</v>
      </c>
    </row>
    <row r="1477" customFormat="false" ht="11.25" hidden="false" customHeight="true" outlineLevel="0" collapsed="false">
      <c r="A1477" s="108" t="n">
        <f aca="false">A1476+1</f>
        <v>1217</v>
      </c>
      <c r="B1477" s="116" t="n">
        <f aca="false">A1477*dt</f>
        <v>0.101416666666667</v>
      </c>
      <c r="C1477" s="105" t="n">
        <f aca="false">IF(B1477&lt;0,0,1.41421*Ip/N*(Off*EXP(-B1477/Tau1)-COS(omega*B1477-ACOS(Off))))</f>
        <v>-57.9408351060659</v>
      </c>
      <c r="D1477" s="130" t="n">
        <f aca="false">D1476+F1476</f>
        <v>0.0707061485089031</v>
      </c>
      <c r="E1477" s="117" t="n">
        <f aca="false">A*SIGN(D1477)*(ABS(D1477))^S</f>
        <v>1.86990549596377E-028</v>
      </c>
      <c r="F1477" s="130" t="n">
        <f aca="false">(Rt*C1477+Lb*H1477-Rt*E1477)/(1+Lb*S*A*(ABS(D1477))^(S-1))*dt</f>
        <v>-0.0133551087527636</v>
      </c>
      <c r="G1477" s="110" t="n">
        <f aca="false">C1477-E1477</f>
        <v>-57.9408351060659</v>
      </c>
      <c r="H1477" s="119" t="n">
        <f aca="false">1.41421*Ip/nn*(-Off/Tau1*EXP(-B1477/Tau1)+omega*SIN(omega*B1477-ACOS(Off)))</f>
        <v>13477.8161460839</v>
      </c>
      <c r="I1477" s="138" t="n">
        <f aca="false">C1477*SIN(omega*B1477)</f>
        <v>-29.4942847321505</v>
      </c>
      <c r="J1477" s="138" t="n">
        <f aca="false">C1477*COS(omega*B1477)</f>
        <v>-49.8721118554965</v>
      </c>
      <c r="K1477" s="138" t="n">
        <f aca="false">1/(100*1.41421)*SQRT(SUM(I1278:I1477)^2+SUM(J1278:J1477)^2)</f>
        <v>50.2042947347219</v>
      </c>
      <c r="L1477" s="138" t="n">
        <f aca="false">G1477*SIN(omega*B1477)</f>
        <v>-29.4942847321505</v>
      </c>
      <c r="M1477" s="138" t="n">
        <f aca="false">G1477*COS(omega*B1477)</f>
        <v>-49.8721118554965</v>
      </c>
      <c r="N1477" s="138" t="n">
        <f aca="false">IF(1/(100*1.41421)*SQRT(SUM(L1278:L1477)^2+SUM(M1278:M1477)^2)&lt;0.001,0,1/(100*1.41421)*SQRT(SUM(L1278:L1477)^2+SUM(M1278:M1477)^2))</f>
        <v>46.2332901442353</v>
      </c>
      <c r="O1477" s="138" t="n">
        <f aca="false">ATAN2(SUM(I1278:I1477),(SUM(J1278:J1477)+0.000001))*180/PI()</f>
        <v>-89.5408165614853</v>
      </c>
      <c r="P1477" s="138" t="n">
        <f aca="false">ATAN2(SUM(L1278:L1477),(SUM(M1278:M1477)+0.000001))*180/PI()</f>
        <v>-83.0997649540509</v>
      </c>
    </row>
    <row r="1478" customFormat="false" ht="11.25" hidden="false" customHeight="true" outlineLevel="0" collapsed="false">
      <c r="A1478" s="108" t="n">
        <f aca="false">A1477+1</f>
        <v>1218</v>
      </c>
      <c r="B1478" s="116" t="n">
        <f aca="false">A1478*dt</f>
        <v>0.1015</v>
      </c>
      <c r="C1478" s="105" t="n">
        <f aca="false">IF(B1478&lt;0,0,1.41421*Ip/N*(Off*EXP(-B1478/Tau1)-COS(omega*B1478-ACOS(Off))))</f>
        <v>-56.7878272911819</v>
      </c>
      <c r="D1478" s="130" t="n">
        <f aca="false">D1477+F1477</f>
        <v>0.0573510397561394</v>
      </c>
      <c r="E1478" s="117" t="n">
        <f aca="false">A*SIGN(D1478)*(ABS(D1478))^S</f>
        <v>1.86926203133721E-030</v>
      </c>
      <c r="F1478" s="130" t="n">
        <f aca="false">(Rt*C1478+Lb*H1478-Rt*E1478)/(1+Lb*S*A*(ABS(D1478))^(S-1))*dt</f>
        <v>-0.0126549987560702</v>
      </c>
      <c r="G1478" s="110" t="n">
        <f aca="false">C1478-E1478</f>
        <v>-56.7878272911819</v>
      </c>
      <c r="H1478" s="119" t="n">
        <f aca="false">1.41421*Ip/nn*(-Off/Tau1*EXP(-B1478/Tau1)+omega*SIN(omega*B1478-ACOS(Off)))</f>
        <v>14192.080238767</v>
      </c>
      <c r="I1478" s="138" t="n">
        <f aca="false">C1478*SIN(omega*B1478)</f>
        <v>-30.4284394912544</v>
      </c>
      <c r="J1478" s="138" t="n">
        <f aca="false">C1478*COS(omega*B1478)</f>
        <v>-47.9475484105306</v>
      </c>
      <c r="K1478" s="138" t="n">
        <f aca="false">1/(100*1.41421)*SQRT(SUM(I1279:I1478)^2+SUM(J1279:J1478)^2)</f>
        <v>50.2162093103</v>
      </c>
      <c r="L1478" s="138" t="n">
        <f aca="false">G1478*SIN(omega*B1478)</f>
        <v>-30.4284394912544</v>
      </c>
      <c r="M1478" s="138" t="n">
        <f aca="false">G1478*COS(omega*B1478)</f>
        <v>-47.9475484105306</v>
      </c>
      <c r="N1478" s="138" t="n">
        <f aca="false">IF(1/(100*1.41421)*SQRT(SUM(L1279:L1478)^2+SUM(M1279:M1478)^2)&lt;0.001,0,1/(100*1.41421)*SQRT(SUM(L1279:L1478)^2+SUM(M1279:M1478)^2))</f>
        <v>46.2442665143823</v>
      </c>
      <c r="O1478" s="138" t="n">
        <f aca="false">ATAN2(SUM(I1279:I1478),(SUM(J1279:J1478)+0.000001))*180/PI()</f>
        <v>-89.5495969516991</v>
      </c>
      <c r="P1478" s="138" t="n">
        <f aca="false">ATAN2(SUM(L1279:L1478),(SUM(M1279:M1478)+0.000001))*180/PI()</f>
        <v>-83.1108952380247</v>
      </c>
    </row>
    <row r="1479" customFormat="false" ht="11.25" hidden="false" customHeight="true" outlineLevel="0" collapsed="false">
      <c r="A1479" s="108" t="n">
        <f aca="false">A1478+1</f>
        <v>1219</v>
      </c>
      <c r="B1479" s="116" t="n">
        <f aca="false">A1479*dt</f>
        <v>0.101583333333333</v>
      </c>
      <c r="C1479" s="105" t="n">
        <f aca="false">IF(B1479&lt;0,0,1.41421*Ip/N*(Off*EXP(-B1479/Tau1)-COS(omega*B1479-ACOS(Off))))</f>
        <v>-55.5758799923204</v>
      </c>
      <c r="D1479" s="130" t="n">
        <f aca="false">D1478+F1478</f>
        <v>0.0446960410000693</v>
      </c>
      <c r="E1479" s="117" t="n">
        <f aca="false">A*SIGN(D1479)*(ABS(D1479))^S</f>
        <v>7.7567701461701E-033</v>
      </c>
      <c r="F1479" s="130" t="n">
        <f aca="false">(Rt*C1479+Lb*H1479-Rt*E1479)/(1+Lb*S*A*(ABS(D1479))^(S-1))*dt</f>
        <v>-0.011941474451323</v>
      </c>
      <c r="G1479" s="110" t="n">
        <f aca="false">C1479-E1479</f>
        <v>-55.5758799923204</v>
      </c>
      <c r="H1479" s="119" t="n">
        <f aca="false">1.41421*Ip/nn*(-Off/Tau1*EXP(-B1479/Tau1)+omega*SIN(omega*B1479-ACOS(Off)))</f>
        <v>14892.247457458</v>
      </c>
      <c r="I1479" s="138" t="n">
        <f aca="false">C1479*SIN(omega*B1479)</f>
        <v>-31.2382783531878</v>
      </c>
      <c r="J1479" s="138" t="n">
        <f aca="false">C1479*COS(omega*B1479)</f>
        <v>-45.9657307398627</v>
      </c>
      <c r="K1479" s="138" t="n">
        <f aca="false">1/(100*1.41421)*SQRT(SUM(I1280:I1479)^2+SUM(J1280:J1479)^2)</f>
        <v>50.2278470709501</v>
      </c>
      <c r="L1479" s="138" t="n">
        <f aca="false">G1479*SIN(omega*B1479)</f>
        <v>-31.2382783531878</v>
      </c>
      <c r="M1479" s="138" t="n">
        <f aca="false">G1479*COS(omega*B1479)</f>
        <v>-45.9657307398627</v>
      </c>
      <c r="N1479" s="138" t="n">
        <f aca="false">IF(1/(100*1.41421)*SQRT(SUM(L1280:L1479)^2+SUM(M1280:M1479)^2)&lt;0.001,0,1/(100*1.41421)*SQRT(SUM(L1280:L1479)^2+SUM(M1280:M1479)^2))</f>
        <v>46.2549292167088</v>
      </c>
      <c r="O1479" s="138" t="n">
        <f aca="false">ATAN2(SUM(I1280:I1479),(SUM(J1280:J1479)+0.000001))*180/PI()</f>
        <v>-89.5587717729432</v>
      </c>
      <c r="P1479" s="138" t="n">
        <f aca="false">ATAN2(SUM(L1280:L1479),(SUM(M1280:M1479)+0.000001))*180/PI()</f>
        <v>-83.122411742441</v>
      </c>
    </row>
    <row r="1480" customFormat="false" ht="11.25" hidden="false" customHeight="true" outlineLevel="0" collapsed="false">
      <c r="A1480" s="108" t="n">
        <f aca="false">A1479+1</f>
        <v>1220</v>
      </c>
      <c r="B1480" s="116" t="n">
        <f aca="false">A1480*dt</f>
        <v>0.101666666666667</v>
      </c>
      <c r="C1480" s="105" t="n">
        <f aca="false">IF(B1480&lt;0,0,1.41421*Ip/N*(Off*EXP(-B1480/Tau1)-COS(omega*B1480-ACOS(Off))))</f>
        <v>-54.3061968289126</v>
      </c>
      <c r="D1480" s="130" t="n">
        <f aca="false">D1479+F1479</f>
        <v>0.0327545665487462</v>
      </c>
      <c r="E1480" s="117" t="n">
        <f aca="false">A*SIGN(D1480)*(ABS(D1480))^S</f>
        <v>8.31270790842549E-036</v>
      </c>
      <c r="F1480" s="130" t="n">
        <f aca="false">(Rt*C1480+Lb*H1480-Rt*E1480)/(1+Lb*S*A*(ABS(D1480))^(S-1))*dt</f>
        <v>-0.0112152424202642</v>
      </c>
      <c r="G1480" s="110" t="n">
        <f aca="false">C1480-E1480</f>
        <v>-54.3061968289126</v>
      </c>
      <c r="H1480" s="119" t="n">
        <f aca="false">1.41421*Ip/nn*(-Off/Tau1*EXP(-B1480/Tau1)+omega*SIN(omega*B1480-ACOS(Off)))</f>
        <v>15577.6270595812</v>
      </c>
      <c r="I1480" s="138" t="n">
        <f aca="false">C1480*SIN(omega*B1480)</f>
        <v>-31.9203816041269</v>
      </c>
      <c r="J1480" s="138" t="n">
        <f aca="false">C1480*COS(omega*B1480)</f>
        <v>-43.9346361344613</v>
      </c>
      <c r="K1480" s="138" t="n">
        <f aca="false">1/(100*1.41421)*SQRT(SUM(I1281:I1480)^2+SUM(J1281:J1480)^2)</f>
        <v>50.2391980985258</v>
      </c>
      <c r="L1480" s="138" t="n">
        <f aca="false">G1480*SIN(omega*B1480)</f>
        <v>-31.9203816041269</v>
      </c>
      <c r="M1480" s="138" t="n">
        <f aca="false">G1480*COS(omega*B1480)</f>
        <v>-43.9346361344613</v>
      </c>
      <c r="N1480" s="138" t="n">
        <f aca="false">IF(1/(100*1.41421)*SQRT(SUM(L1281:L1480)^2+SUM(M1281:M1480)^2)&lt;0.001,0,1/(100*1.41421)*SQRT(SUM(L1281:L1480)^2+SUM(M1281:M1480)^2))</f>
        <v>46.2652695163044</v>
      </c>
      <c r="O1480" s="138" t="n">
        <f aca="false">ATAN2(SUM(I1281:I1480),(SUM(J1281:J1480)+0.000001))*180/PI()</f>
        <v>-89.5683297344192</v>
      </c>
      <c r="P1480" s="138" t="n">
        <f aca="false">ATAN2(SUM(L1281:L1480),(SUM(M1281:M1480)+0.000001))*180/PI()</f>
        <v>-83.1343009838569</v>
      </c>
    </row>
    <row r="1481" customFormat="false" ht="11.25" hidden="false" customHeight="true" outlineLevel="0" collapsed="false">
      <c r="A1481" s="108" t="n">
        <f aca="false">A1480+1</f>
        <v>1221</v>
      </c>
      <c r="B1481" s="116" t="n">
        <f aca="false">A1481*dt</f>
        <v>0.10175</v>
      </c>
      <c r="C1481" s="105" t="n">
        <f aca="false">IF(B1481&lt;0,0,1.41421*Ip/N*(Off*EXP(-B1481/Tau1)-COS(omega*B1481-ACOS(Off))))</f>
        <v>-52.9800383789153</v>
      </c>
      <c r="D1481" s="130" t="n">
        <f aca="false">D1480+F1480</f>
        <v>0.0215393241284821</v>
      </c>
      <c r="E1481" s="117" t="n">
        <f aca="false">A*SIGN(D1481)*(ABS(D1481))^S</f>
        <v>8.21991356660139E-040</v>
      </c>
      <c r="F1481" s="130" t="n">
        <f aca="false">(Rt*C1481+Lb*H1481-Rt*E1481)/(1+Lb*S*A*(ABS(D1481))^(S-1))*dt</f>
        <v>-0.0104770217793014</v>
      </c>
      <c r="G1481" s="110" t="n">
        <f aca="false">C1481-E1481</f>
        <v>-52.9800383789153</v>
      </c>
      <c r="H1481" s="119" t="n">
        <f aca="false">1.41421*Ip/nn*(-Off/Tau1*EXP(-B1481/Tau1)+omega*SIN(omega*B1481-ACOS(Off)))</f>
        <v>16247.5428955308</v>
      </c>
      <c r="I1481" s="138" t="n">
        <f aca="false">C1481*SIN(omega*B1481)</f>
        <v>-32.4718392252424</v>
      </c>
      <c r="J1481" s="138" t="n">
        <f aca="false">C1481*COS(omega*B1481)</f>
        <v>-41.8624428809565</v>
      </c>
      <c r="K1481" s="138" t="n">
        <f aca="false">1/(100*1.41421)*SQRT(SUM(I1282:I1481)^2+SUM(J1282:J1481)^2)</f>
        <v>50.2502528133461</v>
      </c>
      <c r="L1481" s="138" t="n">
        <f aca="false">G1481*SIN(omega*B1481)</f>
        <v>-32.4718392252424</v>
      </c>
      <c r="M1481" s="138" t="n">
        <f aca="false">G1481*COS(omega*B1481)</f>
        <v>-41.8624428809565</v>
      </c>
      <c r="N1481" s="138" t="n">
        <f aca="false">IF(1/(100*1.41421)*SQRT(SUM(L1282:L1481)^2+SUM(M1282:M1481)^2)&lt;0.001,0,1/(100*1.41421)*SQRT(SUM(L1282:L1481)^2+SUM(M1282:M1481)^2))</f>
        <v>46.2752790432871</v>
      </c>
      <c r="O1481" s="138" t="n">
        <f aca="false">ATAN2(SUM(I1282:I1481),(SUM(J1282:J1481)+0.000001))*180/PI()</f>
        <v>-89.5782592505995</v>
      </c>
      <c r="P1481" s="138" t="n">
        <f aca="false">ATAN2(SUM(L1282:L1481),(SUM(M1282:M1481)+0.000001))*180/PI()</f>
        <v>-83.146549211093</v>
      </c>
    </row>
    <row r="1482" customFormat="false" ht="11.25" hidden="false" customHeight="true" outlineLevel="0" collapsed="false">
      <c r="A1482" s="108" t="n">
        <f aca="false">A1481+1</f>
        <v>1222</v>
      </c>
      <c r="B1482" s="116" t="n">
        <f aca="false">A1482*dt</f>
        <v>0.101833333333333</v>
      </c>
      <c r="C1482" s="105" t="n">
        <f aca="false">IF(B1482&lt;0,0,1.41421*Ip/N*(Off*EXP(-B1482/Tau1)-COS(omega*B1482-ACOS(Off))))</f>
        <v>-51.5987209348242</v>
      </c>
      <c r="D1482" s="130" t="n">
        <f aca="false">D1481+F1481</f>
        <v>0.0110623023491807</v>
      </c>
      <c r="E1482" s="117" t="n">
        <f aca="false">A*SIGN(D1482)*(ABS(D1482))^S</f>
        <v>3.53478665553792E-046</v>
      </c>
      <c r="F1482" s="130" t="n">
        <f aca="false">(Rt*C1482+Lb*H1482-Rt*E1482)/(1+Lb*S*A*(ABS(D1482))^(S-1))*dt</f>
        <v>-0.00972754346984386</v>
      </c>
      <c r="G1482" s="110" t="n">
        <f aca="false">C1482-E1482</f>
        <v>-51.5987209348242</v>
      </c>
      <c r="H1482" s="119" t="n">
        <f aca="false">1.41421*Ip/nn*(-Off/Tau1*EXP(-B1482/Tau1)+omega*SIN(omega*B1482-ACOS(Off)))</f>
        <v>16901.3340759511</v>
      </c>
      <c r="I1482" s="138" t="n">
        <f aca="false">C1482*SIN(omega*B1482)</f>
        <v>-32.8902625642048</v>
      </c>
      <c r="J1482" s="138" t="n">
        <f aca="false">C1482*COS(omega*B1482)</f>
        <v>-39.7574977905744</v>
      </c>
      <c r="K1482" s="138" t="n">
        <f aca="false">1/(100*1.41421)*SQRT(SUM(I1283:I1482)^2+SUM(J1283:J1482)^2)</f>
        <v>50.2610019811974</v>
      </c>
      <c r="L1482" s="138" t="n">
        <f aca="false">G1482*SIN(omega*B1482)</f>
        <v>-32.8902625642048</v>
      </c>
      <c r="M1482" s="138" t="n">
        <f aca="false">G1482*COS(omega*B1482)</f>
        <v>-39.7574977905744</v>
      </c>
      <c r="N1482" s="138" t="n">
        <f aca="false">IF(1/(100*1.41421)*SQRT(SUM(L1283:L1482)^2+SUM(M1283:M1482)^2)&lt;0.001,0,1/(100*1.41421)*SQRT(SUM(L1283:L1482)^2+SUM(M1283:M1482)^2))</f>
        <v>46.2849497984131</v>
      </c>
      <c r="O1482" s="138" t="n">
        <f aca="false">ATAN2(SUM(I1283:I1482),(SUM(J1283:J1482)+0.000001))*180/PI()</f>
        <v>-89.5885484543737</v>
      </c>
      <c r="P1482" s="138" t="n">
        <f aca="false">ATAN2(SUM(L1283:L1482),(SUM(M1283:M1482)+0.000001))*180/PI()</f>
        <v>-83.1591424199715</v>
      </c>
    </row>
    <row r="1483" customFormat="false" ht="11.25" hidden="false" customHeight="true" outlineLevel="0" collapsed="false">
      <c r="A1483" s="108" t="n">
        <f aca="false">A1482+1</f>
        <v>1223</v>
      </c>
      <c r="B1483" s="116" t="n">
        <f aca="false">A1483*dt</f>
        <v>0.101916666666667</v>
      </c>
      <c r="C1483" s="105" t="n">
        <f aca="false">IF(B1483&lt;0,0,1.41421*Ip/N*(Off*EXP(-B1483/Tau1)-COS(omega*B1483-ACOS(Off))))</f>
        <v>-50.1636152047042</v>
      </c>
      <c r="D1483" s="130" t="n">
        <f aca="false">D1482+F1482</f>
        <v>0.00133475887933683</v>
      </c>
      <c r="E1483" s="117" t="n">
        <f aca="false">A*SIGN(D1483)*(ABS(D1483))^S</f>
        <v>2.20101845570856E-066</v>
      </c>
      <c r="F1483" s="130" t="n">
        <f aca="false">(Rt*C1483+Lb*H1483-Rt*E1483)/(1+Lb*S*A*(ABS(D1483))^(S-1))*dt</f>
        <v>-0.00896754953696784</v>
      </c>
      <c r="G1483" s="110" t="n">
        <f aca="false">C1483-E1483</f>
        <v>-50.1636152047042</v>
      </c>
      <c r="H1483" s="119" t="n">
        <f aca="false">1.41421*Ip/nn*(-Off/Tau1*EXP(-B1483/Tau1)+omega*SIN(omega*B1483-ACOS(Off)))</f>
        <v>17538.3556239556</v>
      </c>
      <c r="I1483" s="138" t="n">
        <f aca="false">C1483*SIN(omega*B1483)</f>
        <v>-33.1737939424008</v>
      </c>
      <c r="J1483" s="138" t="n">
        <f aca="false">C1483*COS(omega*B1483)</f>
        <v>-37.6282830577315</v>
      </c>
      <c r="K1483" s="138" t="n">
        <f aca="false">1/(100*1.41421)*SQRT(SUM(I1284:I1483)^2+SUM(J1284:J1483)^2)</f>
        <v>50.2714367199587</v>
      </c>
      <c r="L1483" s="138" t="n">
        <f aca="false">G1483*SIN(omega*B1483)</f>
        <v>-33.1737939424008</v>
      </c>
      <c r="M1483" s="138" t="n">
        <f aca="false">G1483*COS(omega*B1483)</f>
        <v>-37.6282830577315</v>
      </c>
      <c r="N1483" s="138" t="n">
        <f aca="false">IF(1/(100*1.41421)*SQRT(SUM(L1284:L1483)^2+SUM(M1284:M1483)^2)&lt;0.001,0,1/(100*1.41421)*SQRT(SUM(L1284:L1483)^2+SUM(M1284:M1483)^2))</f>
        <v>46.2942741583031</v>
      </c>
      <c r="O1483" s="138" t="n">
        <f aca="false">ATAN2(SUM(I1284:I1483),(SUM(J1284:J1483)+0.000001))*180/PI()</f>
        <v>-89.5991852103023</v>
      </c>
      <c r="P1483" s="138" t="n">
        <f aca="false">ATAN2(SUM(L1284:L1483),(SUM(M1284:M1483)+0.000001))*180/PI()</f>
        <v>-83.1720663681117</v>
      </c>
    </row>
    <row r="1484" customFormat="false" ht="11.25" hidden="false" customHeight="true" outlineLevel="0" collapsed="false">
      <c r="A1484" s="108" t="n">
        <f aca="false">A1483+1</f>
        <v>1224</v>
      </c>
      <c r="B1484" s="116" t="n">
        <f aca="false">A1484*dt</f>
        <v>0.102</v>
      </c>
      <c r="C1484" s="105" t="n">
        <f aca="false">IF(B1484&lt;0,0,1.41421*Ip/N*(Off*EXP(-B1484/Tau1)-COS(omega*B1484-ACOS(Off))))</f>
        <v>-48.6761449595176</v>
      </c>
      <c r="D1484" s="130" t="n">
        <f aca="false">D1483+F1483</f>
        <v>-0.007632790657631</v>
      </c>
      <c r="E1484" s="117" t="n">
        <f aca="false">A*SIGN(D1484)*(ABS(D1484))^S</f>
        <v>-1.00645741120392E-049</v>
      </c>
      <c r="F1484" s="130" t="n">
        <f aca="false">(Rt*C1484+Lb*H1484-Rt*E1484)/(1+Lb*S*A*(ABS(D1484))^(S-1))*dt</f>
        <v>-0.00819779239712422</v>
      </c>
      <c r="G1484" s="110" t="n">
        <f aca="false">C1484-E1484</f>
        <v>-48.6761449595176</v>
      </c>
      <c r="H1484" s="119" t="n">
        <f aca="false">1.41421*Ip/nn*(-Off/Tau1*EXP(-B1484/Tau1)+omega*SIN(omega*B1484-ACOS(Off)))</f>
        <v>18157.9791116432</v>
      </c>
      <c r="I1484" s="138" t="n">
        <f aca="false">C1484*SIN(omega*B1484)</f>
        <v>-33.3211141598029</v>
      </c>
      <c r="J1484" s="138" t="n">
        <f aca="false">C1484*COS(omega*B1484)</f>
        <v>-35.4833825793054</v>
      </c>
      <c r="K1484" s="138" t="n">
        <f aca="false">1/(100*1.41421)*SQRT(SUM(I1285:I1484)^2+SUM(J1285:J1484)^2)</f>
        <v>50.2815485058481</v>
      </c>
      <c r="L1484" s="138" t="n">
        <f aca="false">G1484*SIN(omega*B1484)</f>
        <v>-33.3211141598029</v>
      </c>
      <c r="M1484" s="138" t="n">
        <f aca="false">G1484*COS(omega*B1484)</f>
        <v>-35.4833825793054</v>
      </c>
      <c r="N1484" s="138" t="n">
        <f aca="false">IF(1/(100*1.41421)*SQRT(SUM(L1285:L1484)^2+SUM(M1285:M1484)^2)&lt;0.001,0,1/(100*1.41421)*SQRT(SUM(L1285:L1484)^2+SUM(M1285:M1484)^2))</f>
        <v>46.3032448802849</v>
      </c>
      <c r="O1484" s="138" t="n">
        <f aca="false">ATAN2(SUM(I1285:I1484),(SUM(J1285:J1484)+0.000001))*180/PI()</f>
        <v>-89.610157127966</v>
      </c>
      <c r="P1484" s="138" t="n">
        <f aca="false">ATAN2(SUM(L1285:L1484),(SUM(M1285:M1484)+0.000001))*180/PI()</f>
        <v>-83.1853065897734</v>
      </c>
    </row>
    <row r="1485" customFormat="false" ht="11.25" hidden="false" customHeight="true" outlineLevel="0" collapsed="false">
      <c r="A1485" s="108" t="n">
        <f aca="false">A1484+1</f>
        <v>1225</v>
      </c>
      <c r="B1485" s="116" t="n">
        <f aca="false">A1485*dt</f>
        <v>0.102083333333333</v>
      </c>
      <c r="C1485" s="105" t="n">
        <f aca="false">IF(B1485&lt;0,0,1.41421*Ip/N*(Off*EXP(-B1485/Tau1)-COS(omega*B1485-ACOS(Off))))</f>
        <v>-47.1377856280842</v>
      </c>
      <c r="D1485" s="130" t="n">
        <f aca="false">D1484+F1484</f>
        <v>-0.0158305830547552</v>
      </c>
      <c r="E1485" s="117" t="n">
        <f aca="false">A*SIGN(D1485)*(ABS(D1485))^S</f>
        <v>-9.39060791227157E-043</v>
      </c>
      <c r="F1485" s="130" t="n">
        <f aca="false">(Rt*C1485+Lb*H1485-Rt*E1485)/(1+Lb*S*A*(ABS(D1485))^(S-1))*dt</f>
        <v>-0.00741903409561019</v>
      </c>
      <c r="G1485" s="110" t="n">
        <f aca="false">C1485-E1485</f>
        <v>-47.1377856280842</v>
      </c>
      <c r="H1485" s="119" t="n">
        <f aca="false">1.41421*Ip/nn*(-Off/Tau1*EXP(-B1485/Tau1)+omega*SIN(omega*B1485-ACOS(Off)))</f>
        <v>18759.5932802823</v>
      </c>
      <c r="I1485" s="138" t="n">
        <f aca="false">C1485*SIN(omega*B1485)</f>
        <v>-33.331447867736</v>
      </c>
      <c r="J1485" s="138" t="n">
        <f aca="false">C1485*COS(omega*B1485)</f>
        <v>-33.3314478677362</v>
      </c>
      <c r="K1485" s="138" t="n">
        <f aca="false">1/(100*1.41421)*SQRT(SUM(I1286:I1485)^2+SUM(J1286:J1485)^2)</f>
        <v>50.2913291792882</v>
      </c>
      <c r="L1485" s="138" t="n">
        <f aca="false">G1485*SIN(omega*B1485)</f>
        <v>-33.331447867736</v>
      </c>
      <c r="M1485" s="138" t="n">
        <f aca="false">G1485*COS(omega*B1485)</f>
        <v>-33.3314478677362</v>
      </c>
      <c r="N1485" s="138" t="n">
        <f aca="false">IF(1/(100*1.41421)*SQRT(SUM(L1286:L1485)^2+SUM(M1286:M1485)^2)&lt;0.001,0,1/(100*1.41421)*SQRT(SUM(L1286:L1485)^2+SUM(M1286:M1485)^2))</f>
        <v>46.3118551068515</v>
      </c>
      <c r="O1485" s="138" t="n">
        <f aca="false">ATAN2(SUM(I1286:I1485),(SUM(J1286:J1485)+0.000001))*180/PI()</f>
        <v>-89.6214515753994</v>
      </c>
      <c r="P1485" s="138" t="n">
        <f aca="false">ATAN2(SUM(L1286:L1485),(SUM(M1286:M1485)+0.000001))*180/PI()</f>
        <v>-83.1988484107359</v>
      </c>
    </row>
    <row r="1486" customFormat="false" ht="11.25" hidden="false" customHeight="true" outlineLevel="0" collapsed="false">
      <c r="A1486" s="108" t="n">
        <f aca="false">A1485+1</f>
        <v>1226</v>
      </c>
      <c r="B1486" s="116" t="n">
        <f aca="false">A1486*dt</f>
        <v>0.102166666666667</v>
      </c>
      <c r="C1486" s="105" t="n">
        <f aca="false">IF(B1486&lt;0,0,1.41421*Ip/N*(Off*EXP(-B1486/Tau1)-COS(omega*B1486-ACOS(Off))))</f>
        <v>-45.5500628410643</v>
      </c>
      <c r="D1486" s="130" t="n">
        <f aca="false">D1485+F1485</f>
        <v>-0.0232496171503654</v>
      </c>
      <c r="E1486" s="117" t="n">
        <f aca="false">A*SIGN(D1486)*(ABS(D1486))^S</f>
        <v>-4.41478340701003E-039</v>
      </c>
      <c r="F1486" s="130" t="n">
        <f aca="false">(Rt*C1486+Lb*H1486-Rt*E1486)/(1+Lb*S*A*(ABS(D1486))^(S-1))*dt</f>
        <v>-0.00663204555453986</v>
      </c>
      <c r="G1486" s="110" t="n">
        <f aca="false">C1486-E1486</f>
        <v>-45.5500628410643</v>
      </c>
      <c r="H1486" s="119" t="n">
        <f aca="false">1.41421*Ip/nn*(-Off/Tau1*EXP(-B1486/Tau1)+omega*SIN(omega*B1486-ACOS(Off)))</f>
        <v>19342.6046435508</v>
      </c>
      <c r="I1486" s="138" t="n">
        <f aca="false">C1486*SIN(omega*B1486)</f>
        <v>-33.2045667882096</v>
      </c>
      <c r="J1486" s="138" t="n">
        <f aca="false">C1486*COS(omega*B1486)</f>
        <v>-31.1811636927205</v>
      </c>
      <c r="K1486" s="138" t="n">
        <f aca="false">1/(100*1.41421)*SQRT(SUM(I1287:I1486)^2+SUM(J1287:J1486)^2)</f>
        <v>50.3007709503911</v>
      </c>
      <c r="L1486" s="138" t="n">
        <f aca="false">G1486*SIN(omega*B1486)</f>
        <v>-33.2045667882096</v>
      </c>
      <c r="M1486" s="138" t="n">
        <f aca="false">G1486*COS(omega*B1486)</f>
        <v>-31.1811636927205</v>
      </c>
      <c r="N1486" s="138" t="n">
        <f aca="false">IF(1/(100*1.41421)*SQRT(SUM(L1287:L1486)^2+SUM(M1287:M1486)^2)&lt;0.001,0,1/(100*1.41421)*SQRT(SUM(L1287:L1486)^2+SUM(M1287:M1486)^2))</f>
        <v>46.320098369735</v>
      </c>
      <c r="O1486" s="138" t="n">
        <f aca="false">ATAN2(SUM(I1287:I1486),(SUM(J1287:J1486)+0.000001))*180/PI()</f>
        <v>-89.6330556925955</v>
      </c>
      <c r="P1486" s="138" t="n">
        <f aca="false">ATAN2(SUM(L1287:L1486),(SUM(M1287:M1486)+0.000001))*180/PI()</f>
        <v>-83.2126769632005</v>
      </c>
    </row>
    <row r="1487" customFormat="false" ht="11.25" hidden="false" customHeight="true" outlineLevel="0" collapsed="false">
      <c r="A1487" s="108" t="n">
        <f aca="false">A1486+1</f>
        <v>1227</v>
      </c>
      <c r="B1487" s="116" t="n">
        <f aca="false">A1487*dt</f>
        <v>0.10225</v>
      </c>
      <c r="C1487" s="105" t="n">
        <f aca="false">IF(B1487&lt;0,0,1.41421*Ip/N*(Off*EXP(-B1487/Tau1)-COS(omega*B1487-ACOS(Off))))</f>
        <v>-43.9145509253957</v>
      </c>
      <c r="D1487" s="130" t="n">
        <f aca="false">D1486+F1486</f>
        <v>-0.0298816627049053</v>
      </c>
      <c r="E1487" s="117" t="n">
        <f aca="false">A*SIGN(D1487)*(ABS(D1487))^S</f>
        <v>-1.10323079962849E-036</v>
      </c>
      <c r="F1487" s="130" t="n">
        <f aca="false">(Rt*C1487+Lb*H1487-Rt*E1487)/(1+Lb*S*A*(ABS(D1487))^(S-1))*dt</f>
        <v>-0.00583760581205305</v>
      </c>
      <c r="G1487" s="110" t="n">
        <f aca="false">C1487-E1487</f>
        <v>-43.9145509253957</v>
      </c>
      <c r="H1487" s="119" t="n">
        <f aca="false">1.41421*Ip/nn*(-Off/Tau1*EXP(-B1487/Tau1)+omega*SIN(omega*B1487-ACOS(Off)))</f>
        <v>19906.4380732371</v>
      </c>
      <c r="I1487" s="138" t="n">
        <f aca="false">C1487*SIN(omega*B1487)</f>
        <v>-32.9407907669896</v>
      </c>
      <c r="J1487" s="138" t="n">
        <f aca="false">C1487*COS(omega*B1487)</f>
        <v>-29.0412135873242</v>
      </c>
      <c r="K1487" s="138" t="n">
        <f aca="false">1/(100*1.41421)*SQRT(SUM(I1288:I1487)^2+SUM(J1288:J1487)^2)</f>
        <v>50.3098664040602</v>
      </c>
      <c r="L1487" s="138" t="n">
        <f aca="false">G1487*SIN(omega*B1487)</f>
        <v>-32.9407907669896</v>
      </c>
      <c r="M1487" s="138" t="n">
        <f aca="false">G1487*COS(omega*B1487)</f>
        <v>-29.0412135873242</v>
      </c>
      <c r="N1487" s="138" t="n">
        <f aca="false">IF(1/(100*1.41421)*SQRT(SUM(L1288:L1487)^2+SUM(M1288:M1487)^2)&lt;0.001,0,1/(100*1.41421)*SQRT(SUM(L1288:L1487)^2+SUM(M1288:M1487)^2))</f>
        <v>46.3279685935971</v>
      </c>
      <c r="O1487" s="138" t="n">
        <f aca="false">ATAN2(SUM(I1288:I1487),(SUM(J1288:J1487)+0.000001))*180/PI()</f>
        <v>-89.6449564050716</v>
      </c>
      <c r="P1487" s="138" t="n">
        <f aca="false">ATAN2(SUM(L1288:L1487),(SUM(M1288:M1487)+0.000001))*180/PI()</f>
        <v>-83.2267772007068</v>
      </c>
    </row>
    <row r="1488" customFormat="false" ht="11.25" hidden="false" customHeight="true" outlineLevel="0" collapsed="false">
      <c r="A1488" s="108" t="n">
        <f aca="false">A1487+1</f>
        <v>1228</v>
      </c>
      <c r="B1488" s="116" t="n">
        <f aca="false">A1488*dt</f>
        <v>0.102333333333333</v>
      </c>
      <c r="C1488" s="105" t="n">
        <f aca="false">IF(B1488&lt;0,0,1.41421*Ip/N*(Off*EXP(-B1488/Tau1)-COS(omega*B1488-ACOS(Off))))</f>
        <v>-42.232871350673</v>
      </c>
      <c r="D1488" s="130" t="n">
        <f aca="false">D1487+F1487</f>
        <v>-0.0357192685169583</v>
      </c>
      <c r="E1488" s="117" t="n">
        <f aca="false">A*SIGN(D1488)*(ABS(D1488))^S</f>
        <v>-5.59265356504566E-035</v>
      </c>
      <c r="F1488" s="130" t="n">
        <f aca="false">(Rt*C1488+Lb*H1488-Rt*E1488)/(1+Lb*S*A*(ABS(D1488))^(S-1))*dt</f>
        <v>-0.00503650125351441</v>
      </c>
      <c r="G1488" s="110" t="n">
        <f aca="false">C1488-E1488</f>
        <v>-42.232871350673</v>
      </c>
      <c r="H1488" s="119" t="n">
        <f aca="false">1.41421*Ip/nn*(-Off/Tau1*EXP(-B1488/Tau1)+omega*SIN(omega*B1488-ACOS(Off)))</f>
        <v>20450.5373668241</v>
      </c>
      <c r="I1488" s="138" t="n">
        <f aca="false">C1488*SIN(omega*B1488)</f>
        <v>-32.5409866561396</v>
      </c>
      <c r="J1488" s="138" t="n">
        <f aca="false">C1488*COS(omega*B1488)</f>
        <v>-26.9202453548893</v>
      </c>
      <c r="K1488" s="138" t="n">
        <f aca="false">1/(100*1.41421)*SQRT(SUM(I1289:I1488)^2+SUM(J1289:J1488)^2)</f>
        <v>50.3186085047093</v>
      </c>
      <c r="L1488" s="138" t="n">
        <f aca="false">G1488*SIN(omega*B1488)</f>
        <v>-32.5409866561396</v>
      </c>
      <c r="M1488" s="138" t="n">
        <f aca="false">G1488*COS(omega*B1488)</f>
        <v>-26.9202453548893</v>
      </c>
      <c r="N1488" s="138" t="n">
        <f aca="false">IF(1/(100*1.41421)*SQRT(SUM(L1289:L1488)^2+SUM(M1289:M1488)^2)&lt;0.001,0,1/(100*1.41421)*SQRT(SUM(L1289:L1488)^2+SUM(M1289:M1488)^2))</f>
        <v>46.3354600993362</v>
      </c>
      <c r="O1488" s="138" t="n">
        <f aca="false">ATAN2(SUM(I1289:I1488),(SUM(J1289:J1488)+0.000001))*180/PI()</f>
        <v>-89.6571404374837</v>
      </c>
      <c r="P1488" s="138" t="n">
        <f aca="false">ATAN2(SUM(L1289:L1488),(SUM(M1289:M1488)+0.000001))*180/PI()</f>
        <v>-83.2411339130529</v>
      </c>
    </row>
    <row r="1489" customFormat="false" ht="11.25" hidden="false" customHeight="true" outlineLevel="0" collapsed="false">
      <c r="A1489" s="108" t="n">
        <f aca="false">A1488+1</f>
        <v>1229</v>
      </c>
      <c r="B1489" s="116" t="n">
        <f aca="false">A1489*dt</f>
        <v>0.102416666666667</v>
      </c>
      <c r="C1489" s="105" t="n">
        <f aca="false">IF(B1489&lt;0,0,1.41421*Ip/N*(Off*EXP(-B1489/Tau1)-COS(omega*B1489-ACOS(Off))))</f>
        <v>-40.5066911290055</v>
      </c>
      <c r="D1489" s="130" t="n">
        <f aca="false">D1488+F1488</f>
        <v>-0.0407557697704727</v>
      </c>
      <c r="E1489" s="117" t="n">
        <f aca="false">A*SIGN(D1489)*(ABS(D1489))^S</f>
        <v>-1.01840818132737E-033</v>
      </c>
      <c r="F1489" s="130" t="n">
        <f aca="false">(Rt*C1489+Lb*H1489-Rt*E1489)/(1+Lb*S*A*(ABS(D1489))^(S-1))*dt</f>
        <v>-0.00422952483546338</v>
      </c>
      <c r="G1489" s="110" t="n">
        <f aca="false">C1489-E1489</f>
        <v>-40.5066911290055</v>
      </c>
      <c r="H1489" s="119" t="n">
        <f aca="false">1.41421*Ip/nn*(-Off/Tau1*EXP(-B1489/Tau1)+omega*SIN(omega*B1489-ACOS(Off)))</f>
        <v>20974.365796395</v>
      </c>
      <c r="I1489" s="138" t="n">
        <f aca="false">C1489*SIN(omega*B1489)</f>
        <v>-32.0065650303375</v>
      </c>
      <c r="J1489" s="138" t="n">
        <f aca="false">C1489*COS(omega*B1489)</f>
        <v>-24.8268367131101</v>
      </c>
      <c r="K1489" s="138" t="n">
        <f aca="false">1/(100*1.41421)*SQRT(SUM(I1290:I1489)^2+SUM(J1290:J1489)^2)</f>
        <v>50.3269906005982</v>
      </c>
      <c r="L1489" s="138" t="n">
        <f aca="false">G1489*SIN(omega*B1489)</f>
        <v>-32.0065650303375</v>
      </c>
      <c r="M1489" s="138" t="n">
        <f aca="false">G1489*COS(omega*B1489)</f>
        <v>-24.8268367131101</v>
      </c>
      <c r="N1489" s="138" t="n">
        <f aca="false">IF(1/(100*1.41421)*SQRT(SUM(L1290:L1489)^2+SUM(M1290:M1489)^2)&lt;0.001,0,1/(100*1.41421)*SQRT(SUM(L1290:L1489)^2+SUM(M1290:M1489)^2))</f>
        <v>46.3425676070127</v>
      </c>
      <c r="O1489" s="138" t="n">
        <f aca="false">ATAN2(SUM(I1290:I1489),(SUM(J1290:J1489)+0.000001))*180/PI()</f>
        <v>-89.6695943272806</v>
      </c>
      <c r="P1489" s="138" t="n">
        <f aca="false">ATAN2(SUM(L1290:L1489),(SUM(M1290:M1489)+0.000001))*180/PI()</f>
        <v>-83.2557317412071</v>
      </c>
    </row>
    <row r="1490" customFormat="false" ht="11.25" hidden="false" customHeight="true" outlineLevel="0" collapsed="false">
      <c r="A1490" s="108" t="n">
        <f aca="false">A1489+1</f>
        <v>1230</v>
      </c>
      <c r="B1490" s="116" t="n">
        <f aca="false">A1490*dt</f>
        <v>0.1025</v>
      </c>
      <c r="C1490" s="105" t="n">
        <f aca="false">IF(B1490&lt;0,0,1.41421*Ip/N*(Off*EXP(-B1490/Tau1)-COS(omega*B1490-ACOS(Off))))</f>
        <v>-38.7377211699273</v>
      </c>
      <c r="D1490" s="130" t="n">
        <f aca="false">D1489+F1489</f>
        <v>-0.0449852946059361</v>
      </c>
      <c r="E1490" s="117" t="n">
        <f aca="false">A*SIGN(D1490)*(ABS(D1490))^S</f>
        <v>-8.93951982833217E-033</v>
      </c>
      <c r="F1490" s="130" t="n">
        <f aca="false">(Rt*C1490+Lb*H1490-Rt*E1490)/(1+Lb*S*A*(ABS(D1490))^(S-1))*dt</f>
        <v>-0.00341747530307723</v>
      </c>
      <c r="G1490" s="110" t="n">
        <f aca="false">C1490-E1490</f>
        <v>-38.7377211699273</v>
      </c>
      <c r="H1490" s="119" t="n">
        <f aca="false">1.41421*Ip/nn*(-Off/Tau1*EXP(-B1490/Tau1)+omega*SIN(omega*B1490-ACOS(Off)))</f>
        <v>21477.406638321</v>
      </c>
      <c r="I1490" s="138" t="n">
        <f aca="false">C1490*SIN(omega*B1490)</f>
        <v>-31.3394747498293</v>
      </c>
      <c r="J1490" s="138" t="n">
        <f aca="false">C1490*COS(omega*B1490)</f>
        <v>-22.7694612111013</v>
      </c>
      <c r="K1490" s="138" t="n">
        <f aca="false">1/(100*1.41421)*SQRT(SUM(I1291:I1490)^2+SUM(J1291:J1490)^2)</f>
        <v>50.3350064277854</v>
      </c>
      <c r="L1490" s="138" t="n">
        <f aca="false">G1490*SIN(omega*B1490)</f>
        <v>-31.3394747498293</v>
      </c>
      <c r="M1490" s="138" t="n">
        <f aca="false">G1490*COS(omega*B1490)</f>
        <v>-22.7694612111013</v>
      </c>
      <c r="N1490" s="138" t="n">
        <f aca="false">IF(1/(100*1.41421)*SQRT(SUM(L1291:L1490)^2+SUM(M1291:M1490)^2)&lt;0.001,0,1/(100*1.41421)*SQRT(SUM(L1291:L1490)^2+SUM(M1291:M1490)^2))</f>
        <v>46.3492862383933</v>
      </c>
      <c r="O1490" s="138" t="n">
        <f aca="false">ATAN2(SUM(I1291:I1490),(SUM(J1291:J1490)+0.000001))*180/PI()</f>
        <v>-89.6823044383847</v>
      </c>
      <c r="P1490" s="138" t="n">
        <f aca="false">ATAN2(SUM(L1291:L1490),(SUM(M1291:M1490)+0.000001))*180/PI()</f>
        <v>-83.270555192204</v>
      </c>
    </row>
    <row r="1491" customFormat="false" ht="11.25" hidden="false" customHeight="true" outlineLevel="0" collapsed="false">
      <c r="A1491" s="108" t="n">
        <f aca="false">A1490+1</f>
        <v>1231</v>
      </c>
      <c r="B1491" s="116" t="n">
        <f aca="false">A1491*dt</f>
        <v>0.102583333333333</v>
      </c>
      <c r="C1491" s="105" t="n">
        <f aca="false">IF(B1491&lt;0,0,1.41421*Ip/N*(Off*EXP(-B1491/Tau1)-COS(omega*B1491-ACOS(Off))))</f>
        <v>-36.9277145919867</v>
      </c>
      <c r="D1491" s="130" t="n">
        <f aca="false">D1490+F1490</f>
        <v>-0.0484027699090133</v>
      </c>
      <c r="E1491" s="117" t="n">
        <f aca="false">A*SIGN(D1491)*(ABS(D1491))^S</f>
        <v>-4.47616835896129E-032</v>
      </c>
      <c r="F1491" s="130" t="n">
        <f aca="false">(Rt*C1491+Lb*H1491-Rt*E1491)/(1+Lb*S*A*(ABS(D1491))^(S-1))*dt</f>
        <v>-0.00260115640192237</v>
      </c>
      <c r="G1491" s="110" t="n">
        <f aca="false">C1491-E1491</f>
        <v>-36.9277145919867</v>
      </c>
      <c r="H1491" s="119" t="n">
        <f aca="false">1.41421*Ip/nn*(-Off/Tau1*EXP(-B1491/Tau1)+omega*SIN(omega*B1491-ACOS(Off)))</f>
        <v>21959.1636832065</v>
      </c>
      <c r="I1491" s="138" t="n">
        <f aca="false">C1491*SIN(omega*B1491)</f>
        <v>-30.5421953913874</v>
      </c>
      <c r="J1491" s="138" t="n">
        <f aca="false">C1491*COS(omega*B1491)</f>
        <v>-20.7564545542233</v>
      </c>
      <c r="K1491" s="138" t="n">
        <f aca="false">1/(100*1.41421)*SQRT(SUM(I1292:I1491)^2+SUM(J1292:J1491)^2)</f>
        <v>50.3426501136972</v>
      </c>
      <c r="L1491" s="138" t="n">
        <f aca="false">G1491*SIN(omega*B1491)</f>
        <v>-30.5421953913874</v>
      </c>
      <c r="M1491" s="138" t="n">
        <f aca="false">G1491*COS(omega*B1491)</f>
        <v>-20.7564545542233</v>
      </c>
      <c r="N1491" s="138" t="n">
        <f aca="false">IF(1/(100*1.41421)*SQRT(SUM(L1292:L1491)^2+SUM(M1292:M1491)^2)&lt;0.001,0,1/(100*1.41421)*SQRT(SUM(L1292:L1491)^2+SUM(M1292:M1491)^2))</f>
        <v>46.3556115191155</v>
      </c>
      <c r="O1491" s="138" t="n">
        <f aca="false">ATAN2(SUM(I1292:I1491),(SUM(J1292:J1491)+0.000001))*180/PI()</f>
        <v>-89.6952569748918</v>
      </c>
      <c r="P1491" s="138" t="n">
        <f aca="false">ATAN2(SUM(L1292:L1491),(SUM(M1292:M1491)+0.000001))*180/PI()</f>
        <v>-83.2855886540141</v>
      </c>
    </row>
    <row r="1492" customFormat="false" ht="11.25" hidden="false" customHeight="true" outlineLevel="0" collapsed="false">
      <c r="A1492" s="108" t="n">
        <f aca="false">A1491+1</f>
        <v>1232</v>
      </c>
      <c r="B1492" s="116" t="n">
        <f aca="false">A1492*dt</f>
        <v>0.102666666666667</v>
      </c>
      <c r="C1492" s="105" t="n">
        <f aca="false">IF(B1492&lt;0,0,1.41421*Ip/N*(Off*EXP(-B1492/Tau1)-COS(omega*B1492-ACOS(Off))))</f>
        <v>-35.0784649926802</v>
      </c>
      <c r="D1492" s="130" t="n">
        <f aca="false">D1491+F1491</f>
        <v>-0.0510039263109357</v>
      </c>
      <c r="E1492" s="117" t="n">
        <f aca="false">A*SIGN(D1492)*(ABS(D1492))^S</f>
        <v>-1.41592772532795E-031</v>
      </c>
      <c r="F1492" s="130" t="n">
        <f aca="false">(Rt*C1492+Lb*H1492-Rt*E1492)/(1+Lb*S*A*(ABS(D1492))^(S-1))*dt</f>
        <v>-0.00178137608477061</v>
      </c>
      <c r="G1492" s="110" t="n">
        <f aca="false">C1492-E1492</f>
        <v>-35.0784649926802</v>
      </c>
      <c r="H1492" s="119" t="n">
        <f aca="false">1.41421*Ip/nn*(-Off/Tau1*EXP(-B1492/Tau1)+omega*SIN(omega*B1492-ACOS(Off)))</f>
        <v>22419.1617255896</v>
      </c>
      <c r="I1492" s="138" t="n">
        <f aca="false">C1492*SIN(omega*B1492)</f>
        <v>-29.6177275770647</v>
      </c>
      <c r="J1492" s="138" t="n">
        <f aca="false">C1492*COS(omega*B1492)</f>
        <v>-18.7959814698108</v>
      </c>
      <c r="K1492" s="138" t="n">
        <f aca="false">1/(100*1.41421)*SQRT(SUM(I1293:I1492)^2+SUM(J1293:J1492)^2)</f>
        <v>50.3499161803149</v>
      </c>
      <c r="L1492" s="138" t="n">
        <f aca="false">G1492*SIN(omega*B1492)</f>
        <v>-29.6177275770647</v>
      </c>
      <c r="M1492" s="138" t="n">
        <f aca="false">G1492*COS(omega*B1492)</f>
        <v>-18.7959814698108</v>
      </c>
      <c r="N1492" s="138" t="n">
        <f aca="false">IF(1/(100*1.41421)*SQRT(SUM(L1293:L1492)^2+SUM(M1293:M1492)^2)&lt;0.001,0,1/(100*1.41421)*SQRT(SUM(L1293:L1492)^2+SUM(M1293:M1492)^2))</f>
        <v>46.3615393804745</v>
      </c>
      <c r="O1492" s="138" t="n">
        <f aca="false">ATAN2(SUM(I1293:I1492),(SUM(J1293:J1492)+0.000001))*180/PI()</f>
        <v>-89.7084379947783</v>
      </c>
      <c r="P1492" s="138" t="n">
        <f aca="false">ATAN2(SUM(L1293:L1492),(SUM(M1293:M1492)+0.000001))*180/PI()</f>
        <v>-83.3008164103771</v>
      </c>
    </row>
    <row r="1493" customFormat="false" ht="11.25" hidden="false" customHeight="true" outlineLevel="0" collapsed="false">
      <c r="A1493" s="108" t="n">
        <f aca="false">A1492+1</f>
        <v>1233</v>
      </c>
      <c r="B1493" s="116" t="n">
        <f aca="false">A1493*dt</f>
        <v>0.10275</v>
      </c>
      <c r="C1493" s="105" t="n">
        <f aca="false">IF(B1493&lt;0,0,1.41421*Ip/N*(Off*EXP(-B1493/Tau1)-COS(omega*B1493-ACOS(Off))))</f>
        <v>-33.1918046784396</v>
      </c>
      <c r="D1493" s="130" t="n">
        <f aca="false">D1492+F1492</f>
        <v>-0.0527853023957063</v>
      </c>
      <c r="E1493" s="117" t="n">
        <f aca="false">A*SIGN(D1493)*(ABS(D1493))^S</f>
        <v>-3.01333891002532E-031</v>
      </c>
      <c r="F1493" s="130" t="n">
        <f aca="false">(Rt*C1493+Lb*H1493-Rt*E1493)/(1+Lb*S*A*(ABS(D1493))^(S-1))*dt</f>
        <v>-0.000958945714263634</v>
      </c>
      <c r="G1493" s="110" t="n">
        <f aca="false">C1493-E1493</f>
        <v>-33.1918046784396</v>
      </c>
      <c r="H1493" s="119" t="n">
        <f aca="false">1.41421*Ip/nn*(-Off/Tau1*EXP(-B1493/Tau1)+omega*SIN(omega*B1493-ACOS(Off)))</f>
        <v>22856.9470329137</v>
      </c>
      <c r="I1493" s="138" t="n">
        <f aca="false">C1493*SIN(omega*B1493)</f>
        <v>-28.569581238839</v>
      </c>
      <c r="J1493" s="138" t="n">
        <f aca="false">C1493*COS(omega*B1493)</f>
        <v>-16.8960032448228</v>
      </c>
      <c r="K1493" s="138" t="n">
        <f aca="false">1/(100*1.41421)*SQRT(SUM(I1294:I1493)^2+SUM(J1294:J1493)^2)</f>
        <v>50.3567995469796</v>
      </c>
      <c r="L1493" s="138" t="n">
        <f aca="false">G1493*SIN(omega*B1493)</f>
        <v>-28.569581238839</v>
      </c>
      <c r="M1493" s="138" t="n">
        <f aca="false">G1493*COS(omega*B1493)</f>
        <v>-16.8960032448228</v>
      </c>
      <c r="N1493" s="138" t="n">
        <f aca="false">IF(1/(100*1.41421)*SQRT(SUM(L1294:L1493)^2+SUM(M1294:M1493)^2)&lt;0.001,0,1/(100*1.41421)*SQRT(SUM(L1294:L1493)^2+SUM(M1294:M1493)^2))</f>
        <v>46.3670661608336</v>
      </c>
      <c r="O1493" s="138" t="n">
        <f aca="false">ATAN2(SUM(I1294:I1493),(SUM(J1294:J1493)+0.000001))*180/PI()</f>
        <v>-89.7218334236072</v>
      </c>
      <c r="P1493" s="138" t="n">
        <f aca="false">ATAN2(SUM(L1294:L1493),(SUM(M1294:M1493)+0.000001))*180/PI()</f>
        <v>-83.3162226555924</v>
      </c>
    </row>
    <row r="1494" customFormat="false" ht="11.25" hidden="false" customHeight="true" outlineLevel="0" collapsed="false">
      <c r="A1494" s="108" t="n">
        <f aca="false">A1493+1</f>
        <v>1234</v>
      </c>
      <c r="B1494" s="116" t="n">
        <f aca="false">A1494*dt</f>
        <v>0.102833333333333</v>
      </c>
      <c r="C1494" s="105" t="n">
        <f aca="false">IF(B1494&lt;0,0,1.41421*Ip/N*(Off*EXP(-B1494/Tau1)-COS(omega*B1494-ACOS(Off))))</f>
        <v>-31.2696028564146</v>
      </c>
      <c r="D1494" s="130" t="n">
        <f aca="false">D1493+F1493</f>
        <v>-0.0537442481099699</v>
      </c>
      <c r="E1494" s="117" t="n">
        <f aca="false">A*SIGN(D1494)*(ABS(D1494))^S</f>
        <v>-4.4778081804141E-031</v>
      </c>
      <c r="F1494" s="130" t="n">
        <f aca="false">(Rt*C1494+Lb*H1494-Rt*E1494)/(1+Lb*S*A*(ABS(D1494))^(S-1))*dt</f>
        <v>-0.000134679262211209</v>
      </c>
      <c r="G1494" s="110" t="n">
        <f aca="false">C1494-E1494</f>
        <v>-31.2696028564146</v>
      </c>
      <c r="H1494" s="119" t="n">
        <f aca="false">1.41421*Ip/nn*(-Off/Tau1*EXP(-B1494/Tau1)+omega*SIN(omega*B1494-ACOS(Off)))</f>
        <v>23272.0877933092</v>
      </c>
      <c r="I1494" s="138" t="n">
        <f aca="false">C1494*SIN(omega*B1494)</f>
        <v>-27.4017618653947</v>
      </c>
      <c r="J1494" s="138" t="n">
        <f aca="false">C1494*COS(omega*B1494)</f>
        <v>-15.0642460637793</v>
      </c>
      <c r="K1494" s="138" t="n">
        <f aca="false">1/(100*1.41421)*SQRT(SUM(I1295:I1494)^2+SUM(J1295:J1494)^2)</f>
        <v>50.3632955328169</v>
      </c>
      <c r="L1494" s="138" t="n">
        <f aca="false">G1494*SIN(omega*B1494)</f>
        <v>-27.4017618653947</v>
      </c>
      <c r="M1494" s="138" t="n">
        <f aca="false">G1494*COS(omega*B1494)</f>
        <v>-15.0642460637793</v>
      </c>
      <c r="N1494" s="138" t="n">
        <f aca="false">IF(1/(100*1.41421)*SQRT(SUM(L1295:L1494)^2+SUM(M1295:M1494)^2)&lt;0.001,0,1/(100*1.41421)*SQRT(SUM(L1295:L1494)^2+SUM(M1295:M1494)^2))</f>
        <v>46.372188606661</v>
      </c>
      <c r="O1494" s="138" t="n">
        <f aca="false">ATAN2(SUM(I1295:I1494),(SUM(J1295:J1494)+0.000001))*180/PI()</f>
        <v>-89.7354290682225</v>
      </c>
      <c r="P1494" s="138" t="n">
        <f aca="false">ATAN2(SUM(L1295:L1494),(SUM(M1295:M1494)+0.000001))*180/PI()</f>
        <v>-83.3317915092556</v>
      </c>
    </row>
    <row r="1495" customFormat="false" ht="11.25" hidden="false" customHeight="true" outlineLevel="0" collapsed="false">
      <c r="A1495" s="108" t="n">
        <f aca="false">A1494+1</f>
        <v>1235</v>
      </c>
      <c r="B1495" s="116" t="n">
        <f aca="false">A1495*dt</f>
        <v>0.102916666666667</v>
      </c>
      <c r="C1495" s="105" t="n">
        <f aca="false">IF(B1495&lt;0,0,1.41421*Ip/N*(Off*EXP(-B1495/Tau1)-COS(omega*B1495-ACOS(Off))))</f>
        <v>-29.3137637898444</v>
      </c>
      <c r="D1495" s="130" t="n">
        <f aca="false">D1494+F1494</f>
        <v>-0.0538789273721812</v>
      </c>
      <c r="E1495" s="117" t="n">
        <f aca="false">A*SIGN(D1495)*(ABS(D1495))^S</f>
        <v>-4.73127704680861E-031</v>
      </c>
      <c r="F1495" s="130" t="n">
        <f aca="false">(Rt*C1495+Lb*H1495-Rt*E1495)/(1+Lb*S*A*(ABS(D1495))^(S-1))*dt</f>
        <v>0.000690607493683347</v>
      </c>
      <c r="G1495" s="110" t="n">
        <f aca="false">C1495-E1495</f>
        <v>-29.3137637898444</v>
      </c>
      <c r="H1495" s="119" t="n">
        <f aca="false">1.41421*Ip/nn*(-Off/Tau1*EXP(-B1495/Tau1)+omega*SIN(omega*B1495-ACOS(Off)))</f>
        <v>23664.1745417401</v>
      </c>
      <c r="I1495" s="138" t="n">
        <f aca="false">C1495*SIN(omega*B1495)</f>
        <v>-26.1187547852679</v>
      </c>
      <c r="J1495" s="138" t="n">
        <f aca="false">C1495*COS(omega*B1495)</f>
        <v>-13.3081702721987</v>
      </c>
      <c r="K1495" s="138" t="n">
        <f aca="false">1/(100*1.41421)*SQRT(SUM(I1296:I1495)^2+SUM(J1296:J1495)^2)</f>
        <v>50.3693998587818</v>
      </c>
      <c r="L1495" s="138" t="n">
        <f aca="false">G1495*SIN(omega*B1495)</f>
        <v>-26.1187547852679</v>
      </c>
      <c r="M1495" s="138" t="n">
        <f aca="false">G1495*COS(omega*B1495)</f>
        <v>-13.3081702721987</v>
      </c>
      <c r="N1495" s="138" t="n">
        <f aca="false">IF(1/(100*1.41421)*SQRT(SUM(L1296:L1495)^2+SUM(M1296:M1495)^2)&lt;0.001,0,1/(100*1.41421)*SQRT(SUM(L1296:L1495)^2+SUM(M1296:M1495)^2))</f>
        <v>46.3769038731942</v>
      </c>
      <c r="O1495" s="138" t="n">
        <f aca="false">ATAN2(SUM(I1296:I1495),(SUM(J1296:J1495)+0.000001))*180/PI()</f>
        <v>-89.7492106304242</v>
      </c>
      <c r="P1495" s="138" t="n">
        <f aca="false">ATAN2(SUM(L1296:L1495),(SUM(M1296:M1495)+0.000001))*180/PI()</f>
        <v>-83.3475070309335</v>
      </c>
    </row>
    <row r="1496" customFormat="false" ht="11.25" hidden="false" customHeight="true" outlineLevel="0" collapsed="false">
      <c r="A1496" s="108" t="n">
        <f aca="false">A1495+1</f>
        <v>1236</v>
      </c>
      <c r="B1496" s="116" t="n">
        <f aca="false">A1496*dt</f>
        <v>0.103</v>
      </c>
      <c r="C1496" s="105" t="n">
        <f aca="false">IF(B1496&lt;0,0,1.41421*Ip/N*(Off*EXP(-B1496/Tau1)-COS(omega*B1496-ACOS(Off))))</f>
        <v>-27.3262249188261</v>
      </c>
      <c r="D1496" s="130" t="n">
        <f aca="false">D1495+F1495</f>
        <v>-0.0531883198784978</v>
      </c>
      <c r="E1496" s="117" t="n">
        <f aca="false">A*SIGN(D1496)*(ABS(D1496))^S</f>
        <v>-3.56221114050862E-031</v>
      </c>
      <c r="F1496" s="130" t="n">
        <f aca="false">(Rt*C1496+Lb*H1496-Rt*E1496)/(1+Lb*S*A*(ABS(D1496))^(S-1))*dt</f>
        <v>0.00151609777488285</v>
      </c>
      <c r="G1496" s="110" t="n">
        <f aca="false">C1496-E1496</f>
        <v>-27.3262249188261</v>
      </c>
      <c r="H1496" s="119" t="n">
        <f aca="false">1.41421*Ip/nn*(-Off/Tau1*EXP(-B1496/Tau1)+omega*SIN(omega*B1496-ACOS(Off)))</f>
        <v>24032.8205640993</v>
      </c>
      <c r="I1496" s="138" t="n">
        <f aca="false">C1496*SIN(omega*B1496)</f>
        <v>-24.7255075483249</v>
      </c>
      <c r="J1496" s="138" t="n">
        <f aca="false">C1496*COS(omega*B1496)</f>
        <v>-11.6349406870858</v>
      </c>
      <c r="K1496" s="138" t="n">
        <f aca="false">1/(100*1.41421)*SQRT(SUM(I1297:I1496)^2+SUM(J1297:J1496)^2)</f>
        <v>50.3751086493261</v>
      </c>
      <c r="L1496" s="138" t="n">
        <f aca="false">G1496*SIN(omega*B1496)</f>
        <v>-24.7255075483249</v>
      </c>
      <c r="M1496" s="138" t="n">
        <f aca="false">G1496*COS(omega*B1496)</f>
        <v>-11.6349406870858</v>
      </c>
      <c r="N1496" s="138" t="n">
        <f aca="false">IF(1/(100*1.41421)*SQRT(SUM(L1297:L1496)^2+SUM(M1297:M1496)^2)&lt;0.001,0,1/(100*1.41421)*SQRT(SUM(L1297:L1496)^2+SUM(M1297:M1496)^2))</f>
        <v>46.3812095247357</v>
      </c>
      <c r="O1496" s="138" t="n">
        <f aca="false">ATAN2(SUM(I1297:I1496),(SUM(J1297:J1496)+0.000001))*180/PI()</f>
        <v>-89.763163720614</v>
      </c>
      <c r="P1496" s="138" t="n">
        <f aca="false">ATAN2(SUM(L1297:L1496),(SUM(M1297:M1496)+0.000001))*180/PI()</f>
        <v>-83.3633532347712</v>
      </c>
    </row>
    <row r="1497" customFormat="false" ht="11.25" hidden="false" customHeight="true" outlineLevel="0" collapsed="false">
      <c r="A1497" s="108" t="n">
        <f aca="false">A1496+1</f>
        <v>1237</v>
      </c>
      <c r="B1497" s="116" t="n">
        <f aca="false">A1497*dt</f>
        <v>0.103083333333333</v>
      </c>
      <c r="C1497" s="105" t="n">
        <f aca="false">IF(B1497&lt;0,0,1.41421*Ip/N*(Off*EXP(-B1497/Tau1)-COS(omega*B1497-ACOS(Off))))</f>
        <v>-25.3089549483484</v>
      </c>
      <c r="D1497" s="130" t="n">
        <f aca="false">D1496+F1496</f>
        <v>-0.051672222103615</v>
      </c>
      <c r="E1497" s="117" t="n">
        <f aca="false">A*SIGN(D1497)*(ABS(D1497))^S</f>
        <v>-1.88546604729623E-031</v>
      </c>
      <c r="F1497" s="130" t="n">
        <f aca="false">(Rt*C1497+Lb*H1497-Rt*E1497)/(1+Lb*S*A*(ABS(D1497))^(S-1))*dt</f>
        <v>0.00234097460806084</v>
      </c>
      <c r="G1497" s="110" t="n">
        <f aca="false">C1497-E1497</f>
        <v>-25.3089549483484</v>
      </c>
      <c r="H1497" s="119" t="n">
        <f aca="false">1.41421*Ip/nn*(-Off/Tau1*EXP(-B1497/Tau1)+omega*SIN(omega*B1497-ACOS(Off)))</f>
        <v>24377.6622788493</v>
      </c>
      <c r="I1497" s="138" t="n">
        <f aca="false">C1497*SIN(omega*B1497)</f>
        <v>-23.2274104750741</v>
      </c>
      <c r="J1497" s="138" t="n">
        <f aca="false">C1497*COS(omega*B1497)</f>
        <v>-10.0513980719074</v>
      </c>
      <c r="K1497" s="138" t="n">
        <f aca="false">1/(100*1.41421)*SQRT(SUM(I1298:I1497)^2+SUM(J1298:J1497)^2)</f>
        <v>50.3804184336892</v>
      </c>
      <c r="L1497" s="138" t="n">
        <f aca="false">G1497*SIN(omega*B1497)</f>
        <v>-23.2274104750741</v>
      </c>
      <c r="M1497" s="138" t="n">
        <f aca="false">G1497*COS(omega*B1497)</f>
        <v>-10.0513980719074</v>
      </c>
      <c r="N1497" s="138" t="n">
        <f aca="false">IF(1/(100*1.41421)*SQRT(SUM(L1298:L1497)^2+SUM(M1298:M1497)^2)&lt;0.001,0,1/(100*1.41421)*SQRT(SUM(L1298:L1497)^2+SUM(M1298:M1497)^2))</f>
        <v>46.3851035345814</v>
      </c>
      <c r="O1497" s="138" t="n">
        <f aca="false">ATAN2(SUM(I1298:I1497),(SUM(J1298:J1497)+0.000001))*180/PI()</f>
        <v>-89.7772738714033</v>
      </c>
      <c r="P1497" s="138" t="n">
        <f aca="false">ATAN2(SUM(L1298:L1497),(SUM(M1298:M1497)+0.000001))*180/PI()</f>
        <v>-83.3793141040196</v>
      </c>
    </row>
    <row r="1498" customFormat="false" ht="11.25" hidden="false" customHeight="true" outlineLevel="0" collapsed="false">
      <c r="A1498" s="108" t="n">
        <f aca="false">A1497+1</f>
        <v>1238</v>
      </c>
      <c r="B1498" s="116" t="n">
        <f aca="false">A1498*dt</f>
        <v>0.103166666666667</v>
      </c>
      <c r="C1498" s="105" t="n">
        <f aca="false">IF(B1498&lt;0,0,1.41421*Ip/N*(Off*EXP(-B1498/Tau1)-COS(omega*B1498-ACOS(Off))))</f>
        <v>-23.2639519054651</v>
      </c>
      <c r="D1498" s="130" t="n">
        <f aca="false">D1497+F1497</f>
        <v>-0.0493312474955541</v>
      </c>
      <c r="E1498" s="117" t="n">
        <f aca="false">A*SIGN(D1498)*(ABS(D1498))^S</f>
        <v>-6.79904369752104E-032</v>
      </c>
      <c r="F1498" s="130" t="n">
        <f aca="false">(Rt*C1498+Lb*H1498-Rt*E1498)/(1+Lb*S*A*(ABS(D1498))^(S-1))*dt</f>
        <v>0.0031644216313403</v>
      </c>
      <c r="G1498" s="110" t="n">
        <f aca="false">C1498-E1498</f>
        <v>-23.2639519054651</v>
      </c>
      <c r="H1498" s="119" t="n">
        <f aca="false">1.41421*Ip/nn*(-Off/Tau1*EXP(-B1498/Tau1)+omega*SIN(omega*B1498-ACOS(Off)))</f>
        <v>24698.3595958352</v>
      </c>
      <c r="I1498" s="138" t="n">
        <f aca="false">C1498*SIN(omega*B1498)</f>
        <v>-21.6302754505366</v>
      </c>
      <c r="J1498" s="138" t="n">
        <f aca="false">C1498*COS(omega*B1498)</f>
        <v>-8.56403188887748</v>
      </c>
      <c r="K1498" s="138" t="n">
        <f aca="false">1/(100*1.41421)*SQRT(SUM(I1299:I1498)^2+SUM(J1299:J1498)^2)</f>
        <v>50.3853261468152</v>
      </c>
      <c r="L1498" s="138" t="n">
        <f aca="false">G1498*SIN(omega*B1498)</f>
        <v>-21.6302754505366</v>
      </c>
      <c r="M1498" s="138" t="n">
        <f aca="false">G1498*COS(omega*B1498)</f>
        <v>-8.56403188887748</v>
      </c>
      <c r="N1498" s="138" t="n">
        <f aca="false">IF(1/(100*1.41421)*SQRT(SUM(L1299:L1498)^2+SUM(M1299:M1498)^2)&lt;0.001,0,1/(100*1.41421)*SQRT(SUM(L1299:L1498)^2+SUM(M1299:M1498)^2))</f>
        <v>46.3885842845854</v>
      </c>
      <c r="O1498" s="138" t="n">
        <f aca="false">ATAN2(SUM(I1299:I1498),(SUM(J1299:J1498)+0.000001))*180/PI()</f>
        <v>-89.7915265511759</v>
      </c>
      <c r="P1498" s="138" t="n">
        <f aca="false">ATAN2(SUM(L1299:L1498),(SUM(M1299:M1498)+0.000001))*180/PI()</f>
        <v>-83.3953736054802</v>
      </c>
    </row>
    <row r="1499" customFormat="false" ht="11.25" hidden="false" customHeight="true" outlineLevel="0" collapsed="false">
      <c r="A1499" s="108" t="n">
        <f aca="false">A1498+1</f>
        <v>1239</v>
      </c>
      <c r="B1499" s="116" t="n">
        <f aca="false">A1499*dt</f>
        <v>0.10325</v>
      </c>
      <c r="C1499" s="105" t="n">
        <f aca="false">IF(B1499&lt;0,0,1.41421*Ip/N*(Off*EXP(-B1499/Tau1)-COS(omega*B1499-ACOS(Off))))</f>
        <v>-21.1932411675322</v>
      </c>
      <c r="D1499" s="130" t="n">
        <f aca="false">D1498+F1498</f>
        <v>-0.0461668258642138</v>
      </c>
      <c r="E1499" s="117" t="n">
        <f aca="false">A*SIGN(D1499)*(ABS(D1499))^S</f>
        <v>-1.58132825894728E-032</v>
      </c>
      <c r="F1499" s="130" t="n">
        <f aca="false">(Rt*C1499+Lb*H1499-Rt*E1499)/(1+Lb*S*A*(ABS(D1499))^(S-1))*dt</f>
        <v>0.00398562389992925</v>
      </c>
      <c r="G1499" s="110" t="n">
        <f aca="false">C1499-E1499</f>
        <v>-21.1932411675322</v>
      </c>
      <c r="H1499" s="119" t="n">
        <f aca="false">1.41421*Ip/nn*(-Off/Tau1*EXP(-B1499/Tau1)+omega*SIN(omega*B1499-ACOS(Off)))</f>
        <v>24994.5962519148</v>
      </c>
      <c r="I1499" s="138" t="n">
        <f aca="false">C1499*SIN(omega*B1499)</f>
        <v>-19.9403130463401</v>
      </c>
      <c r="J1499" s="138" t="n">
        <f aca="false">C1499*COS(omega*B1499)</f>
        <v>-7.17895443634682</v>
      </c>
      <c r="K1499" s="138" t="n">
        <f aca="false">1/(100*1.41421)*SQRT(SUM(I1300:I1499)^2+SUM(J1300:J1499)^2)</f>
        <v>50.3898291298981</v>
      </c>
      <c r="L1499" s="138" t="n">
        <f aca="false">G1499*SIN(omega*B1499)</f>
        <v>-19.9403130463401</v>
      </c>
      <c r="M1499" s="138" t="n">
        <f aca="false">G1499*COS(omega*B1499)</f>
        <v>-7.17895443634682</v>
      </c>
      <c r="N1499" s="138" t="n">
        <f aca="false">IF(1/(100*1.41421)*SQRT(SUM(L1300:L1499)^2+SUM(M1300:M1499)^2)&lt;0.001,0,1/(100*1.41421)*SQRT(SUM(L1300:L1499)^2+SUM(M1300:M1499)^2))</f>
        <v>46.391650564364</v>
      </c>
      <c r="O1499" s="138" t="n">
        <f aca="false">ATAN2(SUM(I1300:I1499),(SUM(J1300:J1499)+0.000001))*180/PI()</f>
        <v>-89.805907177596</v>
      </c>
      <c r="P1499" s="138" t="n">
        <f aca="false">ATAN2(SUM(L1300:L1499),(SUM(M1300:M1499)+0.000001))*180/PI()</f>
        <v>-83.4115157038555</v>
      </c>
    </row>
    <row r="1500" customFormat="false" ht="11.25" hidden="false" customHeight="true" outlineLevel="0" collapsed="false">
      <c r="A1500" s="108" t="n">
        <f aca="false">A1499+1</f>
        <v>1240</v>
      </c>
      <c r="B1500" s="116" t="n">
        <f aca="false">A1500*dt</f>
        <v>0.103333333333333</v>
      </c>
      <c r="C1500" s="105" t="n">
        <f aca="false">IF(B1500&lt;0,0,1.41421*Ip/N*(Off*EXP(-B1500/Tau1)-COS(omega*B1500-ACOS(Off))))</f>
        <v>-19.0988734634583</v>
      </c>
      <c r="D1500" s="130" t="n">
        <f aca="false">D1499+F1499</f>
        <v>-0.0421812019642846</v>
      </c>
      <c r="E1500" s="117" t="n">
        <f aca="false">A*SIGN(D1500)*(ABS(D1500))^S</f>
        <v>-2.16959461507641E-033</v>
      </c>
      <c r="F1500" s="130" t="n">
        <f aca="false">(Rt*C1500+Lb*H1500-Rt*E1500)/(1+Lb*S*A*(ABS(D1500))^(S-1))*dt</f>
        <v>0.00480376869035516</v>
      </c>
      <c r="G1500" s="110" t="n">
        <f aca="false">C1500-E1500</f>
        <v>-19.0988734634583</v>
      </c>
      <c r="H1500" s="119" t="n">
        <f aca="false">1.41421*Ip/nn*(-Off/Tau1*EXP(-B1500/Tau1)+omega*SIN(omega*B1500-ACOS(Off)))</f>
        <v>25266.0801230723</v>
      </c>
      <c r="I1500" s="138" t="n">
        <f aca="false">C1500*SIN(omega*B1500)</f>
        <v>-18.1641080613185</v>
      </c>
      <c r="J1500" s="138" t="n">
        <f aca="false">C1500*COS(omega*B1500)</f>
        <v>-5.90187647362534</v>
      </c>
      <c r="K1500" s="138" t="n">
        <f aca="false">1/(100*1.41421)*SQRT(SUM(I1301:I1500)^2+SUM(J1301:J1500)^2)</f>
        <v>50.3939251305567</v>
      </c>
      <c r="L1500" s="138" t="n">
        <f aca="false">G1500*SIN(omega*B1500)</f>
        <v>-18.1641080613185</v>
      </c>
      <c r="M1500" s="138" t="n">
        <f aca="false">G1500*COS(omega*B1500)</f>
        <v>-5.90187647362534</v>
      </c>
      <c r="N1500" s="138" t="n">
        <f aca="false">IF(1/(100*1.41421)*SQRT(SUM(L1301:L1500)^2+SUM(M1301:M1500)^2)&lt;0.001,0,1/(100*1.41421)*SQRT(SUM(L1301:L1500)^2+SUM(M1301:M1500)^2))</f>
        <v>46.3943015701423</v>
      </c>
      <c r="O1500" s="138" t="n">
        <f aca="false">ATAN2(SUM(I1301:I1500),(SUM(J1301:J1500)+0.000001))*180/PI()</f>
        <v>-89.8204011310546</v>
      </c>
      <c r="P1500" s="138" t="n">
        <f aca="false">ATAN2(SUM(L1301:L1500),(SUM(M1301:M1500)+0.000001))*180/PI()</f>
        <v>-83.4277243760007</v>
      </c>
    </row>
    <row r="1501" customFormat="false" ht="11.25" hidden="false" customHeight="true" outlineLevel="0" collapsed="false">
      <c r="A1501" s="108" t="n">
        <f aca="false">A1500+1</f>
        <v>1241</v>
      </c>
      <c r="B1501" s="116" t="n">
        <f aca="false">A1501*dt</f>
        <v>0.103416666666667</v>
      </c>
      <c r="C1501" s="105" t="n">
        <f aca="false">IF(B1501&lt;0,0,1.41421*Ip/N*(Off*EXP(-B1501/Tau1)-COS(omega*B1501-ACOS(Off))))</f>
        <v>-16.9829228499279</v>
      </c>
      <c r="D1501" s="130" t="n">
        <f aca="false">D1500+F1500</f>
        <v>-0.0373774332739294</v>
      </c>
      <c r="E1501" s="117" t="n">
        <f aca="false">A*SIGN(D1501)*(ABS(D1501))^S</f>
        <v>-1.51764474013991E-034</v>
      </c>
      <c r="F1501" s="130" t="n">
        <f aca="false">(Rt*C1501+Lb*H1501-Rt*E1501)/(1+Lb*S*A*(ABS(D1501))^(S-1))*dt</f>
        <v>0.00561804630251088</v>
      </c>
      <c r="G1501" s="110" t="n">
        <f aca="false">C1501-E1501</f>
        <v>-16.9829228499279</v>
      </c>
      <c r="H1501" s="119" t="n">
        <f aca="false">1.41421*Ip/nn*(-Off/Tau1*EXP(-B1501/Tau1)+omega*SIN(omega*B1501-ACOS(Off)))</f>
        <v>25512.5435127125</v>
      </c>
      <c r="I1501" s="138" t="n">
        <f aca="false">C1501*SIN(omega*B1501)</f>
        <v>-16.3085935771244</v>
      </c>
      <c r="J1501" s="138" t="n">
        <f aca="false">C1501*COS(omega*B1501)</f>
        <v>-4.73808442968039</v>
      </c>
      <c r="K1501" s="138" t="n">
        <f aca="false">1/(100*1.41421)*SQRT(SUM(I1302:I1501)^2+SUM(J1302:J1501)^2)</f>
        <v>50.397612302644</v>
      </c>
      <c r="L1501" s="138" t="n">
        <f aca="false">G1501*SIN(omega*B1501)</f>
        <v>-16.3085935771244</v>
      </c>
      <c r="M1501" s="138" t="n">
        <f aca="false">G1501*COS(omega*B1501)</f>
        <v>-4.73808442968039</v>
      </c>
      <c r="N1501" s="138" t="n">
        <f aca="false">IF(1/(100*1.41421)*SQRT(SUM(L1302:L1501)^2+SUM(M1302:M1501)^2)&lt;0.001,0,1/(100*1.41421)*SQRT(SUM(L1302:L1501)^2+SUM(M1302:M1501)^2))</f>
        <v>46.3965369032455</v>
      </c>
      <c r="O1501" s="138" t="n">
        <f aca="false">ATAN2(SUM(I1302:I1501),(SUM(J1302:J1501)+0.000001))*180/PI()</f>
        <v>-89.8349937680457</v>
      </c>
      <c r="P1501" s="138" t="n">
        <f aca="false">ATAN2(SUM(L1302:L1501),(SUM(M1302:M1501)+0.000001))*180/PI()</f>
        <v>-83.4439836250676</v>
      </c>
    </row>
    <row r="1502" customFormat="false" ht="11.25" hidden="false" customHeight="true" outlineLevel="0" collapsed="false">
      <c r="A1502" s="108" t="n">
        <f aca="false">A1501+1</f>
        <v>1242</v>
      </c>
      <c r="B1502" s="116" t="n">
        <f aca="false">A1502*dt</f>
        <v>0.1035</v>
      </c>
      <c r="C1502" s="105" t="n">
        <f aca="false">IF(B1502&lt;0,0,1.41421*Ip/N*(Off*EXP(-B1502/Tau1)-COS(omega*B1502-ACOS(Off))))</f>
        <v>-14.8474846646079</v>
      </c>
      <c r="D1502" s="130" t="n">
        <f aca="false">D1501+F1501</f>
        <v>-0.0317593869714185</v>
      </c>
      <c r="E1502" s="117" t="n">
        <f aca="false">A*SIGN(D1502)*(ABS(D1502))^S</f>
        <v>-4.2164612684475E-036</v>
      </c>
      <c r="F1502" s="130" t="n">
        <f aca="false">(Rt*C1502+Lb*H1502-Rt*E1502)/(1+Lb*S*A*(ABS(D1502))^(S-1))*dt</f>
        <v>0.006427650858715</v>
      </c>
      <c r="G1502" s="110" t="n">
        <f aca="false">C1502-E1502</f>
        <v>-14.8474846646079</v>
      </c>
      <c r="H1502" s="119" t="n">
        <f aca="false">1.41421*Ip/nn*(-Off/Tau1*EXP(-B1502/Tau1)+omega*SIN(omega*B1502-ACOS(Off)))</f>
        <v>25733.7434158456</v>
      </c>
      <c r="I1502" s="138" t="n">
        <f aca="false">C1502*SIN(omega*B1502)</f>
        <v>-14.3810236312547</v>
      </c>
      <c r="J1502" s="138" t="n">
        <f aca="false">C1502*COS(omega*B1502)</f>
        <v>-3.69241928592332</v>
      </c>
      <c r="K1502" s="138" t="n">
        <f aca="false">1/(100*1.41421)*SQRT(SUM(I1303:I1502)^2+SUM(J1303:J1502)^2)</f>
        <v>50.4008892056909</v>
      </c>
      <c r="L1502" s="138" t="n">
        <f aca="false">G1502*SIN(omega*B1502)</f>
        <v>-14.3810236312547</v>
      </c>
      <c r="M1502" s="138" t="n">
        <f aca="false">G1502*COS(omega*B1502)</f>
        <v>-3.69241928592332</v>
      </c>
      <c r="N1502" s="138" t="n">
        <f aca="false">IF(1/(100*1.41421)*SQRT(SUM(L1303:L1502)^2+SUM(M1303:M1502)^2)&lt;0.001,0,1/(100*1.41421)*SQRT(SUM(L1303:L1502)^2+SUM(M1303:M1502)^2))</f>
        <v>46.3983565682408</v>
      </c>
      <c r="O1502" s="138" t="n">
        <f aca="false">ATAN2(SUM(I1303:I1502),(SUM(J1303:J1502)+0.000001))*180/PI()</f>
        <v>-89.8496704344653</v>
      </c>
      <c r="P1502" s="138" t="n">
        <f aca="false">ATAN2(SUM(L1303:L1502),(SUM(M1303:M1502)+0.000001))*180/PI()</f>
        <v>-83.4602774945348</v>
      </c>
    </row>
    <row r="1503" customFormat="false" ht="11.25" hidden="false" customHeight="true" outlineLevel="0" collapsed="false">
      <c r="A1503" s="108" t="n">
        <f aca="false">A1502+1</f>
        <v>1243</v>
      </c>
      <c r="B1503" s="116" t="n">
        <f aca="false">A1503*dt</f>
        <v>0.103583333333333</v>
      </c>
      <c r="C1503" s="105" t="n">
        <f aca="false">IF(B1503&lt;0,0,1.41421*Ip/N*(Off*EXP(-B1503/Tau1)-COS(omega*B1503-ACOS(Off))))</f>
        <v>-12.6946734583532</v>
      </c>
      <c r="D1503" s="130" t="n">
        <f aca="false">D1502+F1502</f>
        <v>-0.0253317361127035</v>
      </c>
      <c r="E1503" s="117" t="n">
        <f aca="false">A*SIGN(D1503)*(ABS(D1503))^S</f>
        <v>-2.91333676188126E-038</v>
      </c>
      <c r="F1503" s="130" t="n">
        <f aca="false">(Rt*C1503+Lb*H1503-Rt*E1503)/(1+Lb*S*A*(ABS(D1503))^(S-1))*dt</f>
        <v>0.00723178109899921</v>
      </c>
      <c r="G1503" s="110" t="n">
        <f aca="false">C1503-E1503</f>
        <v>-12.6946734583532</v>
      </c>
      <c r="H1503" s="119" t="n">
        <f aca="false">1.41421*Ip/nn*(-Off/Tau1*EXP(-B1503/Tau1)+omega*SIN(omega*B1503-ACOS(Off)))</f>
        <v>25929.4617589056</v>
      </c>
      <c r="I1503" s="138" t="n">
        <f aca="false">C1503*SIN(omega*B1503)</f>
        <v>-12.3889446153458</v>
      </c>
      <c r="J1503" s="138" t="n">
        <f aca="false">C1503*COS(omega*B1503)</f>
        <v>-2.76925721667587</v>
      </c>
      <c r="K1503" s="138" t="n">
        <f aca="false">1/(100*1.41421)*SQRT(SUM(I1304:I1503)^2+SUM(J1304:J1503)^2)</f>
        <v>50.4037548039903</v>
      </c>
      <c r="L1503" s="138" t="n">
        <f aca="false">G1503*SIN(omega*B1503)</f>
        <v>-12.3889446153458</v>
      </c>
      <c r="M1503" s="138" t="n">
        <f aca="false">G1503*COS(omega*B1503)</f>
        <v>-2.76925721667587</v>
      </c>
      <c r="N1503" s="138" t="n">
        <f aca="false">IF(1/(100*1.41421)*SQRT(SUM(L1304:L1503)^2+SUM(M1304:M1503)^2)&lt;0.001,0,1/(100*1.41421)*SQRT(SUM(L1304:L1503)^2+SUM(M1304:M1503)^2))</f>
        <v>46.3997609707318</v>
      </c>
      <c r="O1503" s="138" t="n">
        <f aca="false">ATAN2(SUM(I1304:I1503),(SUM(J1304:J1503)+0.000001))*180/PI()</f>
        <v>-89.8644164788259</v>
      </c>
      <c r="P1503" s="138" t="n">
        <f aca="false">ATAN2(SUM(L1304:L1503),(SUM(M1304:M1503)+0.000001))*180/PI()</f>
        <v>-83.4765900821164</v>
      </c>
    </row>
    <row r="1504" customFormat="false" ht="11.25" hidden="false" customHeight="true" outlineLevel="0" collapsed="false">
      <c r="A1504" s="108" t="n">
        <f aca="false">A1503+1</f>
        <v>1244</v>
      </c>
      <c r="B1504" s="116" t="n">
        <f aca="false">A1504*dt</f>
        <v>0.103666666666667</v>
      </c>
      <c r="C1504" s="105" t="n">
        <f aca="false">IF(B1504&lt;0,0,1.41421*Ip/N*(Off*EXP(-B1504/Tau1)-COS(omega*B1504-ACOS(Off))))</f>
        <v>-10.526620908448</v>
      </c>
      <c r="D1504" s="130" t="n">
        <f aca="false">D1503+F1503</f>
        <v>-0.0180999550137043</v>
      </c>
      <c r="E1504" s="117" t="n">
        <f aca="false">A*SIGN(D1504)*(ABS(D1504))^S</f>
        <v>-1.78923165987805E-041</v>
      </c>
      <c r="F1504" s="130" t="n">
        <f aca="false">(Rt*C1504+Lb*H1504-Rt*E1504)/(1+Lb*S*A*(ABS(D1504))^(S-1))*dt</f>
        <v>0.00802964117184015</v>
      </c>
      <c r="G1504" s="110" t="n">
        <f aca="false">C1504-E1504</f>
        <v>-10.526620908448</v>
      </c>
      <c r="H1504" s="119" t="n">
        <f aca="false">1.41421*Ip/nn*(-Off/Tau1*EXP(-B1504/Tau1)+omega*SIN(omega*B1504-ACOS(Off)))</f>
        <v>26099.5056149641</v>
      </c>
      <c r="I1504" s="138" t="n">
        <f aca="false">C1504*SIN(omega*B1504)</f>
        <v>-10.3401655116225</v>
      </c>
      <c r="J1504" s="138" t="n">
        <f aca="false">C1504*COS(omega*B1504)</f>
        <v>-1.97249206397066</v>
      </c>
      <c r="K1504" s="138" t="n">
        <f aca="false">1/(100*1.41421)*SQRT(SUM(I1305:I1504)^2+SUM(J1305:J1504)^2)</f>
        <v>50.4062084653227</v>
      </c>
      <c r="L1504" s="138" t="n">
        <f aca="false">G1504*SIN(omega*B1504)</f>
        <v>-10.3401655116225</v>
      </c>
      <c r="M1504" s="138" t="n">
        <f aca="false">G1504*COS(omega*B1504)</f>
        <v>-1.97249206397066</v>
      </c>
      <c r="N1504" s="138" t="n">
        <f aca="false">IF(1/(100*1.41421)*SQRT(SUM(L1305:L1504)^2+SUM(M1305:M1504)^2)&lt;0.001,0,1/(100*1.41421)*SQRT(SUM(L1305:L1504)^2+SUM(M1305:M1504)^2))</f>
        <v>46.400750914809</v>
      </c>
      <c r="O1504" s="138" t="n">
        <f aca="false">ATAN2(SUM(I1305:I1504),(SUM(J1305:J1504)+0.000001))*180/PI()</f>
        <v>-89.8792172653781</v>
      </c>
      <c r="P1504" s="138" t="n">
        <f aca="false">ATAN2(SUM(L1305:L1504),(SUM(M1305:M1504)+0.000001))*180/PI()</f>
        <v>-83.4929055535437</v>
      </c>
    </row>
    <row r="1505" customFormat="false" ht="11.25" hidden="false" customHeight="true" outlineLevel="0" collapsed="false">
      <c r="A1505" s="108" t="n">
        <f aca="false">A1504+1</f>
        <v>1245</v>
      </c>
      <c r="B1505" s="116" t="n">
        <f aca="false">A1505*dt</f>
        <v>0.10375</v>
      </c>
      <c r="C1505" s="105" t="n">
        <f aca="false">IF(B1505&lt;0,0,1.41421*Ip/N*(Off*EXP(-B1505/Tau1)-COS(omega*B1505-ACOS(Off))))</f>
        <v>-8.34547371494488</v>
      </c>
      <c r="D1505" s="130" t="n">
        <f aca="false">D1504+F1504</f>
        <v>-0.0100703138418642</v>
      </c>
      <c r="E1505" s="117" t="n">
        <f aca="false">A*SIGN(D1505)*(ABS(D1505))^S</f>
        <v>-4.47412173826165E-047</v>
      </c>
      <c r="F1505" s="130" t="n">
        <f aca="false">(Rt*C1505+Lb*H1505-Rt*E1505)/(1+Lb*S*A*(ABS(D1505))^(S-1))*dt</f>
        <v>0.00882044141955373</v>
      </c>
      <c r="G1505" s="110" t="n">
        <f aca="false">C1505-E1505</f>
        <v>-8.34547371494488</v>
      </c>
      <c r="H1505" s="119" t="n">
        <f aca="false">1.41421*Ip/nn*(-Off/Tau1*EXP(-B1505/Tau1)+omega*SIN(omega*B1505-ACOS(Off)))</f>
        <v>26243.7073941276</v>
      </c>
      <c r="I1505" s="138" t="n">
        <f aca="false">C1505*SIN(omega*B1505)</f>
        <v>-8.24272708499424</v>
      </c>
      <c r="J1505" s="138" t="n">
        <f aca="false">C1505*COS(omega*B1505)</f>
        <v>-1.30551971610477</v>
      </c>
      <c r="K1505" s="138" t="n">
        <f aca="false">1/(100*1.41421)*SQRT(SUM(I1306:I1505)^2+SUM(J1306:J1505)^2)</f>
        <v>50.4082499593271</v>
      </c>
      <c r="L1505" s="138" t="n">
        <f aca="false">G1505*SIN(omega*B1505)</f>
        <v>-8.24272708499424</v>
      </c>
      <c r="M1505" s="138" t="n">
        <f aca="false">G1505*COS(omega*B1505)</f>
        <v>-1.30551971610477</v>
      </c>
      <c r="N1505" s="138" t="n">
        <f aca="false">IF(1/(100*1.41421)*SQRT(SUM(L1306:L1505)^2+SUM(M1306:M1505)^2)&lt;0.001,0,1/(100*1.41421)*SQRT(SUM(L1306:L1505)^2+SUM(M1306:M1505)^2))</f>
        <v>46.4013276001629</v>
      </c>
      <c r="O1505" s="138" t="n">
        <f aca="false">ATAN2(SUM(I1306:I1505),(SUM(J1306:J1505)+0.000001))*180/PI()</f>
        <v>-89.8940581871335</v>
      </c>
      <c r="P1505" s="138" t="n">
        <f aca="false">ATAN2(SUM(L1306:L1505),(SUM(M1306:M1505)+0.000001))*180/PI()</f>
        <v>-83.5092081562111</v>
      </c>
    </row>
    <row r="1506" customFormat="false" ht="11.25" hidden="false" customHeight="true" outlineLevel="0" collapsed="false">
      <c r="A1506" s="108" t="n">
        <f aca="false">A1505+1</f>
        <v>1246</v>
      </c>
      <c r="B1506" s="116" t="n">
        <f aca="false">A1506*dt</f>
        <v>0.103833333333333</v>
      </c>
      <c r="C1506" s="105" t="n">
        <f aca="false">IF(B1506&lt;0,0,1.41421*Ip/N*(Off*EXP(-B1506/Tau1)-COS(omega*B1506-ACOS(Off))))</f>
        <v>-6.15339148218255</v>
      </c>
      <c r="D1506" s="130" t="n">
        <f aca="false">D1505+F1505</f>
        <v>-0.00124987242231043</v>
      </c>
      <c r="E1506" s="117" t="n">
        <f aca="false">A*SIGN(D1506)*(ABS(D1506))^S</f>
        <v>-5.18569249326199E-067</v>
      </c>
      <c r="F1506" s="130" t="n">
        <f aca="false">(Rt*C1506+Lb*H1506-Rt*E1506)/(1+Lb*S*A*(ABS(D1506))^(S-1))*dt</f>
        <v>0.00960339915757528</v>
      </c>
      <c r="G1506" s="110" t="n">
        <f aca="false">C1506-E1506</f>
        <v>-6.15339148218255</v>
      </c>
      <c r="H1506" s="119" t="n">
        <f aca="false">1.41421*Ip/nn*(-Off/Tau1*EXP(-B1506/Tau1)+omega*SIN(omega*B1506-ACOS(Off)))</f>
        <v>26361.9250089296</v>
      </c>
      <c r="I1506" s="138" t="n">
        <f aca="false">C1506*SIN(omega*B1506)</f>
        <v>-6.10487015241658</v>
      </c>
      <c r="J1506" s="138" t="n">
        <f aca="false">C1506*COS(omega*B1506)</f>
        <v>-0.771224451849023</v>
      </c>
      <c r="K1506" s="138" t="n">
        <f aca="false">1/(100*1.41421)*SQRT(SUM(I1307:I1506)^2+SUM(J1307:J1506)^2)</f>
        <v>50.4098794555218</v>
      </c>
      <c r="L1506" s="138" t="n">
        <f aca="false">G1506*SIN(omega*B1506)</f>
        <v>-6.10487015241658</v>
      </c>
      <c r="M1506" s="138" t="n">
        <f aca="false">G1506*COS(omega*B1506)</f>
        <v>-0.771224451849023</v>
      </c>
      <c r="N1506" s="138" t="n">
        <f aca="false">IF(1/(100*1.41421)*SQRT(SUM(L1307:L1506)^2+SUM(M1307:M1506)^2)&lt;0.001,0,1/(100*1.41421)*SQRT(SUM(L1307:L1506)^2+SUM(M1307:M1506)^2))</f>
        <v>46.4014926188608</v>
      </c>
      <c r="O1506" s="138" t="n">
        <f aca="false">ATAN2(SUM(I1307:I1506),(SUM(J1307:J1506)+0.000001))*180/PI()</f>
        <v>-89.9089246787812</v>
      </c>
      <c r="P1506" s="138" t="n">
        <f aca="false">ATAN2(SUM(L1307:L1506),(SUM(M1307:M1506)+0.000001))*180/PI()</f>
        <v>-83.5254822326817</v>
      </c>
    </row>
    <row r="1507" customFormat="false" ht="11.25" hidden="false" customHeight="true" outlineLevel="0" collapsed="false">
      <c r="A1507" s="108" t="n">
        <f aca="false">A1506+1</f>
        <v>1247</v>
      </c>
      <c r="B1507" s="116" t="n">
        <f aca="false">A1507*dt</f>
        <v>0.103916666666667</v>
      </c>
      <c r="C1507" s="105" t="n">
        <f aca="false">IF(B1507&lt;0,0,1.41421*Ip/N*(Off*EXP(-B1507/Tau1)-COS(omega*B1507-ACOS(Off))))</f>
        <v>-3.95254458756368</v>
      </c>
      <c r="D1507" s="130" t="n">
        <f aca="false">D1506+F1506</f>
        <v>0.00835352673526485</v>
      </c>
      <c r="E1507" s="117" t="n">
        <f aca="false">A*SIGN(D1507)*(ABS(D1507))^S</f>
        <v>7.32653697818171E-049</v>
      </c>
      <c r="F1507" s="130" t="n">
        <f aca="false">(Rt*C1507+Lb*H1507-Rt*E1507)/(1+Lb*S*A*(ABS(D1507))^(S-1))*dt</f>
        <v>0.01037773944686</v>
      </c>
      <c r="G1507" s="110" t="n">
        <f aca="false">C1507-E1507</f>
        <v>-3.95254458756368</v>
      </c>
      <c r="H1507" s="119" t="n">
        <f aca="false">1.41421*Ip/nn*(-Off/Tau1*EXP(-B1507/Tau1)+omega*SIN(omega*B1507-ACOS(Off)))</f>
        <v>26454.0420145558</v>
      </c>
      <c r="I1507" s="138" t="n">
        <f aca="false">C1507*SIN(omega*B1507)</f>
        <v>-3.93500305477616</v>
      </c>
      <c r="J1507" s="138" t="n">
        <f aca="false">C1507*COS(omega*B1507)</f>
        <v>-0.371967304451858</v>
      </c>
      <c r="K1507" s="138" t="n">
        <f aca="false">1/(100*1.41421)*SQRT(SUM(I1308:I1507)^2+SUM(J1308:J1507)^2)</f>
        <v>50.4110975209777</v>
      </c>
      <c r="L1507" s="138" t="n">
        <f aca="false">G1507*SIN(omega*B1507)</f>
        <v>-3.93500305477616</v>
      </c>
      <c r="M1507" s="138" t="n">
        <f aca="false">G1507*COS(omega*B1507)</f>
        <v>-0.371967304451858</v>
      </c>
      <c r="N1507" s="138" t="n">
        <f aca="false">IF(1/(100*1.41421)*SQRT(SUM(L1308:L1507)^2+SUM(M1308:M1507)^2)&lt;0.001,0,1/(100*1.41421)*SQRT(SUM(L1308:L1507)^2+SUM(M1308:M1507)^2))</f>
        <v>46.4012479517937</v>
      </c>
      <c r="O1507" s="138" t="n">
        <f aca="false">ATAN2(SUM(I1308:I1507),(SUM(J1308:J1507)+0.000001))*180/PI()</f>
        <v>-89.9238022294912</v>
      </c>
      <c r="P1507" s="138" t="n">
        <f aca="false">ATAN2(SUM(L1308:L1507),(SUM(M1308:M1507)+0.000001))*180/PI()</f>
        <v>-83.5417122340451</v>
      </c>
    </row>
    <row r="1508" customFormat="false" ht="11.25" hidden="false" customHeight="true" outlineLevel="0" collapsed="false">
      <c r="A1508" s="108" t="n">
        <f aca="false">A1507+1</f>
        <v>1248</v>
      </c>
      <c r="B1508" s="116" t="n">
        <f aca="false">A1508*dt</f>
        <v>0.104</v>
      </c>
      <c r="C1508" s="105" t="n">
        <f aca="false">IF(B1508&lt;0,0,1.41421*Ip/N*(Off*EXP(-B1508/Tau1)-COS(omega*B1508-ACOS(Off))))</f>
        <v>-1.7451120397033</v>
      </c>
      <c r="D1508" s="130" t="n">
        <f aca="false">D1507+F1507</f>
        <v>0.0187312661821248</v>
      </c>
      <c r="E1508" s="117" t="n">
        <f aca="false">A*SIGN(D1508)*(ABS(D1508))^S</f>
        <v>3.8039837650908E-041</v>
      </c>
      <c r="F1508" s="130" t="n">
        <f aca="false">(Rt*C1508+Lb*H1508-Rt*E1508)/(1+Lb*S*A*(ABS(D1508))^(S-1))*dt</f>
        <v>0.0111426958586385</v>
      </c>
      <c r="G1508" s="110" t="n">
        <f aca="false">C1508-E1508</f>
        <v>-1.7451120397033</v>
      </c>
      <c r="H1508" s="119" t="n">
        <f aca="false">1.41421*Ip/nn*(-Off/Tau1*EXP(-B1508/Tau1)+omega*SIN(omega*B1508-ACOS(Off)))</f>
        <v>26519.9677237621</v>
      </c>
      <c r="I1508" s="138" t="n">
        <f aca="false">C1508*SIN(omega*B1508)</f>
        <v>-1.74166845972587</v>
      </c>
      <c r="J1508" s="138" t="n">
        <f aca="false">C1508*COS(omega*B1508)</f>
        <v>-0.109576491609835</v>
      </c>
      <c r="K1508" s="138" t="n">
        <f aca="false">1/(100*1.41421)*SQRT(SUM(I1309:I1508)^2+SUM(J1309:J1508)^2)</f>
        <v>50.4119051176487</v>
      </c>
      <c r="L1508" s="138" t="n">
        <f aca="false">G1508*SIN(omega*B1508)</f>
        <v>-1.74166845972587</v>
      </c>
      <c r="M1508" s="138" t="n">
        <f aca="false">G1508*COS(omega*B1508)</f>
        <v>-0.109576491609835</v>
      </c>
      <c r="N1508" s="138" t="n">
        <f aca="false">IF(1/(100*1.41421)*SQRT(SUM(L1309:L1508)^2+SUM(M1309:M1508)^2)&lt;0.001,0,1/(100*1.41421)*SQRT(SUM(L1309:L1508)^2+SUM(M1309:M1508)^2))</f>
        <v>46.4005959647978</v>
      </c>
      <c r="O1508" s="138" t="n">
        <f aca="false">ATAN2(SUM(I1309:I1508),(SUM(J1309:J1508)+0.000001))*180/PI()</f>
        <v>-89.9386763955973</v>
      </c>
      <c r="P1508" s="138" t="n">
        <f aca="false">ATAN2(SUM(L1309:L1508),(SUM(M1309:M1508)+0.000001))*180/PI()</f>
        <v>-83.5578827331203</v>
      </c>
    </row>
    <row r="1509" customFormat="false" ht="11.25" hidden="false" customHeight="true" outlineLevel="0" collapsed="false">
      <c r="A1509" s="108" t="n">
        <f aca="false">A1508+1</f>
        <v>1249</v>
      </c>
      <c r="B1509" s="116" t="n">
        <f aca="false">A1509*dt</f>
        <v>0.104083333333333</v>
      </c>
      <c r="C1509" s="105" t="n">
        <f aca="false">IF(B1509&lt;0,0,1.41421*Ip/N*(Off*EXP(-B1509/Tau1)-COS(omega*B1509-ACOS(Off))))</f>
        <v>0.466720671941406</v>
      </c>
      <c r="D1509" s="130" t="n">
        <f aca="false">D1508+F1508</f>
        <v>0.0298739620407634</v>
      </c>
      <c r="E1509" s="117" t="n">
        <f aca="false">A*SIGN(D1509)*(ABS(D1509))^S</f>
        <v>1.09699290907122E-036</v>
      </c>
      <c r="F1509" s="130" t="n">
        <f aca="false">(Rt*C1509+Lb*H1509-Rt*E1509)/(1+Lb*S*A*(ABS(D1509))^(S-1))*dt</f>
        <v>0.0118975112307743</v>
      </c>
      <c r="G1509" s="110" t="n">
        <f aca="false">C1509-E1509</f>
        <v>0.466720671941406</v>
      </c>
      <c r="H1509" s="119" t="n">
        <f aca="false">1.41421*Ip/nn*(-Off/Tau1*EXP(-B1509/Tau1)+omega*SIN(omega*B1509-ACOS(Off)))</f>
        <v>26559.637296374</v>
      </c>
      <c r="I1509" s="138" t="n">
        <f aca="false">C1509*SIN(omega*B1509)</f>
        <v>0.466490373463738</v>
      </c>
      <c r="J1509" s="138" t="n">
        <f aca="false">C1509*COS(omega*B1509)</f>
        <v>0.0146600505831343</v>
      </c>
      <c r="K1509" s="138" t="n">
        <f aca="false">1/(100*1.41421)*SQRT(SUM(I1310:I1509)^2+SUM(J1310:J1509)^2)</f>
        <v>50.4123035993633</v>
      </c>
      <c r="L1509" s="138" t="n">
        <f aca="false">G1509*SIN(omega*B1509)</f>
        <v>0.466490373463738</v>
      </c>
      <c r="M1509" s="138" t="n">
        <f aca="false">G1509*COS(omega*B1509)</f>
        <v>0.0146600505831343</v>
      </c>
      <c r="N1509" s="138" t="n">
        <f aca="false">IF(1/(100*1.41421)*SQRT(SUM(L1310:L1509)^2+SUM(M1310:M1509)^2)&lt;0.001,0,1/(100*1.41421)*SQRT(SUM(L1310:L1509)^2+SUM(M1310:M1509)^2))</f>
        <v>46.3995394044534</v>
      </c>
      <c r="O1509" s="138" t="n">
        <f aca="false">ATAN2(SUM(I1310:I1509),(SUM(J1310:J1509)+0.000001))*180/PI()</f>
        <v>-89.953532813154</v>
      </c>
      <c r="P1509" s="138" t="n">
        <f aca="false">ATAN2(SUM(L1310:L1509),(SUM(M1310:M1509)+0.000001))*180/PI()</f>
        <v>-83.5739784374983</v>
      </c>
    </row>
    <row r="1510" customFormat="false" ht="11.25" hidden="false" customHeight="true" outlineLevel="0" collapsed="false">
      <c r="A1510" s="108" t="n">
        <f aca="false">A1509+1</f>
        <v>1250</v>
      </c>
      <c r="B1510" s="116" t="n">
        <f aca="false">A1510*dt</f>
        <v>0.104166666666667</v>
      </c>
      <c r="C1510" s="105" t="n">
        <f aca="false">IF(B1510&lt;0,0,1.41421*Ip/N*(Off*EXP(-B1510/Tau1)-COS(omega*B1510-ACOS(Off))))</f>
        <v>2.68076373383673</v>
      </c>
      <c r="D1510" s="130" t="n">
        <f aca="false">D1509+F1509</f>
        <v>0.0417714732715377</v>
      </c>
      <c r="E1510" s="117" t="n">
        <f aca="false">A*SIGN(D1510)*(ABS(D1510))^S</f>
        <v>1.75031865078443E-033</v>
      </c>
      <c r="F1510" s="130" t="n">
        <f aca="false">(Rt*C1510+Lb*H1510-Rt*E1510)/(1+Lb*S*A*(ABS(D1510))^(S-1))*dt</f>
        <v>0.0126414384149756</v>
      </c>
      <c r="G1510" s="110" t="n">
        <f aca="false">C1510-E1510</f>
        <v>2.68076373383673</v>
      </c>
      <c r="H1510" s="119" t="n">
        <f aca="false">1.41421*Ip/nn*(-Off/Tau1*EXP(-B1510/Tau1)+omega*SIN(omega*B1510-ACOS(Off)))</f>
        <v>26573.011803277</v>
      </c>
      <c r="I1510" s="138" t="n">
        <f aca="false">C1510*SIN(omega*B1510)</f>
        <v>2.68076373383673</v>
      </c>
      <c r="J1510" s="138" t="n">
        <f aca="false">C1510*COS(omega*B1510)</f>
        <v>1.83897148876429E-014</v>
      </c>
      <c r="K1510" s="138" t="n">
        <f aca="false">1/(100*1.41421)*SQRT(SUM(I1311:I1510)^2+SUM(J1311:J1510)^2)</f>
        <v>50.4122947084809</v>
      </c>
      <c r="L1510" s="138" t="n">
        <f aca="false">G1510*SIN(omega*B1510)</f>
        <v>2.68076373383673</v>
      </c>
      <c r="M1510" s="138" t="n">
        <f aca="false">G1510*COS(omega*B1510)</f>
        <v>1.83897148876429E-014</v>
      </c>
      <c r="N1510" s="138" t="n">
        <f aca="false">IF(1/(100*1.41421)*SQRT(SUM(L1311:L1510)^2+SUM(M1311:M1510)^2)&lt;0.001,0,1/(100*1.41421)*SQRT(SUM(L1311:L1510)^2+SUM(M1311:M1510)^2))</f>
        <v>46.398081393569</v>
      </c>
      <c r="O1510" s="138" t="n">
        <f aca="false">ATAN2(SUM(I1311:I1510),(SUM(J1311:J1510)+0.000001))*180/PI()</f>
        <v>-89.96835721036</v>
      </c>
      <c r="P1510" s="138" t="n">
        <f aca="false">ATAN2(SUM(L1311:L1510),(SUM(M1311:M1510)+0.000001))*180/PI()</f>
        <v>-83.589984202418</v>
      </c>
    </row>
    <row r="1511" customFormat="false" ht="11.25" hidden="false" customHeight="true" outlineLevel="0" collapsed="false">
      <c r="A1511" s="108" t="n">
        <f aca="false">A1510+1</f>
        <v>1251</v>
      </c>
      <c r="B1511" s="116" t="n">
        <f aca="false">A1511*dt</f>
        <v>0.10425</v>
      </c>
      <c r="C1511" s="105" t="n">
        <f aca="false">IF(B1511&lt;0,0,1.41421*Ip/N*(Off*EXP(-B1511/Tau1)-COS(omega*B1511-ACOS(Off))))</f>
        <v>4.894825169408</v>
      </c>
      <c r="D1511" s="130" t="n">
        <f aca="false">D1510+F1510</f>
        <v>0.0544129116865133</v>
      </c>
      <c r="E1511" s="117" t="n">
        <f aca="false">A*SIGN(D1511)*(ABS(D1511))^S</f>
        <v>5.87766631750142E-031</v>
      </c>
      <c r="F1511" s="130" t="n">
        <f aca="false">(Rt*C1511+Lb*H1511-Rt*E1511)/(1+Lb*S*A*(ABS(D1511))^(S-1))*dt</f>
        <v>0.013373741014126</v>
      </c>
      <c r="G1511" s="110" t="n">
        <f aca="false">C1511-E1511</f>
        <v>4.894825169408</v>
      </c>
      <c r="H1511" s="119" t="n">
        <f aca="false">1.41421*Ip/nn*(-Off/Tau1*EXP(-B1511/Tau1)+omega*SIN(omega*B1511-ACOS(Off)))</f>
        <v>26560.0782648368</v>
      </c>
      <c r="I1511" s="138" t="n">
        <f aca="false">C1511*SIN(omega*B1511)</f>
        <v>4.8924098686666</v>
      </c>
      <c r="J1511" s="138" t="n">
        <f aca="false">C1511*COS(omega*B1511)</f>
        <v>-0.153750174125808</v>
      </c>
      <c r="K1511" s="138" t="n">
        <f aca="false">1/(100*1.41421)*SQRT(SUM(I1312:I1511)^2+SUM(J1312:J1511)^2)</f>
        <v>50.4118805722193</v>
      </c>
      <c r="L1511" s="138" t="n">
        <f aca="false">G1511*SIN(omega*B1511)</f>
        <v>4.8924098686666</v>
      </c>
      <c r="M1511" s="138" t="n">
        <f aca="false">G1511*COS(omega*B1511)</f>
        <v>-0.153750174125808</v>
      </c>
      <c r="N1511" s="138" t="n">
        <f aca="false">IF(1/(100*1.41421)*SQRT(SUM(L1312:L1511)^2+SUM(M1312:M1511)^2)&lt;0.001,0,1/(100*1.41421)*SQRT(SUM(L1312:L1511)^2+SUM(M1312:M1511)^2))</f>
        <v>46.396225426353</v>
      </c>
      <c r="O1511" s="138" t="n">
        <f aca="false">ATAN2(SUM(I1312:I1511),(SUM(J1312:J1511)+0.000001))*180/PI()</f>
        <v>-89.9831354198411</v>
      </c>
      <c r="P1511" s="138" t="n">
        <f aca="false">ATAN2(SUM(L1312:L1511),(SUM(M1312:M1511)+0.000001))*180/PI()</f>
        <v>-83.6058850434671</v>
      </c>
    </row>
    <row r="1512" customFormat="false" ht="11.25" hidden="false" customHeight="true" outlineLevel="0" collapsed="false">
      <c r="A1512" s="108" t="n">
        <f aca="false">A1511+1</f>
        <v>1252</v>
      </c>
      <c r="B1512" s="116" t="n">
        <f aca="false">A1512*dt</f>
        <v>0.104333333333333</v>
      </c>
      <c r="C1512" s="105" t="n">
        <f aca="false">IF(B1512&lt;0,0,1.41421*Ip/N*(Off*EXP(-B1512/Tau1)-COS(omega*B1512-ACOS(Off))))</f>
        <v>7.10671300220501</v>
      </c>
      <c r="D1512" s="130" t="n">
        <f aca="false">D1511+F1511</f>
        <v>0.0677866527006393</v>
      </c>
      <c r="E1512" s="117" t="n">
        <f aca="false">A*SIGN(D1512)*(ABS(D1512))^S</f>
        <v>7.39492600045095E-029</v>
      </c>
      <c r="F1512" s="130" t="n">
        <f aca="false">(Rt*C1512+Lb*H1512-Rt*E1512)/(1+Lb*S*A*(ABS(D1512))^(S-1))*dt</f>
        <v>0.0140936941090031</v>
      </c>
      <c r="G1512" s="110" t="n">
        <f aca="false">C1512-E1512</f>
        <v>7.10671300220501</v>
      </c>
      <c r="H1512" s="119" t="n">
        <f aca="false">1.41421*Ip/nn*(-Off/Tau1*EXP(-B1512/Tau1)+omega*SIN(omega*B1512-ACOS(Off)))</f>
        <v>26520.8496637101</v>
      </c>
      <c r="I1512" s="138" t="n">
        <f aca="false">C1512*SIN(omega*B1512)</f>
        <v>7.09268952746933</v>
      </c>
      <c r="J1512" s="138" t="n">
        <f aca="false">C1512*COS(omega*B1512)</f>
        <v>-0.446234201554153</v>
      </c>
      <c r="K1512" s="138" t="n">
        <f aca="false">1/(100*1.41421)*SQRT(SUM(I1313:I1512)^2+SUM(J1313:J1512)^2)</f>
        <v>50.4110636986552</v>
      </c>
      <c r="L1512" s="138" t="n">
        <f aca="false">G1512*SIN(omega*B1512)</f>
        <v>7.09268952746933</v>
      </c>
      <c r="M1512" s="138" t="n">
        <f aca="false">G1512*COS(omega*B1512)</f>
        <v>-0.446234201554153</v>
      </c>
      <c r="N1512" s="138" t="n">
        <f aca="false">IF(1/(100*1.41421)*SQRT(SUM(L1313:L1512)^2+SUM(M1313:M1512)^2)&lt;0.001,0,1/(100*1.41421)*SQRT(SUM(L1313:L1512)^2+SUM(M1313:M1512)^2))</f>
        <v>46.3939753632796</v>
      </c>
      <c r="O1512" s="138" t="n">
        <f aca="false">ATAN2(SUM(I1313:I1512),(SUM(J1313:J1512)+0.000001))*180/PI()</f>
        <v>-89.997853390788</v>
      </c>
      <c r="P1512" s="138" t="n">
        <f aca="false">ATAN2(SUM(L1313:L1512),(SUM(M1313:M1512)+0.000001))*180/PI()</f>
        <v>-83.6216661491048</v>
      </c>
    </row>
    <row r="1513" customFormat="false" ht="11.25" hidden="false" customHeight="true" outlineLevel="0" collapsed="false">
      <c r="A1513" s="108" t="n">
        <f aca="false">A1512+1</f>
        <v>1253</v>
      </c>
      <c r="B1513" s="116" t="n">
        <f aca="false">A1513*dt</f>
        <v>0.104416666666667</v>
      </c>
      <c r="C1513" s="105" t="n">
        <f aca="false">IF(B1513&lt;0,0,1.41421*Ip/N*(Off*EXP(-B1513/Tau1)-COS(omega*B1513-ACOS(Off))))</f>
        <v>9.31423741907183</v>
      </c>
      <c r="D1513" s="130" t="n">
        <f aca="false">D1512+F1512</f>
        <v>0.0818803468096423</v>
      </c>
      <c r="E1513" s="117" t="n">
        <f aca="false">A*SIGN(D1513)*(ABS(D1513))^S</f>
        <v>4.71752804516446E-027</v>
      </c>
      <c r="F1513" s="130" t="n">
        <f aca="false">(Rt*C1513+Lb*H1513-Rt*E1513)/(1+Lb*S*A*(ABS(D1513))^(S-1))*dt</f>
        <v>0.0148005849736716</v>
      </c>
      <c r="G1513" s="110" t="n">
        <f aca="false">C1513-E1513</f>
        <v>9.31423741907183</v>
      </c>
      <c r="H1513" s="119" t="n">
        <f aca="false">1.41421*Ip/nn*(-Off/Tau1*EXP(-B1513/Tau1)+omega*SIN(omega*B1513-ACOS(Off)))</f>
        <v>26455.3649320337</v>
      </c>
      <c r="I1513" s="138" t="n">
        <f aca="false">C1513*SIN(omega*B1513)</f>
        <v>9.27290050371068</v>
      </c>
      <c r="J1513" s="138" t="n">
        <f aca="false">C1513*COS(omega*B1513)</f>
        <v>-0.876547173356957</v>
      </c>
      <c r="K1513" s="138" t="n">
        <f aca="false">1/(100*1.41421)*SQRT(SUM(I1314:I1513)^2+SUM(J1314:J1513)^2)</f>
        <v>50.4098469724056</v>
      </c>
      <c r="L1513" s="138" t="n">
        <f aca="false">G1513*SIN(omega*B1513)</f>
        <v>9.27290050371068</v>
      </c>
      <c r="M1513" s="138" t="n">
        <f aca="false">G1513*COS(omega*B1513)</f>
        <v>-0.876547173356957</v>
      </c>
      <c r="N1513" s="138" t="n">
        <f aca="false">IF(1/(100*1.41421)*SQRT(SUM(L1314:L1513)^2+SUM(M1314:M1513)^2)&lt;0.001,0,1/(100*1.41421)*SQRT(SUM(L1314:L1513)^2+SUM(M1314:M1513)^2))</f>
        <v>46.3913354256533</v>
      </c>
      <c r="O1513" s="138" t="n">
        <f aca="false">ATAN2(SUM(I1314:I1513),(SUM(J1314:J1513)+0.000001))*180/PI()</f>
        <v>-90.0124972009401</v>
      </c>
      <c r="P1513" s="138" t="n">
        <f aca="false">ATAN2(SUM(L1314:L1513),(SUM(M1314:M1513)+0.000001))*180/PI()</f>
        <v>-83.6373128929964</v>
      </c>
    </row>
    <row r="1514" customFormat="false" ht="11.25" hidden="false" customHeight="true" outlineLevel="0" collapsed="false">
      <c r="A1514" s="108" t="n">
        <f aca="false">A1513+1</f>
        <v>1254</v>
      </c>
      <c r="B1514" s="116" t="n">
        <f aca="false">A1514*dt</f>
        <v>0.1045</v>
      </c>
      <c r="C1514" s="105" t="n">
        <f aca="false">IF(B1514&lt;0,0,1.41421*Ip/N*(Off*EXP(-B1514/Tau1)-COS(omega*B1514-ACOS(Off))))</f>
        <v>11.5152129311819</v>
      </c>
      <c r="D1514" s="130" t="n">
        <f aca="false">D1513+F1513</f>
        <v>0.0966809317833139</v>
      </c>
      <c r="E1514" s="117" t="n">
        <f aca="false">A*SIGN(D1514)*(ABS(D1514))^S</f>
        <v>1.82498742428745E-025</v>
      </c>
      <c r="F1514" s="130" t="n">
        <f aca="false">(Rt*C1514+Lb*H1514-Rt*E1514)/(1+Lb*S*A*(ABS(D1514))^(S-1))*dt</f>
        <v>0.0154937137788431</v>
      </c>
      <c r="G1514" s="110" t="n">
        <f aca="false">C1514-E1514</f>
        <v>11.5152129311819</v>
      </c>
      <c r="H1514" s="119" t="n">
        <f aca="false">1.41421*Ip/nn*(-Off/Tau1*EXP(-B1514/Tau1)+omega*SIN(omega*B1514-ACOS(Off)))</f>
        <v>26363.6889130046</v>
      </c>
      <c r="I1514" s="138" t="n">
        <f aca="false">C1514*SIN(omega*B1514)</f>
        <v>11.4244120377922</v>
      </c>
      <c r="J1514" s="138" t="n">
        <f aca="false">C1514*COS(omega*B1514)</f>
        <v>-1.44323887184644</v>
      </c>
      <c r="K1514" s="138" t="n">
        <f aca="false">1/(100*1.41421)*SQRT(SUM(I1315:I1514)^2+SUM(J1315:J1514)^2)</f>
        <v>50.4082336499921</v>
      </c>
      <c r="L1514" s="138" t="n">
        <f aca="false">G1514*SIN(omega*B1514)</f>
        <v>11.4244120377922</v>
      </c>
      <c r="M1514" s="138" t="n">
        <f aca="false">G1514*COS(omega*B1514)</f>
        <v>-1.44323887184644</v>
      </c>
      <c r="N1514" s="138" t="n">
        <f aca="false">IF(1/(100*1.41421)*SQRT(SUM(L1315:L1514)^2+SUM(M1315:M1514)^2)&lt;0.001,0,1/(100*1.41421)*SQRT(SUM(L1315:L1514)^2+SUM(M1315:M1514)^2))</f>
        <v>46.3883101898787</v>
      </c>
      <c r="O1514" s="138" t="n">
        <f aca="false">ATAN2(SUM(I1315:I1514),(SUM(J1315:J1514)+0.000001))*180/PI()</f>
        <v>-90.0270530684107</v>
      </c>
      <c r="P1514" s="138" t="n">
        <f aca="false">ATAN2(SUM(L1315:L1514),(SUM(M1315:M1514)+0.000001))*180/PI()</f>
        <v>-83.6528108461565</v>
      </c>
    </row>
    <row r="1515" customFormat="false" ht="11.25" hidden="false" customHeight="true" outlineLevel="0" collapsed="false">
      <c r="A1515" s="108" t="n">
        <f aca="false">A1514+1</f>
        <v>1255</v>
      </c>
      <c r="B1515" s="116" t="n">
        <f aca="false">A1515*dt</f>
        <v>0.104583333333333</v>
      </c>
      <c r="C1515" s="105" t="n">
        <f aca="false">IF(B1515&lt;0,0,1.41421*Ip/N*(Off*EXP(-B1515/Tau1)-COS(omega*B1515-ACOS(Off))))</f>
        <v>13.7074605308014</v>
      </c>
      <c r="D1515" s="130" t="n">
        <f aca="false">D1514+F1514</f>
        <v>0.112174645562157</v>
      </c>
      <c r="E1515" s="117" t="n">
        <f aca="false">A*SIGN(D1515)*(ABS(D1515))^S</f>
        <v>4.80225486824455E-024</v>
      </c>
      <c r="F1515" s="130" t="n">
        <f aca="false">(Rt*C1515+Lb*H1515-Rt*E1515)/(1+Lb*S*A*(ABS(D1515))^(S-1))*dt</f>
        <v>0.0161723942825068</v>
      </c>
      <c r="G1515" s="110" t="n">
        <f aca="false">C1515-E1515</f>
        <v>13.7074605308014</v>
      </c>
      <c r="H1515" s="119" t="n">
        <f aca="false">1.41421*Ip/nn*(-Off/Tau1*EXP(-B1515/Tau1)+omega*SIN(omega*B1515-ACOS(Off)))</f>
        <v>26245.9122968892</v>
      </c>
      <c r="I1515" s="138" t="n">
        <f aca="false">C1515*SIN(omega*B1515)</f>
        <v>13.5386989454405</v>
      </c>
      <c r="J1515" s="138" t="n">
        <f aca="false">C1515*COS(omega*B1515)</f>
        <v>-2.14431925519591</v>
      </c>
      <c r="K1515" s="138" t="n">
        <f aca="false">1/(100*1.41421)*SQRT(SUM(I1316:I1515)^2+SUM(J1316:J1515)^2)</f>
        <v>50.4062273548958</v>
      </c>
      <c r="L1515" s="138" t="n">
        <f aca="false">G1515*SIN(omega*B1515)</f>
        <v>13.5386989454405</v>
      </c>
      <c r="M1515" s="138" t="n">
        <f aca="false">G1515*COS(omega*B1515)</f>
        <v>-2.14431925519591</v>
      </c>
      <c r="N1515" s="138" t="n">
        <f aca="false">IF(1/(100*1.41421)*SQRT(SUM(L1316:L1515)^2+SUM(M1316:M1515)^2)&lt;0.001,0,1/(100*1.41421)*SQRT(SUM(L1316:L1515)^2+SUM(M1316:M1515)^2))</f>
        <v>46.3849045814402</v>
      </c>
      <c r="O1515" s="138" t="n">
        <f aca="false">ATAN2(SUM(I1316:I1515),(SUM(J1316:J1515)+0.000001))*180/PI()</f>
        <v>-90.0415073633472</v>
      </c>
      <c r="P1515" s="138" t="n">
        <f aca="false">ATAN2(SUM(L1316:L1515),(SUM(M1316:M1515)+0.000001))*180/PI()</f>
        <v>-83.6681457888921</v>
      </c>
    </row>
    <row r="1516" customFormat="false" ht="11.25" hidden="false" customHeight="true" outlineLevel="0" collapsed="false">
      <c r="A1516" s="108" t="n">
        <f aca="false">A1515+1</f>
        <v>1256</v>
      </c>
      <c r="B1516" s="116" t="n">
        <f aca="false">A1516*dt</f>
        <v>0.104666666666667</v>
      </c>
      <c r="C1516" s="105" t="n">
        <f aca="false">IF(B1516&lt;0,0,1.41421*Ip/N*(Off*EXP(-B1516/Tau1)-COS(omega*B1516-ACOS(Off))))</f>
        <v>15.8888098416608</v>
      </c>
      <c r="D1516" s="130" t="n">
        <f aca="false">D1515+F1515</f>
        <v>0.128347039844664</v>
      </c>
      <c r="E1516" s="117" t="n">
        <f aca="false">A*SIGN(D1516)*(ABS(D1516))^S</f>
        <v>9.29502412733683E-023</v>
      </c>
      <c r="F1516" s="130" t="n">
        <f aca="false">(Rt*C1516+Lb*H1516-Rt*E1516)/(1+Lb*S*A*(ABS(D1516))^(S-1))*dt</f>
        <v>0.0168359545071531</v>
      </c>
      <c r="G1516" s="110" t="n">
        <f aca="false">C1516-E1516</f>
        <v>15.8888098416608</v>
      </c>
      <c r="H1516" s="119" t="n">
        <f aca="false">1.41421*Ip/nn*(-Off/Tau1*EXP(-B1516/Tau1)+omega*SIN(omega*B1516-ACOS(Off)))</f>
        <v>26102.1515315246</v>
      </c>
      <c r="I1516" s="138" t="n">
        <f aca="false">C1516*SIN(omega*B1516)</f>
        <v>15.6073753367159</v>
      </c>
      <c r="J1516" s="138" t="n">
        <f aca="false">C1516*COS(omega*B1516)</f>
        <v>-2.97726607533293</v>
      </c>
      <c r="K1516" s="138" t="n">
        <f aca="false">1/(100*1.41421)*SQRT(SUM(I1317:I1516)^2+SUM(J1317:J1516)^2)</f>
        <v>50.4038320723071</v>
      </c>
      <c r="L1516" s="138" t="n">
        <f aca="false">G1516*SIN(omega*B1516)</f>
        <v>15.6073753367159</v>
      </c>
      <c r="M1516" s="138" t="n">
        <f aca="false">G1516*COS(omega*B1516)</f>
        <v>-2.97726607533293</v>
      </c>
      <c r="N1516" s="138" t="n">
        <f aca="false">IF(1/(100*1.41421)*SQRT(SUM(L1317:L1516)^2+SUM(M1317:M1516)^2)&lt;0.001,0,1/(100*1.41421)*SQRT(SUM(L1317:L1516)^2+SUM(M1317:M1516)^2))</f>
        <v>46.381123868597</v>
      </c>
      <c r="O1516" s="138" t="n">
        <f aca="false">ATAN2(SUM(I1317:I1516),(SUM(J1317:J1516)+0.000001))*180/PI()</f>
        <v>-90.055846619418</v>
      </c>
      <c r="P1516" s="138" t="n">
        <f aca="false">ATAN2(SUM(L1317:L1516),(SUM(M1317:M1516)+0.000001))*180/PI()</f>
        <v>-83.6833037225402</v>
      </c>
    </row>
    <row r="1517" customFormat="false" ht="11.25" hidden="false" customHeight="true" outlineLevel="0" collapsed="false">
      <c r="A1517" s="108" t="n">
        <f aca="false">A1516+1</f>
        <v>1257</v>
      </c>
      <c r="B1517" s="116" t="n">
        <f aca="false">A1517*dt</f>
        <v>0.10475</v>
      </c>
      <c r="C1517" s="105" t="n">
        <f aca="false">IF(B1517&lt;0,0,1.41421*Ip/N*(Off*EXP(-B1517/Tau1)-COS(omega*B1517-ACOS(Off))))</f>
        <v>18.0571012608073</v>
      </c>
      <c r="D1517" s="130" t="n">
        <f aca="false">D1516+F1516</f>
        <v>0.145182994351817</v>
      </c>
      <c r="E1517" s="117" t="n">
        <f aca="false">A*SIGN(D1517)*(ABS(D1517))^S</f>
        <v>1.39929138293056E-021</v>
      </c>
      <c r="F1517" s="130" t="n">
        <f aca="false">(Rt*C1517+Lb*H1517-Rt*E1517)/(1+Lb*S*A*(ABS(D1517))^(S-1))*dt</f>
        <v>0.0174837374029191</v>
      </c>
      <c r="G1517" s="110" t="n">
        <f aca="false">C1517-E1517</f>
        <v>18.0571012608073</v>
      </c>
      <c r="H1517" s="119" t="n">
        <f aca="false">1.41421*Ip/nn*(-Off/Tau1*EXP(-B1517/Tau1)+omega*SIN(omega*B1517-ACOS(Off)))</f>
        <v>25932.5487073997</v>
      </c>
      <c r="I1517" s="138" t="n">
        <f aca="false">C1517*SIN(omega*B1517)</f>
        <v>17.6222277924472</v>
      </c>
      <c r="J1517" s="138" t="n">
        <f aca="false">C1517*COS(omega*B1517)</f>
        <v>-3.93903459925805</v>
      </c>
      <c r="K1517" s="138" t="n">
        <f aca="false">1/(100*1.41421)*SQRT(SUM(I1318:I1517)^2+SUM(J1318:J1517)^2)</f>
        <v>50.4010521435746</v>
      </c>
      <c r="L1517" s="138" t="n">
        <f aca="false">G1517*SIN(omega*B1517)</f>
        <v>17.6222277924472</v>
      </c>
      <c r="M1517" s="138" t="n">
        <f aca="false">G1517*COS(omega*B1517)</f>
        <v>-3.93903459925805</v>
      </c>
      <c r="N1517" s="138" t="n">
        <f aca="false">IF(1/(100*1.41421)*SQRT(SUM(L1318:L1517)^2+SUM(M1318:M1517)^2)&lt;0.001,0,1/(100*1.41421)*SQRT(SUM(L1318:L1517)^2+SUM(M1318:M1517)^2))</f>
        <v>46.3769736558012</v>
      </c>
      <c r="O1517" s="138" t="n">
        <f aca="false">ATAN2(SUM(I1318:I1517),(SUM(J1318:J1517)+0.000001))*180/PI()</f>
        <v>-90.0700575451226</v>
      </c>
      <c r="P1517" s="138" t="n">
        <f aca="false">ATAN2(SUM(L1318:L1517),(SUM(M1318:M1517)+0.000001))*180/PI()</f>
        <v>-83.6982708809933</v>
      </c>
    </row>
    <row r="1518" customFormat="false" ht="11.25" hidden="false" customHeight="true" outlineLevel="0" collapsed="false">
      <c r="A1518" s="108" t="n">
        <f aca="false">A1517+1</f>
        <v>1258</v>
      </c>
      <c r="B1518" s="116" t="n">
        <f aca="false">A1518*dt</f>
        <v>0.104833333333333</v>
      </c>
      <c r="C1518" s="105" t="n">
        <f aca="false">IF(B1518&lt;0,0,1.41421*Ip/N*(Off*EXP(-B1518/Tau1)-COS(omega*B1518-ACOS(Off))))</f>
        <v>20.2101880898246</v>
      </c>
      <c r="D1518" s="130" t="n">
        <f aca="false">D1517+F1517</f>
        <v>0.162666731754736</v>
      </c>
      <c r="E1518" s="117" t="n">
        <f aca="false">A*SIGN(D1518)*(ABS(D1518))^S</f>
        <v>1.70739489056184E-020</v>
      </c>
      <c r="F1518" s="130" t="n">
        <f aca="false">(Rt*C1518+Lb*H1518-Rt*E1518)/(1+Lb*S*A*(ABS(D1518))^(S-1))*dt</f>
        <v>0.0181151014960023</v>
      </c>
      <c r="G1518" s="110" t="n">
        <f aca="false">C1518-E1518</f>
        <v>20.2101880898246</v>
      </c>
      <c r="H1518" s="119" t="n">
        <f aca="false">1.41421*Ip/nn*(-Off/Tau1*EXP(-B1518/Tau1)+omega*SIN(omega*B1518-ACOS(Off)))</f>
        <v>25737.271417431</v>
      </c>
      <c r="I1518" s="138" t="n">
        <f aca="false">C1518*SIN(omega*B1518)</f>
        <v>19.5752478670465</v>
      </c>
      <c r="J1518" s="138" t="n">
        <f aca="false">C1518*COS(omega*B1518)</f>
        <v>-5.02606939563894</v>
      </c>
      <c r="K1518" s="138" t="n">
        <f aca="false">1/(100*1.41421)*SQRT(SUM(I1319:I1518)^2+SUM(J1319:J1518)^2)</f>
        <v>50.3978922603621</v>
      </c>
      <c r="L1518" s="138" t="n">
        <f aca="false">G1518*SIN(omega*B1518)</f>
        <v>19.5752478670465</v>
      </c>
      <c r="M1518" s="138" t="n">
        <f aca="false">G1518*COS(omega*B1518)</f>
        <v>-5.02606939563894</v>
      </c>
      <c r="N1518" s="138" t="n">
        <f aca="false">IF(1/(100*1.41421)*SQRT(SUM(L1319:L1518)^2+SUM(M1319:M1518)^2)&lt;0.001,0,1/(100*1.41421)*SQRT(SUM(L1319:L1518)^2+SUM(M1319:M1518)^2))</f>
        <v>46.3724598768425</v>
      </c>
      <c r="O1518" s="138" t="n">
        <f aca="false">ATAN2(SUM(I1319:I1518),(SUM(J1319:J1518)+0.000001))*180/PI()</f>
        <v>-90.0841270349168</v>
      </c>
      <c r="P1518" s="138" t="n">
        <f aca="false">ATAN2(SUM(L1319:L1518),(SUM(M1319:M1518)+0.000001))*180/PI()</f>
        <v>-83.7130337420063</v>
      </c>
    </row>
    <row r="1519" customFormat="false" ht="11.25" hidden="false" customHeight="true" outlineLevel="0" collapsed="false">
      <c r="A1519" s="108" t="n">
        <f aca="false">A1518+1</f>
        <v>1259</v>
      </c>
      <c r="B1519" s="116" t="n">
        <f aca="false">A1519*dt</f>
        <v>0.104916666666667</v>
      </c>
      <c r="C1519" s="105" t="n">
        <f aca="false">IF(B1519&lt;0,0,1.41421*Ip/N*(Off*EXP(-B1519/Tau1)-COS(omega*B1519-ACOS(Off))))</f>
        <v>22.3459386533174</v>
      </c>
      <c r="D1519" s="130" t="n">
        <f aca="false">D1518+F1518</f>
        <v>0.180781833250738</v>
      </c>
      <c r="E1519" s="117" t="n">
        <f aca="false">A*SIGN(D1519)*(ABS(D1519))^S</f>
        <v>1.7424766570912E-019</v>
      </c>
      <c r="F1519" s="130" t="n">
        <f aca="false">(Rt*C1519+Lb*H1519-Rt*E1519)/(1+Lb*S*A*(ABS(D1519))^(S-1))*dt</f>
        <v>0.0187294215217028</v>
      </c>
      <c r="G1519" s="110" t="n">
        <f aca="false">C1519-E1519</f>
        <v>22.3459386533174</v>
      </c>
      <c r="H1519" s="119" t="n">
        <f aca="false">1.41421*Ip/nn*(-Off/Tau1*EXP(-B1519/Tau1)+omega*SIN(omega*B1519-ACOS(Off)))</f>
        <v>25516.5125915698</v>
      </c>
      <c r="I1519" s="138" t="n">
        <f aca="false">C1519*SIN(omega*B1519)</f>
        <v>21.4586637893051</v>
      </c>
      <c r="J1519" s="138" t="n">
        <f aca="false">C1519*COS(omega*B1519)</f>
        <v>-6.23431814037365</v>
      </c>
      <c r="K1519" s="138" t="n">
        <f aca="false">1/(100*1.41421)*SQRT(SUM(I1320:I1519)^2+SUM(J1320:J1519)^2)</f>
        <v>50.3943574585154</v>
      </c>
      <c r="L1519" s="138" t="n">
        <f aca="false">G1519*SIN(omega*B1519)</f>
        <v>21.4586637893051</v>
      </c>
      <c r="M1519" s="138" t="n">
        <f aca="false">G1519*COS(omega*B1519)</f>
        <v>-6.23431814037365</v>
      </c>
      <c r="N1519" s="138" t="n">
        <f aca="false">IF(1/(100*1.41421)*SQRT(SUM(L1320:L1519)^2+SUM(M1320:M1519)^2)&lt;0.001,0,1/(100*1.41421)*SQRT(SUM(L1320:L1519)^2+SUM(M1320:M1519)^2))</f>
        <v>46.3675887877287</v>
      </c>
      <c r="O1519" s="138" t="n">
        <f aca="false">ATAN2(SUM(I1320:I1519),(SUM(J1320:J1519)+0.000001))*180/PI()</f>
        <v>-90.0980421801464</v>
      </c>
      <c r="P1519" s="138" t="n">
        <f aca="false">ATAN2(SUM(L1320:L1519),(SUM(M1320:M1519)+0.000001))*180/PI()</f>
        <v>-83.7275790382782</v>
      </c>
    </row>
    <row r="1520" customFormat="false" ht="11.25" hidden="false" customHeight="true" outlineLevel="0" collapsed="false">
      <c r="A1520" s="108" t="n">
        <f aca="false">A1519+1</f>
        <v>1260</v>
      </c>
      <c r="B1520" s="116" t="n">
        <f aca="false">A1520*dt</f>
        <v>0.105</v>
      </c>
      <c r="C1520" s="105" t="n">
        <f aca="false">IF(B1520&lt;0,0,1.41421*Ip/N*(Off*EXP(-B1520/Tau1)-COS(omega*B1520-ACOS(Off))))</f>
        <v>24.4622384025734</v>
      </c>
      <c r="D1520" s="130" t="n">
        <f aca="false">D1519+F1519</f>
        <v>0.199511254772441</v>
      </c>
      <c r="E1520" s="117" t="n">
        <f aca="false">A*SIGN(D1520)*(ABS(D1520))^S</f>
        <v>1.52420883413764E-018</v>
      </c>
      <c r="F1520" s="130" t="n">
        <f aca="false">(Rt*C1520+Lb*H1520-Rt*E1520)/(1+Lb*S*A*(ABS(D1520))^(S-1))*dt</f>
        <v>0.0193260890414695</v>
      </c>
      <c r="G1520" s="110" t="n">
        <f aca="false">C1520-E1520</f>
        <v>24.4622384025734</v>
      </c>
      <c r="H1520" s="119" t="n">
        <f aca="false">1.41421*Ip/nn*(-Off/Tau1*EXP(-B1520/Tau1)+omega*SIN(omega*B1520-ACOS(Off)))</f>
        <v>25270.4903064051</v>
      </c>
      <c r="I1520" s="138" t="n">
        <f aca="false">C1520*SIN(omega*B1520)</f>
        <v>23.2649712359331</v>
      </c>
      <c r="J1520" s="138" t="n">
        <f aca="false">C1520*COS(omega*B1520)</f>
        <v>-7.55924738684654</v>
      </c>
      <c r="K1520" s="138" t="n">
        <f aca="false">1/(100*1.41421)*SQRT(SUM(I1321:I1520)^2+SUM(J1321:J1520)^2)</f>
        <v>50.3904531116483</v>
      </c>
      <c r="L1520" s="138" t="n">
        <f aca="false">G1520*SIN(omega*B1520)</f>
        <v>23.2649712359331</v>
      </c>
      <c r="M1520" s="138" t="n">
        <f aca="false">G1520*COS(omega*B1520)</f>
        <v>-7.55924738684654</v>
      </c>
      <c r="N1520" s="138" t="n">
        <f aca="false">IF(1/(100*1.41421)*SQRT(SUM(L1321:L1520)^2+SUM(M1321:M1520)^2)&lt;0.001,0,1/(100*1.41421)*SQRT(SUM(L1321:L1520)^2+SUM(M1321:M1520)^2))</f>
        <v>46.3623669593052</v>
      </c>
      <c r="O1520" s="138" t="n">
        <f aca="false">ATAN2(SUM(I1321:I1520),(SUM(J1321:J1520)+0.000001))*180/PI()</f>
        <v>-90.1117902797848</v>
      </c>
      <c r="P1520" s="138" t="n">
        <f aca="false">ATAN2(SUM(L1321:L1520),(SUM(M1321:M1520)+0.000001))*180/PI()</f>
        <v>-83.7418937683013</v>
      </c>
    </row>
    <row r="1521" customFormat="false" ht="11.25" hidden="false" customHeight="true" outlineLevel="0" collapsed="false">
      <c r="A1521" s="108" t="n">
        <f aca="false">A1520+1</f>
        <v>1261</v>
      </c>
      <c r="B1521" s="116" t="n">
        <f aca="false">A1521*dt</f>
        <v>0.105083333333333</v>
      </c>
      <c r="C1521" s="105" t="n">
        <f aca="false">IF(B1521&lt;0,0,1.41421*Ip/N*(Off*EXP(-B1521/Tau1)-COS(omega*B1521-ACOS(Off))))</f>
        <v>26.5569920023174</v>
      </c>
      <c r="D1521" s="130" t="n">
        <f aca="false">D1520+F1520</f>
        <v>0.218837343813911</v>
      </c>
      <c r="E1521" s="117" t="n">
        <f aca="false">A*SIGN(D1521)*(ABS(D1521))^S</f>
        <v>1.16528790732179E-017</v>
      </c>
      <c r="F1521" s="130" t="n">
        <f aca="false">(Rt*C1521+Lb*H1521-Rt*E1521)/(1+Lb*S*A*(ABS(D1521))^(S-1))*dt</f>
        <v>0.0199045130433397</v>
      </c>
      <c r="G1521" s="110" t="n">
        <f aca="false">C1521-E1521</f>
        <v>26.5569920023174</v>
      </c>
      <c r="H1521" s="119" t="n">
        <f aca="false">1.41421*Ip/nn*(-Off/Tau1*EXP(-B1521/Tau1)+omega*SIN(omega*B1521-ACOS(Off)))</f>
        <v>24999.44756995</v>
      </c>
      <c r="I1521" s="138" t="n">
        <f aca="false">C1521*SIN(omega*B1521)</f>
        <v>24.9869630562516</v>
      </c>
      <c r="J1521" s="138" t="n">
        <f aca="false">C1521*COS(omega*B1521)</f>
        <v>-8.99586023883573</v>
      </c>
      <c r="K1521" s="138" t="n">
        <f aca="false">1/(100*1.41421)*SQRT(SUM(I1322:I1521)^2+SUM(J1322:J1521)^2)</f>
        <v>50.3861849244524</v>
      </c>
      <c r="L1521" s="138" t="n">
        <f aca="false">G1521*SIN(omega*B1521)</f>
        <v>24.9869630562516</v>
      </c>
      <c r="M1521" s="138" t="n">
        <f aca="false">G1521*COS(omega*B1521)</f>
        <v>-8.99586023883573</v>
      </c>
      <c r="N1521" s="138" t="n">
        <f aca="false">IF(1/(100*1.41421)*SQRT(SUM(L1322:L1521)^2+SUM(M1322:M1521)^2)&lt;0.001,0,1/(100*1.41421)*SQRT(SUM(L1322:L1521)^2+SUM(M1322:M1521)^2))</f>
        <v>46.3568012696229</v>
      </c>
      <c r="O1521" s="138" t="n">
        <f aca="false">ATAN2(SUM(I1322:I1521),(SUM(J1322:J1521)+0.000001))*180/PI()</f>
        <v>-90.1253588509667</v>
      </c>
      <c r="P1521" s="138" t="n">
        <f aca="false">ATAN2(SUM(L1322:L1521),(SUM(M1322:M1521)+0.000001))*180/PI()</f>
        <v>-83.7559652069729</v>
      </c>
    </row>
    <row r="1522" customFormat="false" ht="11.25" hidden="false" customHeight="true" outlineLevel="0" collapsed="false">
      <c r="A1522" s="108" t="n">
        <f aca="false">A1521+1</f>
        <v>1262</v>
      </c>
      <c r="B1522" s="116" t="n">
        <f aca="false">A1522*dt</f>
        <v>0.105166666666667</v>
      </c>
      <c r="C1522" s="105" t="n">
        <f aca="false">IF(B1522&lt;0,0,1.41421*Ip/N*(Off*EXP(-B1522/Tau1)-COS(omega*B1522-ACOS(Off))))</f>
        <v>28.6281253985089</v>
      </c>
      <c r="D1522" s="130" t="n">
        <f aca="false">D1521+F1521</f>
        <v>0.23874185685725</v>
      </c>
      <c r="E1522" s="117" t="n">
        <f aca="false">A*SIGN(D1522)*(ABS(D1522))^S</f>
        <v>7.91024902328269E-017</v>
      </c>
      <c r="F1522" s="130" t="n">
        <f aca="false">(Rt*C1522+Lb*H1522-Rt*E1522)/(1+Lb*S*A*(ABS(D1522))^(S-1))*dt</f>
        <v>0.0204641205251824</v>
      </c>
      <c r="G1522" s="110" t="n">
        <f aca="false">C1522-E1522</f>
        <v>28.6281253985089</v>
      </c>
      <c r="H1522" s="119" t="n">
        <f aca="false">1.41421*Ip/nn*(-Off/Tau1*EXP(-B1522/Tau1)+omega*SIN(omega*B1522-ACOS(Off)))</f>
        <v>24703.6520818234</v>
      </c>
      <c r="I1522" s="138" t="n">
        <f aca="false">C1522*SIN(omega*B1522)</f>
        <v>26.6177578305939</v>
      </c>
      <c r="J1522" s="138" t="n">
        <f aca="false">C1522*COS(omega*B1522)</f>
        <v>-10.5387158565267</v>
      </c>
      <c r="K1522" s="138" t="n">
        <f aca="false">1/(100*1.41421)*SQRT(SUM(I1323:I1522)^2+SUM(J1323:J1522)^2)</f>
        <v>50.3815589257365</v>
      </c>
      <c r="L1522" s="138" t="n">
        <f aca="false">G1522*SIN(omega*B1522)</f>
        <v>26.6177578305939</v>
      </c>
      <c r="M1522" s="138" t="n">
        <f aca="false">G1522*COS(omega*B1522)</f>
        <v>-10.5387158565267</v>
      </c>
      <c r="N1522" s="138" t="n">
        <f aca="false">IF(1/(100*1.41421)*SQRT(SUM(L1323:L1522)^2+SUM(M1323:M1522)^2)&lt;0.001,0,1/(100*1.41421)*SQRT(SUM(L1323:L1522)^2+SUM(M1323:M1522)^2))</f>
        <v>46.3508988960592</v>
      </c>
      <c r="O1522" s="138" t="n">
        <f aca="false">ATAN2(SUM(I1323:I1522),(SUM(J1323:J1522)+0.000001))*180/PI()</f>
        <v>-90.1387356393121</v>
      </c>
      <c r="P1522" s="138" t="n">
        <f aca="false">ATAN2(SUM(L1323:L1522),(SUM(M1323:M1522)+0.000001))*180/PI()</f>
        <v>-83.7697809159611</v>
      </c>
    </row>
    <row r="1523" customFormat="false" ht="11.25" hidden="false" customHeight="true" outlineLevel="0" collapsed="false">
      <c r="A1523" s="108" t="n">
        <f aca="false">A1522+1</f>
        <v>1263</v>
      </c>
      <c r="B1523" s="116" t="n">
        <f aca="false">A1523*dt</f>
        <v>0.10525</v>
      </c>
      <c r="C1523" s="105" t="n">
        <f aca="false">IF(B1523&lt;0,0,1.41421*Ip/N*(Off*EXP(-B1523/Tau1)-COS(omega*B1523-ACOS(Off))))</f>
        <v>30.6735878651387</v>
      </c>
      <c r="D1523" s="130" t="n">
        <f aca="false">D1522+F1522</f>
        <v>0.259205977382433</v>
      </c>
      <c r="E1523" s="117" t="n">
        <f aca="false">A*SIGN(D1523)*(ABS(D1523))^S</f>
        <v>4.8300535393343E-016</v>
      </c>
      <c r="F1523" s="130" t="n">
        <f aca="false">(Rt*C1523+Lb*H1523-Rt*E1523)/(1+Lb*S*A*(ABS(D1523))^(S-1))*dt</f>
        <v>0.0210043570601673</v>
      </c>
      <c r="G1523" s="110" t="n">
        <f aca="false">C1523-E1523</f>
        <v>30.6735878651387</v>
      </c>
      <c r="H1523" s="119" t="n">
        <f aca="false">1.41421*Ip/nn*(-Off/Tau1*EXP(-B1523/Tau1)+omega*SIN(omega*B1523-ACOS(Off)))</f>
        <v>24383.3959690644</v>
      </c>
      <c r="I1523" s="138" t="n">
        <f aca="false">C1523*SIN(omega*B1523)</f>
        <v>28.1508271495551</v>
      </c>
      <c r="J1523" s="138" t="n">
        <f aca="false">C1523*COS(omega*B1523)</f>
        <v>-12.1819507188402</v>
      </c>
      <c r="K1523" s="138" t="n">
        <f aca="false">1/(100*1.41421)*SQRT(SUM(I1324:I1523)^2+SUM(J1324:J1523)^2)</f>
        <v>50.376581461204</v>
      </c>
      <c r="L1523" s="138" t="n">
        <f aca="false">G1523*SIN(omega*B1523)</f>
        <v>28.1508271495551</v>
      </c>
      <c r="M1523" s="138" t="n">
        <f aca="false">G1523*COS(omega*B1523)</f>
        <v>-12.1819507188402</v>
      </c>
      <c r="N1523" s="138" t="n">
        <f aca="false">IF(1/(100*1.41421)*SQRT(SUM(L1324:L1523)^2+SUM(M1324:M1523)^2)&lt;0.001,0,1/(100*1.41421)*SQRT(SUM(L1324:L1523)^2+SUM(M1324:M1523)^2))</f>
        <v>46.3446673072004</v>
      </c>
      <c r="O1523" s="138" t="n">
        <f aca="false">ATAN2(SUM(I1324:I1523),(SUM(J1324:J1523)+0.000001))*180/PI()</f>
        <v>-90.1519086290346</v>
      </c>
      <c r="P1523" s="138" t="n">
        <f aca="false">ATAN2(SUM(L1324:L1523),(SUM(M1324:M1523)+0.000001))*180/PI()</f>
        <v>-83.7833287538188</v>
      </c>
    </row>
    <row r="1524" customFormat="false" ht="11.25" hidden="false" customHeight="true" outlineLevel="0" collapsed="false">
      <c r="A1524" s="108" t="n">
        <f aca="false">A1523+1</f>
        <v>1264</v>
      </c>
      <c r="B1524" s="116" t="n">
        <f aca="false">A1524*dt</f>
        <v>0.105333333333333</v>
      </c>
      <c r="C1524" s="105" t="n">
        <f aca="false">IF(B1524&lt;0,0,1.41421*Ip/N*(Off*EXP(-B1524/Tau1)-COS(omega*B1524-ACOS(Off))))</f>
        <v>32.6913540279978</v>
      </c>
      <c r="D1524" s="130" t="n">
        <f aca="false">D1523+F1523</f>
        <v>0.2802103344426</v>
      </c>
      <c r="E1524" s="117" t="n">
        <f aca="false">A*SIGN(D1524)*(ABS(D1524))^S</f>
        <v>2.68171697143232E-015</v>
      </c>
      <c r="F1524" s="130" t="n">
        <f aca="false">(Rt*C1524+Lb*H1524-Rt*E1524)/(1+Lb*S*A*(ABS(D1524))^(S-1))*dt</f>
        <v>0.021524687343902</v>
      </c>
      <c r="G1524" s="110" t="n">
        <f aca="false">C1524-E1524</f>
        <v>32.6913540279978</v>
      </c>
      <c r="H1524" s="119" t="n">
        <f aca="false">1.41421*Ip/nn*(-Off/Tau1*EXP(-B1524/Tau1)+omega*SIN(omega*B1524-ACOS(Off)))</f>
        <v>24038.9954978396</v>
      </c>
      <c r="I1524" s="138" t="n">
        <f aca="false">C1524*SIN(omega*B1524)</f>
        <v>29.5800215062765</v>
      </c>
      <c r="J1524" s="138" t="n">
        <f aca="false">C1524*COS(omega*B1524)</f>
        <v>-13.9193015583437</v>
      </c>
      <c r="K1524" s="138" t="n">
        <f aca="false">1/(100*1.41421)*SQRT(SUM(I1325:I1524)^2+SUM(J1325:J1524)^2)</f>
        <v>50.3712591859728</v>
      </c>
      <c r="L1524" s="138" t="n">
        <f aca="false">G1524*SIN(omega*B1524)</f>
        <v>29.5800215062765</v>
      </c>
      <c r="M1524" s="138" t="n">
        <f aca="false">G1524*COS(omega*B1524)</f>
        <v>-13.9193015583437</v>
      </c>
      <c r="N1524" s="138" t="n">
        <f aca="false">IF(1/(100*1.41421)*SQRT(SUM(L1325:L1524)^2+SUM(M1325:M1524)^2)&lt;0.001,0,1/(100*1.41421)*SQRT(SUM(L1325:L1524)^2+SUM(M1325:M1524)^2))</f>
        <v>46.3381142544914</v>
      </c>
      <c r="O1524" s="138" t="n">
        <f aca="false">ATAN2(SUM(I1325:I1524),(SUM(J1325:J1524)+0.000001))*180/PI()</f>
        <v>-90.164866052827</v>
      </c>
      <c r="P1524" s="138" t="n">
        <f aca="false">ATAN2(SUM(L1325:L1524),(SUM(M1325:M1524)+0.000001))*180/PI()</f>
        <v>-83.7965968858394</v>
      </c>
    </row>
    <row r="1525" customFormat="false" ht="11.25" hidden="false" customHeight="true" outlineLevel="0" collapsed="false">
      <c r="A1525" s="108" t="n">
        <f aca="false">A1524+1</f>
        <v>1265</v>
      </c>
      <c r="B1525" s="116" t="n">
        <f aca="false">A1525*dt</f>
        <v>0.105416666666667</v>
      </c>
      <c r="C1525" s="105" t="n">
        <f aca="false">IF(B1525&lt;0,0,1.41421*Ip/N*(Off*EXP(-B1525/Tau1)-COS(omega*B1525-ACOS(Off))))</f>
        <v>34.6794258634337</v>
      </c>
      <c r="D1525" s="130" t="n">
        <f aca="false">D1524+F1524</f>
        <v>0.301735021786502</v>
      </c>
      <c r="E1525" s="117" t="n">
        <f aca="false">A*SIGN(D1525)*(ABS(D1525))^S</f>
        <v>1.36624168488554E-014</v>
      </c>
      <c r="F1525" s="130" t="n">
        <f aca="false">(Rt*C1525+Lb*H1525-Rt*E1525)/(1+Lb*S*A*(ABS(D1525))^(S-1))*dt</f>
        <v>0.022024595722698</v>
      </c>
      <c r="G1525" s="110" t="n">
        <f aca="false">C1525-E1525</f>
        <v>34.6794258634336</v>
      </c>
      <c r="H1525" s="119" t="n">
        <f aca="false">1.41421*Ip/nn*(-Off/Tau1*EXP(-B1525/Tau1)+omega*SIN(omega*B1525-ACOS(Off)))</f>
        <v>23670.7907613279</v>
      </c>
      <c r="I1525" s="138" t="n">
        <f aca="false">C1525*SIN(omega*B1525)</f>
        <v>30.8995946994263</v>
      </c>
      <c r="J1525" s="138" t="n">
        <f aca="false">C1525*COS(omega*B1525)</f>
        <v>-15.7441298784207</v>
      </c>
      <c r="K1525" s="138" t="n">
        <f aca="false">1/(100*1.41421)*SQRT(SUM(I1326:I1525)^2+SUM(J1326:J1525)^2)</f>
        <v>50.3655990568456</v>
      </c>
      <c r="L1525" s="138" t="n">
        <f aca="false">G1525*SIN(omega*B1525)</f>
        <v>30.8995946994263</v>
      </c>
      <c r="M1525" s="138" t="n">
        <f aca="false">G1525*COS(omega*B1525)</f>
        <v>-15.7441298784207</v>
      </c>
      <c r="N1525" s="138" t="n">
        <f aca="false">IF(1/(100*1.41421)*SQRT(SUM(L1326:L1525)^2+SUM(M1326:M1525)^2)&lt;0.001,0,1/(100*1.41421)*SQRT(SUM(L1326:L1525)^2+SUM(M1326:M1525)^2))</f>
        <v>46.3312477636609</v>
      </c>
      <c r="O1525" s="138" t="n">
        <f aca="false">ATAN2(SUM(I1326:I1525),(SUM(J1326:J1525)+0.000001))*180/PI()</f>
        <v>-90.1775964015183</v>
      </c>
      <c r="P1525" s="138" t="n">
        <f aca="false">ATAN2(SUM(L1326:L1525),(SUM(M1326:M1525)+0.000001))*180/PI()</f>
        <v>-83.8095737936467</v>
      </c>
    </row>
    <row r="1526" customFormat="false" ht="11.25" hidden="false" customHeight="true" outlineLevel="0" collapsed="false">
      <c r="A1526" s="108" t="n">
        <f aca="false">A1525+1</f>
        <v>1266</v>
      </c>
      <c r="B1526" s="116" t="n">
        <f aca="false">A1526*dt</f>
        <v>0.1055</v>
      </c>
      <c r="C1526" s="105" t="n">
        <f aca="false">IF(B1526&lt;0,0,1.41421*Ip/N*(Off*EXP(-B1526/Tau1)-COS(omega*B1526-ACOS(Off))))</f>
        <v>36.635834670111</v>
      </c>
      <c r="D1526" s="130" t="n">
        <f aca="false">D1525+F1525</f>
        <v>0.3237596175092</v>
      </c>
      <c r="E1526" s="117" t="n">
        <f aca="false">A*SIGN(D1526)*(ABS(D1526))^S</f>
        <v>6.43666041013834E-014</v>
      </c>
      <c r="F1526" s="130" t="n">
        <f aca="false">(Rt*C1526+Lb*H1526-Rt*E1526)/(1+Lb*S*A*(ABS(D1526))^(S-1))*dt</f>
        <v>0.0225035867024442</v>
      </c>
      <c r="G1526" s="110" t="n">
        <f aca="false">C1526-E1526</f>
        <v>36.6358346701109</v>
      </c>
      <c r="H1526" s="119" t="n">
        <f aca="false">1.41421*Ip/nn*(-Off/Tau1*EXP(-B1526/Tau1)+omega*SIN(omega*B1526-ACOS(Off)))</f>
        <v>23279.1453440912</v>
      </c>
      <c r="I1526" s="138" t="n">
        <f aca="false">C1526*SIN(omega*B1526)</f>
        <v>32.1042266504009</v>
      </c>
      <c r="J1526" s="138" t="n">
        <f aca="false">C1526*COS(omega*B1526)</f>
        <v>-17.6494479561089</v>
      </c>
      <c r="K1526" s="138" t="n">
        <f aca="false">1/(100*1.41421)*SQRT(SUM(I1327:I1526)^2+SUM(J1327:J1526)^2)</f>
        <v>50.3596083243383</v>
      </c>
      <c r="L1526" s="138" t="n">
        <f aca="false">G1526*SIN(omega*B1526)</f>
        <v>32.1042266504008</v>
      </c>
      <c r="M1526" s="138" t="n">
        <f aca="false">G1526*COS(omega*B1526)</f>
        <v>-17.6494479561088</v>
      </c>
      <c r="N1526" s="138" t="n">
        <f aca="false">IF(1/(100*1.41421)*SQRT(SUM(L1327:L1526)^2+SUM(M1327:M1526)^2)&lt;0.001,0,1/(100*1.41421)*SQRT(SUM(L1327:L1526)^2+SUM(M1327:M1526)^2))</f>
        <v>46.3240761259281</v>
      </c>
      <c r="O1526" s="138" t="n">
        <f aca="false">ATAN2(SUM(I1327:I1526),(SUM(J1327:J1526)+0.000001))*180/PI()</f>
        <v>-90.1900884334961</v>
      </c>
      <c r="P1526" s="138" t="n">
        <f aca="false">ATAN2(SUM(L1327:L1526),(SUM(M1327:M1526)+0.000001))*180/PI()</f>
        <v>-83.822248284512</v>
      </c>
    </row>
    <row r="1527" customFormat="false" ht="11.25" hidden="false" customHeight="true" outlineLevel="0" collapsed="false">
      <c r="A1527" s="108" t="n">
        <f aca="false">A1526+1</f>
        <v>1267</v>
      </c>
      <c r="B1527" s="116" t="n">
        <f aca="false">A1527*dt</f>
        <v>0.105583333333333</v>
      </c>
      <c r="C1527" s="105" t="n">
        <f aca="false">IF(B1527&lt;0,0,1.41421*Ip/N*(Off*EXP(-B1527/Tau1)-COS(omega*B1527-ACOS(Off))))</f>
        <v>38.5586430118367</v>
      </c>
      <c r="D1527" s="130" t="n">
        <f aca="false">D1526+F1526</f>
        <v>0.346263204211644</v>
      </c>
      <c r="E1527" s="117" t="n">
        <f aca="false">A*SIGN(D1527)*(ABS(D1527))^S</f>
        <v>2.8229372986713E-013</v>
      </c>
      <c r="F1527" s="130" t="n">
        <f aca="false">(Rt*C1527+Lb*H1527-Rt*E1527)/(1+Lb*S*A*(ABS(D1527))^(S-1))*dt</f>
        <v>0.0229611854375839</v>
      </c>
      <c r="G1527" s="110" t="n">
        <f aca="false">C1527-E1527</f>
        <v>38.5586430118364</v>
      </c>
      <c r="H1527" s="119" t="n">
        <f aca="false">1.41421*Ip/nn*(-Off/Tau1*EXP(-B1527/Tau1)+omega*SIN(omega*B1527-ACOS(Off)))</f>
        <v>22864.4459632618</v>
      </c>
      <c r="I1527" s="138" t="n">
        <f aca="false">C1527*SIN(omega*B1527)</f>
        <v>33.1890445445298</v>
      </c>
      <c r="J1527" s="138" t="n">
        <f aca="false">C1527*COS(omega*B1527)</f>
        <v>-19.6279462281585</v>
      </c>
      <c r="K1527" s="138" t="n">
        <f aca="false">1/(100*1.41421)*SQRT(SUM(I1328:I1527)^2+SUM(J1328:J1527)^2)</f>
        <v>50.3532945244713</v>
      </c>
      <c r="L1527" s="138" t="n">
        <f aca="false">G1527*SIN(omega*B1527)</f>
        <v>33.1890445445295</v>
      </c>
      <c r="M1527" s="138" t="n">
        <f aca="false">G1527*COS(omega*B1527)</f>
        <v>-19.6279462281583</v>
      </c>
      <c r="N1527" s="138" t="n">
        <f aca="false">IF(1/(100*1.41421)*SQRT(SUM(L1328:L1527)^2+SUM(M1328:M1527)^2)&lt;0.001,0,1/(100*1.41421)*SQRT(SUM(L1328:L1527)^2+SUM(M1328:M1527)^2))</f>
        <v>46.3166078890008</v>
      </c>
      <c r="O1527" s="138" t="n">
        <f aca="false">ATAN2(SUM(I1328:I1527),(SUM(J1328:J1527)+0.000001))*180/PI()</f>
        <v>-90.2023311838872</v>
      </c>
      <c r="P1527" s="138" t="n">
        <f aca="false">ATAN2(SUM(L1328:L1527),(SUM(M1328:M1527)+0.000001))*180/PI()</f>
        <v>-83.8346095003926</v>
      </c>
    </row>
    <row r="1528" customFormat="false" ht="11.25" hidden="false" customHeight="true" outlineLevel="0" collapsed="false">
      <c r="A1528" s="108" t="n">
        <f aca="false">A1527+1</f>
        <v>1268</v>
      </c>
      <c r="B1528" s="116" t="n">
        <f aca="false">A1528*dt</f>
        <v>0.105666666666667</v>
      </c>
      <c r="C1528" s="105" t="n">
        <f aca="false">IF(B1528&lt;0,0,1.41421*Ip/N*(Off*EXP(-B1528/Tau1)-COS(omega*B1528-ACOS(Off))))</f>
        <v>40.445946629529</v>
      </c>
      <c r="D1528" s="130" t="n">
        <f aca="false">D1527+F1527</f>
        <v>0.369224389649228</v>
      </c>
      <c r="E1528" s="117" t="n">
        <f aca="false">A*SIGN(D1528)*(ABS(D1528))^S</f>
        <v>1.15917781737164E-012</v>
      </c>
      <c r="F1528" s="130" t="n">
        <f aca="false">(Rt*C1528+Lb*H1528-Rt*E1528)/(1+Lb*S*A*(ABS(D1528))^(S-1))*dt</f>
        <v>0.023396938199714</v>
      </c>
      <c r="G1528" s="110" t="n">
        <f aca="false">C1528-E1528</f>
        <v>40.4459466295278</v>
      </c>
      <c r="H1528" s="119" t="n">
        <f aca="false">1.41421*Ip/nn*(-Off/Tau1*EXP(-B1528/Tau1)+omega*SIN(omega*B1528-ACOS(Off)))</f>
        <v>22427.1020869006</v>
      </c>
      <c r="I1528" s="138" t="n">
        <f aca="false">C1528*SIN(omega*B1528)</f>
        <v>34.1496422126756</v>
      </c>
      <c r="J1528" s="138" t="n">
        <f aca="false">C1528*COS(omega*B1528)</f>
        <v>-21.6720219523918</v>
      </c>
      <c r="K1528" s="138" t="n">
        <f aca="false">1/(100*1.41421)*SQRT(SUM(I1329:I1528)^2+SUM(J1329:J1528)^2)</f>
        <v>50.3466654703341</v>
      </c>
      <c r="L1528" s="138" t="n">
        <f aca="false">G1528*SIN(omega*B1528)</f>
        <v>34.1496422126746</v>
      </c>
      <c r="M1528" s="138" t="n">
        <f aca="false">G1528*COS(omega*B1528)</f>
        <v>-21.6720219523912</v>
      </c>
      <c r="N1528" s="138" t="n">
        <f aca="false">IF(1/(100*1.41421)*SQRT(SUM(L1329:L1528)^2+SUM(M1329:M1528)^2)&lt;0.001,0,1/(100*1.41421)*SQRT(SUM(L1329:L1528)^2+SUM(M1329:M1528)^2))</f>
        <v>46.3088518478695</v>
      </c>
      <c r="O1528" s="138" t="n">
        <f aca="false">ATAN2(SUM(I1329:I1528),(SUM(J1329:J1528)+0.000001))*180/PI()</f>
        <v>-90.2143139734906</v>
      </c>
      <c r="P1528" s="138" t="n">
        <f aca="false">ATAN2(SUM(L1329:L1528),(SUM(M1329:M1528)+0.000001))*180/PI()</f>
        <v>-83.8466469266834</v>
      </c>
    </row>
    <row r="1529" customFormat="false" ht="11.25" hidden="false" customHeight="true" outlineLevel="0" collapsed="false">
      <c r="A1529" s="108" t="n">
        <f aca="false">A1528+1</f>
        <v>1269</v>
      </c>
      <c r="B1529" s="116" t="n">
        <f aca="false">A1529*dt</f>
        <v>0.10575</v>
      </c>
      <c r="C1529" s="105" t="n">
        <f aca="false">IF(B1529&lt;0,0,1.41421*Ip/N*(Off*EXP(-B1529/Tau1)-COS(omega*B1529-ACOS(Off))))</f>
        <v>42.2958763204473</v>
      </c>
      <c r="D1529" s="130" t="n">
        <f aca="false">D1528+F1528</f>
        <v>0.392621327848942</v>
      </c>
      <c r="E1529" s="117" t="n">
        <f aca="false">A*SIGN(D1529)*(ABS(D1529))^S</f>
        <v>4.47906329233847E-012</v>
      </c>
      <c r="F1529" s="130" t="n">
        <f aca="false">(Rt*C1529+Lb*H1529-Rt*E1529)/(1+Lb*S*A*(ABS(D1529))^(S-1))*dt</f>
        <v>0.023810412825339</v>
      </c>
      <c r="G1529" s="110" t="n">
        <f aca="false">C1529-E1529</f>
        <v>42.2958763204428</v>
      </c>
      <c r="H1529" s="119" t="n">
        <f aca="false">1.41421*Ip/nn*(-Off/Tau1*EXP(-B1529/Tau1)+omega*SIN(omega*B1529-ACOS(Off)))</f>
        <v>21967.5455299029</v>
      </c>
      <c r="I1529" s="138" t="n">
        <f aca="false">C1529*SIN(omega*B1529)</f>
        <v>34.9820976765615</v>
      </c>
      <c r="J1529" s="138" t="n">
        <f aca="false">C1529*COS(omega*B1529)</f>
        <v>-23.7738090314128</v>
      </c>
      <c r="K1529" s="138" t="n">
        <f aca="false">1/(100*1.41421)*SQRT(SUM(I1330:I1529)^2+SUM(J1330:J1529)^2)</f>
        <v>50.3397292434277</v>
      </c>
      <c r="L1529" s="138" t="n">
        <f aca="false">G1529*SIN(omega*B1529)</f>
        <v>34.9820976765578</v>
      </c>
      <c r="M1529" s="138" t="n">
        <f aca="false">G1529*COS(omega*B1529)</f>
        <v>-23.7738090314103</v>
      </c>
      <c r="N1529" s="138" t="n">
        <f aca="false">IF(1/(100*1.41421)*SQRT(SUM(L1330:L1529)^2+SUM(M1330:M1529)^2)&lt;0.001,0,1/(100*1.41421)*SQRT(SUM(L1330:L1529)^2+SUM(M1330:M1529)^2))</f>
        <v>46.3008170354092</v>
      </c>
      <c r="O1529" s="138" t="n">
        <f aca="false">ATAN2(SUM(I1330:I1529),(SUM(J1330:J1529)+0.000001))*180/PI()</f>
        <v>-90.2260264174567</v>
      </c>
      <c r="P1529" s="138" t="n">
        <f aca="false">ATAN2(SUM(L1330:L1529),(SUM(M1330:M1529)+0.000001))*180/PI()</f>
        <v>-83.8583504006746</v>
      </c>
    </row>
    <row r="1530" customFormat="false" ht="11.25" hidden="false" customHeight="true" outlineLevel="0" collapsed="false">
      <c r="A1530" s="108" t="n">
        <f aca="false">A1529+1</f>
        <v>1270</v>
      </c>
      <c r="B1530" s="116" t="n">
        <f aca="false">A1530*dt</f>
        <v>0.105833333333333</v>
      </c>
      <c r="C1530" s="105" t="n">
        <f aca="false">IF(B1530&lt;0,0,1.41421*Ip/N*(Off*EXP(-B1530/Tau1)-COS(omega*B1530-ACOS(Off))))</f>
        <v>44.1065997828213</v>
      </c>
      <c r="D1530" s="130" t="n">
        <f aca="false">D1529+F1529</f>
        <v>0.416431740674281</v>
      </c>
      <c r="E1530" s="117" t="n">
        <f aca="false">A*SIGN(D1530)*(ABS(D1530))^S</f>
        <v>1.63578344430089E-011</v>
      </c>
      <c r="F1530" s="130" t="n">
        <f aca="false">(Rt*C1530+Lb*H1530-Rt*E1530)/(1+Lb*S*A*(ABS(D1530))^(S-1))*dt</f>
        <v>0.0242011991423296</v>
      </c>
      <c r="G1530" s="110" t="n">
        <f aca="false">C1530-E1530</f>
        <v>44.1065997828049</v>
      </c>
      <c r="H1530" s="119" t="n">
        <f aca="false">1.41421*Ip/nn*(-Off/Tau1*EXP(-B1530/Tau1)+omega*SIN(omega*B1530-ACOS(Off)))</f>
        <v>21486.2300278511</v>
      </c>
      <c r="I1530" s="138" t="n">
        <f aca="false">C1530*SIN(omega*B1530)</f>
        <v>35.6829887883969</v>
      </c>
      <c r="J1530" s="138" t="n">
        <f aca="false">C1530*COS(omega*B1530)</f>
        <v>-25.9252088811086</v>
      </c>
      <c r="K1530" s="138" t="n">
        <f aca="false">1/(100*1.41421)*SQRT(SUM(I1331:I1530)^2+SUM(J1331:J1530)^2)</f>
        <v>50.3324941847943</v>
      </c>
      <c r="L1530" s="138" t="n">
        <f aca="false">G1530*SIN(omega*B1530)</f>
        <v>35.6829887883836</v>
      </c>
      <c r="M1530" s="138" t="n">
        <f aca="false">G1530*COS(omega*B1530)</f>
        <v>-25.925208881099</v>
      </c>
      <c r="N1530" s="138" t="n">
        <f aca="false">IF(1/(100*1.41421)*SQRT(SUM(L1331:L1530)^2+SUM(M1331:M1530)^2)&lt;0.001,0,1/(100*1.41421)*SQRT(SUM(L1331:L1530)^2+SUM(M1331:M1530)^2))</f>
        <v>46.2925127127949</v>
      </c>
      <c r="O1530" s="138" t="n">
        <f aca="false">ATAN2(SUM(I1331:I1530),(SUM(J1331:J1530)+0.000001))*180/PI()</f>
        <v>-90.2374584337055</v>
      </c>
      <c r="P1530" s="138" t="n">
        <f aca="false">ATAN2(SUM(L1331:L1530),(SUM(M1331:M1530)+0.000001))*180/PI()</f>
        <v>-83.8697101197076</v>
      </c>
    </row>
    <row r="1531" customFormat="false" ht="11.25" hidden="false" customHeight="true" outlineLevel="0" collapsed="false">
      <c r="A1531" s="108" t="n">
        <f aca="false">A1530+1</f>
        <v>1271</v>
      </c>
      <c r="B1531" s="116" t="n">
        <f aca="false">A1531*dt</f>
        <v>0.105916666666667</v>
      </c>
      <c r="C1531" s="105" t="n">
        <f aca="false">IF(B1531&lt;0,0,1.41421*Ip/N*(Off*EXP(-B1531/Tau1)-COS(omega*B1531-ACOS(Off))))</f>
        <v>45.8763234240673</v>
      </c>
      <c r="D1531" s="130" t="n">
        <f aca="false">D1530+F1530</f>
        <v>0.440632939816611</v>
      </c>
      <c r="E1531" s="117" t="n">
        <f aca="false">A*SIGN(D1531)*(ABS(D1531))^S</f>
        <v>5.66832566962668E-011</v>
      </c>
      <c r="F1531" s="130" t="n">
        <f aca="false">(Rt*C1531+Lb*H1531-Rt*E1531)/(1+Lb*S*A*(ABS(D1531))^(S-1))*dt</f>
        <v>0.0245689093746397</v>
      </c>
      <c r="G1531" s="110" t="n">
        <f aca="false">C1531-E1531</f>
        <v>45.8763234240106</v>
      </c>
      <c r="H1531" s="119" t="n">
        <f aca="false">1.41421*Ip/nn*(-Off/Tau1*EXP(-B1531/Tau1)+omega*SIN(omega*B1531-ACOS(Off)))</f>
        <v>20983.6307892335</v>
      </c>
      <c r="I1531" s="138" t="n">
        <f aca="false">C1531*SIN(omega*B1531)</f>
        <v>36.2494069028953</v>
      </c>
      <c r="J1531" s="138" t="n">
        <f aca="false">C1531*COS(omega*B1531)</f>
        <v>-28.1179222222758</v>
      </c>
      <c r="K1531" s="138" t="n">
        <f aca="false">1/(100*1.41421)*SQRT(SUM(I1332:I1531)^2+SUM(J1332:J1531)^2)</f>
        <v>50.3249688859416</v>
      </c>
      <c r="L1531" s="138" t="n">
        <f aca="false">G1531*SIN(omega*B1531)</f>
        <v>36.2494069028505</v>
      </c>
      <c r="M1531" s="138" t="n">
        <f aca="false">G1531*COS(omega*B1531)</f>
        <v>-28.1179222222411</v>
      </c>
      <c r="N1531" s="138" t="n">
        <f aca="false">IF(1/(100*1.41421)*SQRT(SUM(L1332:L1531)^2+SUM(M1332:M1531)^2)&lt;0.001,0,1/(100*1.41421)*SQRT(SUM(L1332:L1531)^2+SUM(M1332:M1531)^2))</f>
        <v>46.2839483597435</v>
      </c>
      <c r="O1531" s="138" t="n">
        <f aca="false">ATAN2(SUM(I1332:I1531),(SUM(J1332:J1531)+0.000001))*180/PI()</f>
        <v>-90.2486002510786</v>
      </c>
      <c r="P1531" s="138" t="n">
        <f aca="false">ATAN2(SUM(L1332:L1531),(SUM(M1332:M1531)+0.000001))*180/PI()</f>
        <v>-83.8807166490196</v>
      </c>
    </row>
    <row r="1532" customFormat="false" ht="11.25" hidden="false" customHeight="true" outlineLevel="0" collapsed="false">
      <c r="A1532" s="108" t="n">
        <f aca="false">A1531+1</f>
        <v>1272</v>
      </c>
      <c r="B1532" s="116" t="n">
        <f aca="false">A1532*dt</f>
        <v>0.106</v>
      </c>
      <c r="C1532" s="105" t="n">
        <f aca="false">IF(B1532&lt;0,0,1.41421*Ip/N*(Off*EXP(-B1532/Tau1)-COS(omega*B1532-ACOS(Off))))</f>
        <v>47.6032941308035</v>
      </c>
      <c r="D1532" s="130" t="n">
        <f aca="false">D1531+F1531</f>
        <v>0.465201849191251</v>
      </c>
      <c r="E1532" s="117" t="n">
        <f aca="false">A*SIGN(D1532)*(ABS(D1532))^S</f>
        <v>1.87013598443208E-010</v>
      </c>
      <c r="F1532" s="130" t="n">
        <f aca="false">(Rt*C1532+Lb*H1532-Rt*E1532)/(1+Lb*S*A*(ABS(D1532))^(S-1))*dt</f>
        <v>0.0249131785248129</v>
      </c>
      <c r="G1532" s="110" t="n">
        <f aca="false">C1532-E1532</f>
        <v>47.6032941306165</v>
      </c>
      <c r="H1532" s="119" t="n">
        <f aca="false">1.41421*Ip/nn*(-Off/Tau1*EXP(-B1532/Tau1)+omega*SIN(omega*B1532-ACOS(Off)))</f>
        <v>20460.2440264722</v>
      </c>
      <c r="I1532" s="138" t="n">
        <f aca="false">C1532*SIN(omega*B1532)</f>
        <v>36.6789685275353</v>
      </c>
      <c r="J1532" s="138" t="n">
        <f aca="false">C1532*COS(omega*B1532)</f>
        <v>-30.3434816700369</v>
      </c>
      <c r="K1532" s="138" t="n">
        <f aca="false">1/(100*1.41421)*SQRT(SUM(I1333:I1532)^2+SUM(J1333:J1532)^2)</f>
        <v>50.3171621795695</v>
      </c>
      <c r="L1532" s="138" t="n">
        <f aca="false">G1532*SIN(omega*B1532)</f>
        <v>36.6789685273912</v>
      </c>
      <c r="M1532" s="138" t="n">
        <f aca="false">G1532*COS(omega*B1532)</f>
        <v>-30.3434816699177</v>
      </c>
      <c r="N1532" s="138" t="n">
        <f aca="false">IF(1/(100*1.41421)*SQRT(SUM(L1333:L1532)^2+SUM(M1333:M1532)^2)&lt;0.001,0,1/(100*1.41421)*SQRT(SUM(L1333:L1532)^2+SUM(M1333:M1532)^2))</f>
        <v>46.2751336645956</v>
      </c>
      <c r="O1532" s="138" t="n">
        <f aca="false">ATAN2(SUM(I1333:I1532),(SUM(J1333:J1532)+0.000001))*180/PI()</f>
        <v>-90.259442417218</v>
      </c>
      <c r="P1532" s="138" t="n">
        <f aca="false">ATAN2(SUM(L1333:L1532),(SUM(M1333:M1532)+0.000001))*180/PI()</f>
        <v>-83.8913609292639</v>
      </c>
    </row>
    <row r="1533" customFormat="false" ht="11.25" hidden="false" customHeight="true" outlineLevel="0" collapsed="false">
      <c r="A1533" s="108" t="n">
        <f aca="false">A1532+1</f>
        <v>1273</v>
      </c>
      <c r="B1533" s="116" t="n">
        <f aca="false">A1533*dt</f>
        <v>0.106083333333333</v>
      </c>
      <c r="C1533" s="105" t="n">
        <f aca="false">IF(B1533&lt;0,0,1.41421*Ip/N*(Off*EXP(-B1533/Tau1)-COS(omega*B1533-ACOS(Off))))</f>
        <v>49.2858009989135</v>
      </c>
      <c r="D1533" s="130" t="n">
        <f aca="false">D1532+F1532</f>
        <v>0.490115027716063</v>
      </c>
      <c r="E1533" s="117" t="n">
        <f aca="false">A*SIGN(D1533)*(ABS(D1533))^S</f>
        <v>5.89275099193231E-010</v>
      </c>
      <c r="F1533" s="130" t="n">
        <f aca="false">(Rt*C1533+Lb*H1533-Rt*E1533)/(1+Lb*S*A*(ABS(D1533))^(S-1))*dt</f>
        <v>0.0252336647337242</v>
      </c>
      <c r="G1533" s="110" t="n">
        <f aca="false">C1533-E1533</f>
        <v>49.2858009983242</v>
      </c>
      <c r="H1533" s="119" t="n">
        <f aca="false">1.41421*Ip/nn*(-Off/Tau1*EXP(-B1533/Tau1)+omega*SIN(omega*B1533-ACOS(Off)))</f>
        <v>19916.5864662232</v>
      </c>
      <c r="I1533" s="138" t="n">
        <f aca="false">C1533*SIN(omega*B1533)</f>
        <v>36.9698249048892</v>
      </c>
      <c r="J1533" s="138" t="n">
        <f aca="false">C1533*COS(omega*B1533)</f>
        <v>-32.5932849925616</v>
      </c>
      <c r="K1533" s="138" t="n">
        <f aca="false">1/(100*1.41421)*SQRT(SUM(I1334:I1533)^2+SUM(J1334:J1533)^2)</f>
        <v>50.3090831301073</v>
      </c>
      <c r="L1533" s="138" t="n">
        <f aca="false">G1533*SIN(omega*B1533)</f>
        <v>36.9698249044471</v>
      </c>
      <c r="M1533" s="138" t="n">
        <f aca="false">G1533*COS(omega*B1533)</f>
        <v>-32.5932849921719</v>
      </c>
      <c r="N1533" s="138" t="n">
        <f aca="false">IF(1/(100*1.41421)*SQRT(SUM(L1334:L1533)^2+SUM(M1334:M1533)^2)&lt;0.001,0,1/(100*1.41421)*SQRT(SUM(L1334:L1533)^2+SUM(M1334:M1533)^2))</f>
        <v>46.2660785142606</v>
      </c>
      <c r="O1533" s="138" t="n">
        <f aca="false">ATAN2(SUM(I1334:I1533),(SUM(J1334:J1533)+0.000001))*180/PI()</f>
        <v>-90.2699758061646</v>
      </c>
      <c r="P1533" s="138" t="n">
        <f aca="false">ATAN2(SUM(L1334:L1533),(SUM(M1334:M1533)+0.000001))*180/PI()</f>
        <v>-83.9016342836874</v>
      </c>
    </row>
    <row r="1534" customFormat="false" ht="11.25" hidden="false" customHeight="true" outlineLevel="0" collapsed="false">
      <c r="A1534" s="108" t="n">
        <f aca="false">A1533+1</f>
        <v>1274</v>
      </c>
      <c r="B1534" s="116" t="n">
        <f aca="false">A1534*dt</f>
        <v>0.106166666666667</v>
      </c>
      <c r="C1534" s="105" t="n">
        <f aca="false">IF(B1534&lt;0,0,1.41421*Ip/N*(Off*EXP(-B1534/Tau1)-COS(omega*B1534-ACOS(Off))))</f>
        <v>50.9221770219583</v>
      </c>
      <c r="D1534" s="130" t="n">
        <f aca="false">D1533+F1533</f>
        <v>0.515348692449788</v>
      </c>
      <c r="E1534" s="117" t="n">
        <f aca="false">A*SIGN(D1534)*(ABS(D1534))^S</f>
        <v>1.77822864068943E-009</v>
      </c>
      <c r="F1534" s="130" t="n">
        <f aca="false">(Rt*C1534+Lb*H1534-Rt*E1534)/(1+Lb*S*A*(ABS(D1534))^(S-1))*dt</f>
        <v>0.0255300496167673</v>
      </c>
      <c r="G1534" s="110" t="n">
        <f aca="false">C1534-E1534</f>
        <v>50.9221770201801</v>
      </c>
      <c r="H1534" s="119" t="n">
        <f aca="false">1.41421*Ip/nn*(-Off/Tau1*EXP(-B1534/Tau1)+omega*SIN(omega*B1534-ACOS(Off)))</f>
        <v>19353.1948394308</v>
      </c>
      <c r="I1534" s="138" t="n">
        <f aca="false">C1534*SIN(omega*B1534)</f>
        <v>37.1206694890072</v>
      </c>
      <c r="J1534" s="138" t="n">
        <f aca="false">C1534*COS(omega*B1534)</f>
        <v>-34.8586289079698</v>
      </c>
      <c r="K1534" s="138" t="n">
        <f aca="false">1/(100*1.41421)*SQRT(SUM(I1335:I1534)^2+SUM(J1335:J1534)^2)</f>
        <v>50.3007410240693</v>
      </c>
      <c r="L1534" s="138" t="n">
        <f aca="false">G1534*SIN(omega*B1534)</f>
        <v>37.120669487711</v>
      </c>
      <c r="M1534" s="138" t="n">
        <f aca="false">G1534*COS(omega*B1534)</f>
        <v>-34.8586289067525</v>
      </c>
      <c r="N1534" s="138" t="n">
        <f aca="false">IF(1/(100*1.41421)*SQRT(SUM(L1335:L1534)^2+SUM(M1335:M1534)^2)&lt;0.001,0,1/(100*1.41421)*SQRT(SUM(L1335:L1534)^2+SUM(M1335:M1534)^2))</f>
        <v>46.2567929840666</v>
      </c>
      <c r="O1534" s="138" t="n">
        <f aca="false">ATAN2(SUM(I1335:I1534),(SUM(J1335:J1534)+0.000001))*180/PI()</f>
        <v>-90.2801916256724</v>
      </c>
      <c r="P1534" s="138" t="n">
        <f aca="false">ATAN2(SUM(L1335:L1534),(SUM(M1335:M1534)+0.000001))*180/PI()</f>
        <v>-83.9115284249315</v>
      </c>
    </row>
    <row r="1535" customFormat="false" ht="11.25" hidden="false" customHeight="true" outlineLevel="0" collapsed="false">
      <c r="A1535" s="108" t="n">
        <f aca="false">A1534+1</f>
        <v>1275</v>
      </c>
      <c r="B1535" s="116" t="n">
        <f aca="false">A1535*dt</f>
        <v>0.10625</v>
      </c>
      <c r="C1535" s="105" t="n">
        <f aca="false">IF(B1535&lt;0,0,1.41421*Ip/N*(Off*EXP(-B1535/Tau1)-COS(omega*B1535-ACOS(Off))))</f>
        <v>52.5108007362652</v>
      </c>
      <c r="D1535" s="130" t="n">
        <f aca="false">D1534+F1534</f>
        <v>0.540878742066555</v>
      </c>
      <c r="E1535" s="117" t="n">
        <f aca="false">A*SIGN(D1535)*(ABS(D1535))^S</f>
        <v>5.15180904856631E-009</v>
      </c>
      <c r="F1535" s="130" t="n">
        <f aca="false">(Rt*C1535+Lb*H1535-Rt*E1535)/(1+Lb*S*A*(ABS(D1535))^(S-1))*dt</f>
        <v>0.0258020385751308</v>
      </c>
      <c r="G1535" s="110" t="n">
        <f aca="false">C1535-E1535</f>
        <v>52.5108007311134</v>
      </c>
      <c r="H1535" s="119" t="n">
        <f aca="false">1.41421*Ip/nn*(-Off/Tau1*EXP(-B1535/Tau1)+omega*SIN(omega*B1535-ACOS(Off)))</f>
        <v>18770.6253516404</v>
      </c>
      <c r="I1535" s="138" t="n">
        <f aca="false">C1535*SIN(omega*B1535)</f>
        <v>37.1307432861488</v>
      </c>
      <c r="J1535" s="138" t="n">
        <f aca="false">C1535*COS(omega*B1535)</f>
        <v>-37.1307432861486</v>
      </c>
      <c r="K1535" s="138" t="n">
        <f aca="false">1/(100*1.41421)*SQRT(SUM(I1336:I1535)^2+SUM(J1336:J1535)^2)</f>
        <v>50.2921453602385</v>
      </c>
      <c r="L1535" s="138" t="n">
        <f aca="false">G1535*SIN(omega*B1535)</f>
        <v>37.1307432825059</v>
      </c>
      <c r="M1535" s="138" t="n">
        <f aca="false">G1535*COS(omega*B1535)</f>
        <v>-37.1307432825057</v>
      </c>
      <c r="N1535" s="138" t="n">
        <f aca="false">IF(1/(100*1.41421)*SQRT(SUM(L1336:L1535)^2+SUM(M1336:M1535)^2)&lt;0.001,0,1/(100*1.41421)*SQRT(SUM(L1336:L1535)^2+SUM(M1336:M1535)^2))</f>
        <v>46.2472873275954</v>
      </c>
      <c r="O1535" s="138" t="n">
        <f aca="false">ATAN2(SUM(I1336:I1535),(SUM(J1336:J1535)+0.000001))*180/PI()</f>
        <v>-90.2900814242291</v>
      </c>
      <c r="P1535" s="138" t="n">
        <f aca="false">ATAN2(SUM(L1336:L1535),(SUM(M1336:M1535)+0.000001))*180/PI()</f>
        <v>-83.9210354613983</v>
      </c>
    </row>
    <row r="1536" customFormat="false" ht="11.25" hidden="false" customHeight="true" outlineLevel="0" collapsed="false">
      <c r="A1536" s="108" t="n">
        <f aca="false">A1535+1</f>
        <v>1276</v>
      </c>
      <c r="B1536" s="116" t="n">
        <f aca="false">A1536*dt</f>
        <v>0.106333333333333</v>
      </c>
      <c r="C1536" s="105" t="n">
        <f aca="false">IF(B1536&lt;0,0,1.41421*Ip/N*(Off*EXP(-B1536/Tau1)-COS(omega*B1536-ACOS(Off))))</f>
        <v>54.0500978210717</v>
      </c>
      <c r="D1536" s="130" t="n">
        <f aca="false">D1535+F1535</f>
        <v>0.566680780641686</v>
      </c>
      <c r="E1536" s="117" t="n">
        <f aca="false">A*SIGN(D1536)*(ABS(D1536))^S</f>
        <v>1.4361781372593E-008</v>
      </c>
      <c r="F1536" s="130" t="n">
        <f aca="false">(Rt*C1536+Lb*H1536-Rt*E1536)/(1+Lb*S*A*(ABS(D1536))^(S-1))*dt</f>
        <v>0.0260493610795374</v>
      </c>
      <c r="G1536" s="110" t="n">
        <f aca="false">C1536-E1536</f>
        <v>54.0500978067099</v>
      </c>
      <c r="H1536" s="119" t="n">
        <f aca="false">1.41421*Ip/nn*(-Off/Tau1*EXP(-B1536/Tau1)+omega*SIN(omega*B1536-ACOS(Off)))</f>
        <v>18169.4531340921</v>
      </c>
      <c r="I1536" s="138" t="n">
        <f aca="false">C1536*SIN(omega*B1536)</f>
        <v>36.9998380385772</v>
      </c>
      <c r="J1536" s="138" t="n">
        <f aca="false">C1536*COS(omega*B1536)</f>
        <v>-39.4008256206196</v>
      </c>
      <c r="K1536" s="138" t="n">
        <f aca="false">1/(100*1.41421)*SQRT(SUM(I1337:I1536)^2+SUM(J1337:J1536)^2)</f>
        <v>50.2833058396856</v>
      </c>
      <c r="L1536" s="138" t="n">
        <f aca="false">G1536*SIN(omega*B1536)</f>
        <v>36.9998380287459</v>
      </c>
      <c r="M1536" s="138" t="n">
        <f aca="false">G1536*COS(omega*B1536)</f>
        <v>-39.4008256101503</v>
      </c>
      <c r="N1536" s="138" t="n">
        <f aca="false">IF(1/(100*1.41421)*SQRT(SUM(L1337:L1536)^2+SUM(M1337:M1536)^2)&lt;0.001,0,1/(100*1.41421)*SQRT(SUM(L1337:L1536)^2+SUM(M1337:M1536)^2))</f>
        <v>46.2375719666695</v>
      </c>
      <c r="O1536" s="138" t="n">
        <f aca="false">ATAN2(SUM(I1337:I1536),(SUM(J1337:J1536)+0.000001))*180/PI()</f>
        <v>-90.2996370977797</v>
      </c>
      <c r="P1536" s="138" t="n">
        <f aca="false">ATAN2(SUM(L1337:L1536),(SUM(M1337:M1536)+0.000001))*180/PI()</f>
        <v>-83.9301479030746</v>
      </c>
    </row>
    <row r="1537" customFormat="false" ht="11.25" hidden="false" customHeight="true" outlineLevel="0" collapsed="false">
      <c r="A1537" s="108" t="n">
        <f aca="false">A1536+1</f>
        <v>1277</v>
      </c>
      <c r="B1537" s="116" t="n">
        <f aca="false">A1537*dt</f>
        <v>0.106416666666667</v>
      </c>
      <c r="C1537" s="105" t="n">
        <f aca="false">IF(B1537&lt;0,0,1.41421*Ip/N*(Off*EXP(-B1537/Tau1)-COS(omega*B1537-ACOS(Off))))</f>
        <v>55.5385426521446</v>
      </c>
      <c r="D1537" s="130" t="n">
        <f aca="false">D1536+F1536</f>
        <v>0.592730141721223</v>
      </c>
      <c r="E1537" s="117" t="n">
        <f aca="false">A*SIGN(D1537)*(ABS(D1537))^S</f>
        <v>3.86025463842214E-008</v>
      </c>
      <c r="F1537" s="130" t="n">
        <f aca="false">(Rt*C1537+Lb*H1537-Rt*E1537)/(1+Lb*S*A*(ABS(D1537))^(S-1))*dt</f>
        <v>0.0262717709211036</v>
      </c>
      <c r="G1537" s="110" t="n">
        <f aca="false">C1537-E1537</f>
        <v>55.538542613542</v>
      </c>
      <c r="H1537" s="119" t="n">
        <f aca="false">1.41421*Ip/nn*(-Off/Tau1*EXP(-B1537/Tau1)+omega*SIN(omega*B1537-ACOS(Off)))</f>
        <v>17550.2716761371</v>
      </c>
      <c r="I1537" s="138" t="n">
        <f aca="false">C1537*SIN(omega*B1537)</f>
        <v>36.7282972386472</v>
      </c>
      <c r="J1537" s="138" t="n">
        <f aca="false">C1537*COS(omega*B1537)</f>
        <v>-41.6600756345168</v>
      </c>
      <c r="K1537" s="138" t="n">
        <f aca="false">1/(100*1.41421)*SQRT(SUM(I1338:I1537)^2+SUM(J1338:J1537)^2)</f>
        <v>50.2742323556321</v>
      </c>
      <c r="L1537" s="138" t="n">
        <f aca="false">G1537*SIN(omega*B1537)</f>
        <v>36.7282972131189</v>
      </c>
      <c r="M1537" s="138" t="n">
        <f aca="false">G1537*COS(omega*B1537)</f>
        <v>-41.6600756055606</v>
      </c>
      <c r="N1537" s="138" t="n">
        <f aca="false">IF(1/(100*1.41421)*SQRT(SUM(L1338:L1537)^2+SUM(M1338:M1537)^2)&lt;0.001,0,1/(100*1.41421)*SQRT(SUM(L1338:L1537)^2+SUM(M1338:M1537)^2))</f>
        <v>46.2276574818196</v>
      </c>
      <c r="O1537" s="138" t="n">
        <f aca="false">ATAN2(SUM(I1338:I1537),(SUM(J1338:J1537)+0.000001))*180/PI()</f>
        <v>-90.3088508961447</v>
      </c>
      <c r="P1537" s="138" t="n">
        <f aca="false">ATAN2(SUM(L1338:L1537),(SUM(M1338:M1537)+0.000001))*180/PI()</f>
        <v>-83.9388586666138</v>
      </c>
    </row>
    <row r="1538" customFormat="false" ht="11.25" hidden="false" customHeight="true" outlineLevel="0" collapsed="false">
      <c r="A1538" s="108" t="n">
        <f aca="false">A1537+1</f>
        <v>1278</v>
      </c>
      <c r="B1538" s="116" t="n">
        <f aca="false">A1538*dt</f>
        <v>0.1065</v>
      </c>
      <c r="C1538" s="105" t="n">
        <f aca="false">IF(B1538&lt;0,0,1.41421*Ip/N*(Off*EXP(-B1538/Tau1)-COS(omega*B1538-ACOS(Off))))</f>
        <v>56.9746598073438</v>
      </c>
      <c r="D1538" s="130" t="n">
        <f aca="false">D1537+F1537</f>
        <v>0.619001912642327</v>
      </c>
      <c r="E1538" s="117" t="n">
        <f aca="false">A*SIGN(D1538)*(ABS(D1538))^S</f>
        <v>1.0022717161746E-007</v>
      </c>
      <c r="F1538" s="130" t="n">
        <f aca="false">(Rt*C1538+Lb*H1538-Rt*E1538)/(1+Lb*S*A*(ABS(D1538))^(S-1))*dt</f>
        <v>0.0264690464184313</v>
      </c>
      <c r="G1538" s="110" t="n">
        <f aca="false">C1538-E1538</f>
        <v>56.9746597071167</v>
      </c>
      <c r="H1538" s="119" t="n">
        <f aca="false">1.41421*Ip/nn*(-Off/Tau1*EXP(-B1538/Tau1)+omega*SIN(omega*B1538-ACOS(Off)))</f>
        <v>16913.6922395365</v>
      </c>
      <c r="I1538" s="138" t="n">
        <f aca="false">C1538*SIN(omega*B1538)</f>
        <v>36.3170149689716</v>
      </c>
      <c r="J1538" s="138" t="n">
        <f aca="false">C1538*COS(omega*B1538)</f>
        <v>-43.8997298842037</v>
      </c>
      <c r="K1538" s="138" t="n">
        <f aca="false">1/(100*1.41421)*SQRT(SUM(I1339:I1538)^2+SUM(J1339:J1538)^2)</f>
        <v>50.2649349831675</v>
      </c>
      <c r="L1538" s="138" t="n">
        <f aca="false">G1538*SIN(omega*B1538)</f>
        <v>36.3170149050844</v>
      </c>
      <c r="M1538" s="138" t="n">
        <f aca="false">G1538*COS(omega*B1538)</f>
        <v>-43.8997298069774</v>
      </c>
      <c r="N1538" s="138" t="n">
        <f aca="false">IF(1/(100*1.41421)*SQRT(SUM(L1339:L1538)^2+SUM(M1339:M1538)^2)&lt;0.001,0,1/(100*1.41421)*SQRT(SUM(L1339:L1538)^2+SUM(M1339:M1538)^2))</f>
        <v>46.2175546038974</v>
      </c>
      <c r="O1538" s="138" t="n">
        <f aca="false">ATAN2(SUM(I1339:I1538),(SUM(J1339:J1538)+0.000001))*180/PI()</f>
        <v>-90.3177154291283</v>
      </c>
      <c r="P1538" s="138" t="n">
        <f aca="false">ATAN2(SUM(L1339:L1538),(SUM(M1339:M1538)+0.000001))*180/PI()</f>
        <v>-83.9471610793253</v>
      </c>
    </row>
    <row r="1539" customFormat="false" ht="11.25" hidden="false" customHeight="true" outlineLevel="0" collapsed="false">
      <c r="A1539" s="108" t="n">
        <f aca="false">A1538+1</f>
        <v>1279</v>
      </c>
      <c r="B1539" s="116" t="n">
        <f aca="false">A1539*dt</f>
        <v>0.106583333333333</v>
      </c>
      <c r="C1539" s="105" t="n">
        <f aca="false">IF(B1539&lt;0,0,1.41421*Ip/N*(Off*EXP(-B1539/Tau1)-COS(omega*B1539-ACOS(Off))))</f>
        <v>58.3570255226394</v>
      </c>
      <c r="D1539" s="130" t="n">
        <f aca="false">D1538+F1538</f>
        <v>0.645470959060758</v>
      </c>
      <c r="E1539" s="117" t="n">
        <f aca="false">A*SIGN(D1539)*(ABS(D1539))^S</f>
        <v>2.51796236927926E-007</v>
      </c>
      <c r="F1539" s="130" t="n">
        <f aca="false">(Rt*C1539+Lb*H1539-Rt*E1539)/(1+Lb*S*A*(ABS(D1539))^(S-1))*dt</f>
        <v>0.0266409905591031</v>
      </c>
      <c r="G1539" s="110" t="n">
        <f aca="false">C1539-E1539</f>
        <v>58.3570252708431</v>
      </c>
      <c r="H1539" s="119" t="n">
        <f aca="false">1.41421*Ip/nn*(-Off/Tau1*EXP(-B1539/Tau1)+omega*SIN(omega*B1539-ACOS(Off)))</f>
        <v>16260.3432552217</v>
      </c>
      <c r="I1539" s="138" t="n">
        <f aca="false">C1539*SIN(omega*B1539)</f>
        <v>35.7674325730326</v>
      </c>
      <c r="J1539" s="138" t="n">
        <f aca="false">C1539*COS(omega*B1539)</f>
        <v>-46.1110962240495</v>
      </c>
      <c r="K1539" s="138" t="n">
        <f aca="false">1/(100*1.41421)*SQRT(SUM(I1340:I1539)^2+SUM(J1340:J1539)^2)</f>
        <v>50.2554239688284</v>
      </c>
      <c r="L1539" s="138" t="n">
        <f aca="false">G1539*SIN(omega*B1539)</f>
        <v>35.7674324187049</v>
      </c>
      <c r="M1539" s="138" t="n">
        <f aca="false">G1539*COS(omega*B1539)</f>
        <v>-46.1110960250914</v>
      </c>
      <c r="N1539" s="138" t="n">
        <f aca="false">IF(1/(100*1.41421)*SQRT(SUM(L1340:L1539)^2+SUM(M1340:M1539)^2)&lt;0.001,0,1/(100*1.41421)*SQRT(SUM(L1340:L1539)^2+SUM(M1340:M1539)^2))</f>
        <v>46.2072742081227</v>
      </c>
      <c r="O1539" s="138" t="n">
        <f aca="false">ATAN2(SUM(I1340:I1539),(SUM(J1340:J1539)+0.000001))*180/PI()</f>
        <v>-90.3262236723096</v>
      </c>
      <c r="P1539" s="138" t="n">
        <f aca="false">ATAN2(SUM(L1340:L1539),(SUM(M1340:M1539)+0.000001))*180/PI()</f>
        <v>-83.9550488814571</v>
      </c>
    </row>
    <row r="1540" customFormat="false" ht="11.25" hidden="false" customHeight="true" outlineLevel="0" collapsed="false">
      <c r="A1540" s="108" t="n">
        <f aca="false">A1539+1</f>
        <v>1280</v>
      </c>
      <c r="B1540" s="116" t="n">
        <f aca="false">A1540*dt</f>
        <v>0.106666666666667</v>
      </c>
      <c r="C1540" s="105" t="n">
        <f aca="false">IF(B1540&lt;0,0,1.41421*Ip/N*(Off*EXP(-B1540/Tau1)-COS(omega*B1540-ACOS(Off))))</f>
        <v>59.6842690971508</v>
      </c>
      <c r="D1540" s="130" t="n">
        <f aca="false">D1539+F1539</f>
        <v>0.672111949619861</v>
      </c>
      <c r="E1540" s="117" t="n">
        <f aca="false">A*SIGN(D1540)*(ABS(D1540))^S</f>
        <v>6.13023672560973E-007</v>
      </c>
      <c r="F1540" s="130" t="n">
        <f aca="false">(Rt*C1540+Lb*H1540-Rt*E1540)/(1+Lb*S*A*(ABS(D1540))^(S-1))*dt</f>
        <v>0.026787431032977</v>
      </c>
      <c r="G1540" s="110" t="n">
        <f aca="false">C1540-E1540</f>
        <v>59.6842684841271</v>
      </c>
      <c r="H1540" s="119" t="n">
        <f aca="false">1.41421*Ip/nn*(-Off/Tau1*EXP(-B1540/Tau1)+omega*SIN(omega*B1540-ACOS(Off)))</f>
        <v>15590.8697031101</v>
      </c>
      <c r="I1540" s="138" t="n">
        <f aca="false">C1540*SIN(omega*B1540)</f>
        <v>35.081533169161</v>
      </c>
      <c r="J1540" s="138" t="n">
        <f aca="false">C1540*COS(omega*B1540)</f>
        <v>-48.2855879964422</v>
      </c>
      <c r="K1540" s="138" t="n">
        <f aca="false">1/(100*1.41421)*SQRT(SUM(I1341:I1540)^2+SUM(J1341:J1540)^2)</f>
        <v>50.2457097200498</v>
      </c>
      <c r="L1540" s="138" t="n">
        <f aca="false">G1540*SIN(omega*B1540)</f>
        <v>35.0815328088348</v>
      </c>
      <c r="M1540" s="138" t="n">
        <f aca="false">G1540*COS(omega*B1540)</f>
        <v>-48.2855875004956</v>
      </c>
      <c r="N1540" s="138" t="n">
        <f aca="false">IF(1/(100*1.41421)*SQRT(SUM(L1341:L1540)^2+SUM(M1341:M1540)^2)&lt;0.001,0,1/(100*1.41421)*SQRT(SUM(L1341:L1540)^2+SUM(M1341:M1540)^2))</f>
        <v>46.1968273130294</v>
      </c>
      <c r="O1540" s="138" t="n">
        <f aca="false">ATAN2(SUM(I1341:I1540),(SUM(J1341:J1540)+0.000001))*180/PI()</f>
        <v>-90.3343689725115</v>
      </c>
      <c r="P1540" s="138" t="n">
        <f aca="false">ATAN2(SUM(L1341:L1540),(SUM(M1341:M1540)+0.000001))*180/PI()</f>
        <v>-83.9625162257481</v>
      </c>
    </row>
    <row r="1541" customFormat="false" ht="11.25" hidden="false" customHeight="true" outlineLevel="0" collapsed="false">
      <c r="A1541" s="108" t="n">
        <f aca="false">A1540+1</f>
        <v>1281</v>
      </c>
      <c r="B1541" s="116" t="n">
        <f aca="false">A1541*dt</f>
        <v>0.10675</v>
      </c>
      <c r="C1541" s="105" t="n">
        <f aca="false">IF(B1541&lt;0,0,1.41421*Ip/N*(Off*EXP(-B1541/Tau1)-COS(omega*B1541-ACOS(Off))))</f>
        <v>60.9550742458202</v>
      </c>
      <c r="D1541" s="130" t="n">
        <f aca="false">D1540+F1540</f>
        <v>0.698899380652838</v>
      </c>
      <c r="E1541" s="117" t="n">
        <f aca="false">A*SIGN(D1541)*(ABS(D1541))^S</f>
        <v>1.4483852641413E-006</v>
      </c>
      <c r="F1541" s="130" t="n">
        <f aca="false">(Rt*C1541+Lb*H1541-Rt*E1541)/(1+Lb*S*A*(ABS(D1541))^(S-1))*dt</f>
        <v>0.0269082200765076</v>
      </c>
      <c r="G1541" s="110" t="n">
        <f aca="false">C1541-E1541</f>
        <v>60.9550727974349</v>
      </c>
      <c r="H1541" s="119" t="n">
        <f aca="false">1.41421*Ip/nn*(-Off/Tau1*EXP(-B1541/Tau1)+omega*SIN(omega*B1541-ACOS(Off)))</f>
        <v>14905.9324755884</v>
      </c>
      <c r="I1541" s="138" t="n">
        <f aca="false">C1541*SIN(omega*B1541)</f>
        <v>34.2618340293184</v>
      </c>
      <c r="J1541" s="138" t="n">
        <f aca="false">C1541*COS(omega*B1541)</f>
        <v>-50.4147578121813</v>
      </c>
      <c r="K1541" s="138" t="n">
        <f aca="false">1/(100*1.41421)*SQRT(SUM(I1342:I1541)^2+SUM(J1342:J1541)^2)</f>
        <v>50.235802794496</v>
      </c>
      <c r="L1541" s="138" t="n">
        <f aca="false">G1541*SIN(omega*B1541)</f>
        <v>34.2618332152051</v>
      </c>
      <c r="M1541" s="138" t="n">
        <f aca="false">G1541*COS(omega*B1541)</f>
        <v>-50.4147566142499</v>
      </c>
      <c r="N1541" s="138" t="n">
        <f aca="false">IF(1/(100*1.41421)*SQRT(SUM(L1342:L1541)^2+SUM(M1342:M1541)^2)&lt;0.001,0,1/(100*1.41421)*SQRT(SUM(L1342:L1541)^2+SUM(M1342:M1541)^2))</f>
        <v>46.1862250888891</v>
      </c>
      <c r="O1541" s="138" t="n">
        <f aca="false">ATAN2(SUM(I1342:I1541),(SUM(J1342:J1541)+0.000001))*180/PI()</f>
        <v>-90.3421450529413</v>
      </c>
      <c r="P1541" s="138" t="n">
        <f aca="false">ATAN2(SUM(L1342:L1541),(SUM(M1342:M1541)+0.000001))*180/PI()</f>
        <v>-83.9695576726074</v>
      </c>
    </row>
    <row r="1542" customFormat="false" ht="11.25" hidden="false" customHeight="true" outlineLevel="0" collapsed="false">
      <c r="A1542" s="108" t="n">
        <f aca="false">A1541+1</f>
        <v>1282</v>
      </c>
      <c r="B1542" s="116" t="n">
        <f aca="false">A1542*dt</f>
        <v>0.106833333333333</v>
      </c>
      <c r="C1542" s="105" t="n">
        <f aca="false">IF(B1542&lt;0,0,1.41421*Ip/N*(Off*EXP(-B1542/Tau1)-COS(omega*B1542-ACOS(Off))))</f>
        <v>62.1681803983806</v>
      </c>
      <c r="D1542" s="130" t="n">
        <f aca="false">D1541+F1541</f>
        <v>0.725807600729346</v>
      </c>
      <c r="E1542" s="117" t="n">
        <f aca="false">A*SIGN(D1542)*(ABS(D1542))^S</f>
        <v>3.32533141463218E-006</v>
      </c>
      <c r="F1542" s="130" t="n">
        <f aca="false">(Rt*C1542+Lb*H1542-Rt*E1542)/(1+Lb*S*A*(ABS(D1542))^(S-1))*dt</f>
        <v>0.0270032339795375</v>
      </c>
      <c r="G1542" s="110" t="n">
        <f aca="false">C1542-E1542</f>
        <v>62.1681770730492</v>
      </c>
      <c r="H1542" s="119" t="n">
        <f aca="false">1.41421*Ip/nn*(-Off/Tau1*EXP(-B1542/Tau1)+omega*SIN(omega*B1542-ACOS(Off)))</f>
        <v>14206.2077252946</v>
      </c>
      <c r="I1542" s="138" t="n">
        <f aca="false">C1542*SIN(omega*B1542)</f>
        <v>33.3113768525406</v>
      </c>
      <c r="J1542" s="138" t="n">
        <f aca="false">C1542*COS(omega*B1542)</f>
        <v>-52.4903307879995</v>
      </c>
      <c r="K1542" s="138" t="n">
        <f aca="false">1/(100*1.41421)*SQRT(SUM(I1343:I1542)^2+SUM(J1343:J1542)^2)</f>
        <v>50.2257138892832</v>
      </c>
      <c r="L1542" s="138" t="n">
        <f aca="false">G1542*SIN(omega*B1542)</f>
        <v>33.311375070739</v>
      </c>
      <c r="M1542" s="138" t="n">
        <f aca="false">G1542*COS(omega*B1542)</f>
        <v>-52.4903279803294</v>
      </c>
      <c r="N1542" s="138" t="n">
        <f aca="false">IF(1/(100*1.41421)*SQRT(SUM(L1343:L1542)^2+SUM(M1343:M1542)^2)&lt;0.001,0,1/(100*1.41421)*SQRT(SUM(L1343:L1542)^2+SUM(M1343:M1542)^2))</f>
        <v>46.1754788839218</v>
      </c>
      <c r="O1542" s="138" t="n">
        <f aca="false">ATAN2(SUM(I1343:I1542),(SUM(J1343:J1542)+0.000001))*180/PI()</f>
        <v>-90.3495460179963</v>
      </c>
      <c r="P1542" s="138" t="n">
        <f aca="false">ATAN2(SUM(L1343:L1542),(SUM(M1343:M1542)+0.000001))*180/PI()</f>
        <v>-83.9761681784066</v>
      </c>
    </row>
    <row r="1543" customFormat="false" ht="11.25" hidden="false" customHeight="true" outlineLevel="0" collapsed="false">
      <c r="A1543" s="108" t="n">
        <f aca="false">A1542+1</f>
        <v>1283</v>
      </c>
      <c r="B1543" s="116" t="n">
        <f aca="false">A1543*dt</f>
        <v>0.106916666666667</v>
      </c>
      <c r="C1543" s="105" t="n">
        <f aca="false">IF(B1543&lt;0,0,1.41421*Ip/N*(Off*EXP(-B1543/Tau1)-COS(omega*B1543-ACOS(Off))))</f>
        <v>63.3223839433436</v>
      </c>
      <c r="D1543" s="130" t="n">
        <f aca="false">D1542+F1542</f>
        <v>0.752810834708883</v>
      </c>
      <c r="E1543" s="117" t="n">
        <f aca="false">A*SIGN(D1543)*(ABS(D1543))^S</f>
        <v>7.42763605474223E-006</v>
      </c>
      <c r="F1543" s="130" t="n">
        <f aca="false">(Rt*C1543+Lb*H1543-Rt*E1543)/(1+Lb*S*A*(ABS(D1543))^(S-1))*dt</f>
        <v>0.0270723719894899</v>
      </c>
      <c r="G1543" s="110" t="n">
        <f aca="false">C1543-E1543</f>
        <v>63.3223765157076</v>
      </c>
      <c r="H1543" s="119" t="n">
        <f aca="false">1.41421*Ip/nn*(-Off/Tau1*EXP(-B1543/Tau1)+omega*SIN(omega*B1543-ACOS(Off)))</f>
        <v>13492.3861978369</v>
      </c>
      <c r="I1543" s="138" t="n">
        <f aca="false">C1543*SIN(omega*B1543)</f>
        <v>32.2337159712084</v>
      </c>
      <c r="J1543" s="138" t="n">
        <f aca="false">C1543*COS(omega*B1543)</f>
        <v>-54.5042371101154</v>
      </c>
      <c r="K1543" s="138" t="n">
        <f aca="false">1/(100*1.41421)*SQRT(SUM(I1344:I1543)^2+SUM(J1344:J1543)^2)</f>
        <v>50.2154538301012</v>
      </c>
      <c r="L1543" s="138" t="n">
        <f aca="false">G1543*SIN(omega*B1543)</f>
        <v>32.2337121902341</v>
      </c>
      <c r="M1543" s="138" t="n">
        <f aca="false">G1543*COS(omega*B1543)</f>
        <v>-54.5042307168369</v>
      </c>
      <c r="N1543" s="138" t="n">
        <f aca="false">IF(1/(100*1.41421)*SQRT(SUM(L1344:L1543)^2+SUM(M1344:M1543)^2)&lt;0.001,0,1/(100*1.41421)*SQRT(SUM(L1344:L1543)^2+SUM(M1344:M1543)^2))</f>
        <v>46.1646002829915</v>
      </c>
      <c r="O1543" s="138" t="n">
        <f aca="false">ATAN2(SUM(I1344:I1543),(SUM(J1344:J1543)+0.000001))*180/PI()</f>
        <v>-90.3565663577309</v>
      </c>
      <c r="P1543" s="138" t="n">
        <f aca="false">ATAN2(SUM(L1344:L1543),(SUM(M1344:M1543)+0.000001))*180/PI()</f>
        <v>-83.9823430732664</v>
      </c>
    </row>
    <row r="1544" customFormat="false" ht="11.25" hidden="false" customHeight="true" outlineLevel="0" collapsed="false">
      <c r="A1544" s="108" t="n">
        <f aca="false">A1543+1</f>
        <v>1284</v>
      </c>
      <c r="B1544" s="116" t="n">
        <f aca="false">A1544*dt</f>
        <v>0.107</v>
      </c>
      <c r="C1544" s="105" t="n">
        <f aca="false">IF(B1544&lt;0,0,1.41421*Ip/N*(Off*EXP(-B1544/Tau1)-COS(omega*B1544-ACOS(Off))))</f>
        <v>64.4165394157744</v>
      </c>
      <c r="D1544" s="130" t="n">
        <f aca="false">D1543+F1543</f>
        <v>0.779883206698373</v>
      </c>
      <c r="E1544" s="117" t="n">
        <f aca="false">A*SIGN(D1544)*(ABS(D1544))^S</f>
        <v>1.6158914624744E-005</v>
      </c>
      <c r="F1544" s="130" t="n">
        <f aca="false">(Rt*C1544+Lb*H1544-Rt*E1544)/(1+Lb*S*A*(ABS(D1544))^(S-1))*dt</f>
        <v>0.0271155541540133</v>
      </c>
      <c r="G1544" s="110" t="n">
        <f aca="false">C1544-E1544</f>
        <v>64.4165232568598</v>
      </c>
      <c r="H1544" s="119" t="n">
        <f aca="false">1.41421*Ip/nn*(-Off/Tau1*EXP(-B1544/Tau1)+omega*SIN(omega*B1544-ACOS(Off)))</f>
        <v>12765.1725501133</v>
      </c>
      <c r="I1544" s="138" t="n">
        <f aca="false">C1544*SIN(omega*B1544)</f>
        <v>31.0329045364674</v>
      </c>
      <c r="J1544" s="138" t="n">
        <f aca="false">C1544*COS(omega*B1544)</f>
        <v>-56.4486437953519</v>
      </c>
      <c r="K1544" s="138" t="n">
        <f aca="false">1/(100*1.41421)*SQRT(SUM(I1345:I1544)^2+SUM(J1345:J1544)^2)</f>
        <v>50.2050335602447</v>
      </c>
      <c r="L1544" s="138" t="n">
        <f aca="false">G1544*SIN(omega*B1544)</f>
        <v>31.0328967518509</v>
      </c>
      <c r="M1544" s="138" t="n">
        <f aca="false">G1544*COS(omega*B1544)</f>
        <v>-56.4486296351871</v>
      </c>
      <c r="N1544" s="138" t="n">
        <f aca="false">IF(1/(100*1.41421)*SQRT(SUM(L1345:L1544)^2+SUM(M1345:M1544)^2)&lt;0.001,0,1/(100*1.41421)*SQRT(SUM(L1345:L1544)^2+SUM(M1345:M1544)^2))</f>
        <v>46.1536012241515</v>
      </c>
      <c r="O1544" s="138" t="n">
        <f aca="false">ATAN2(SUM(I1345:I1544),(SUM(J1345:J1544)+0.000001))*180/PI()</f>
        <v>-90.363200951977</v>
      </c>
      <c r="P1544" s="138" t="n">
        <f aca="false">ATAN2(SUM(L1345:L1544),(SUM(M1345:M1544)+0.000001))*180/PI()</f>
        <v>-83.9880780235074</v>
      </c>
    </row>
    <row r="1545" customFormat="false" ht="11.25" hidden="false" customHeight="true" outlineLevel="0" collapsed="false">
      <c r="A1545" s="108" t="n">
        <f aca="false">A1544+1</f>
        <v>1285</v>
      </c>
      <c r="B1545" s="116" t="n">
        <f aca="false">A1545*dt</f>
        <v>0.107083333333333</v>
      </c>
      <c r="C1545" s="105" t="n">
        <f aca="false">IF(B1545&lt;0,0,1.41421*Ip/N*(Off*EXP(-B1545/Tau1)-COS(omega*B1545-ACOS(Off))))</f>
        <v>65.4495606276834</v>
      </c>
      <c r="D1545" s="130" t="n">
        <f aca="false">D1544+F1544</f>
        <v>0.806998760852386</v>
      </c>
      <c r="E1545" s="117" t="n">
        <f aca="false">A*SIGN(D1545)*(ABS(D1545))^S</f>
        <v>3.42739980080684E-005</v>
      </c>
      <c r="F1545" s="130" t="n">
        <f aca="false">(Rt*C1545+Lb*H1545-Rt*E1545)/(1+Lb*S*A*(ABS(D1545))^(S-1))*dt</f>
        <v>0.0271327173308032</v>
      </c>
      <c r="G1545" s="110" t="n">
        <f aca="false">C1545-E1545</f>
        <v>65.4495263536854</v>
      </c>
      <c r="H1545" s="119" t="n">
        <f aca="false">1.41421*Ip/nn*(-Off/Tau1*EXP(-B1545/Tau1)+omega*SIN(omega*B1545-ACOS(Off)))</f>
        <v>12025.2846549015</v>
      </c>
      <c r="I1545" s="138" t="n">
        <f aca="false">C1545*SIN(omega*B1545)</f>
        <v>29.7134787370958</v>
      </c>
      <c r="J1545" s="138" t="n">
        <f aca="false">C1545*COS(omega*B1545)</f>
        <v>-58.315985524528</v>
      </c>
      <c r="K1545" s="138" t="n">
        <f aca="false">1/(100*1.41421)*SQRT(SUM(I1346:I1545)^2+SUM(J1346:J1545)^2)</f>
        <v>50.1944641295645</v>
      </c>
      <c r="L1545" s="138" t="n">
        <f aca="false">G1545*SIN(omega*B1545)</f>
        <v>29.7134631770263</v>
      </c>
      <c r="M1545" s="138" t="n">
        <f aca="false">G1545*COS(omega*B1545)</f>
        <v>-58.3159549861722</v>
      </c>
      <c r="N1545" s="138" t="n">
        <f aca="false">IF(1/(100*1.41421)*SQRT(SUM(L1346:L1545)^2+SUM(M1346:M1545)^2)&lt;0.001,0,1/(100*1.41421)*SQRT(SUM(L1346:L1545)^2+SUM(M1346:M1545)^2))</f>
        <v>46.1424942157352</v>
      </c>
      <c r="O1545" s="138" t="n">
        <f aca="false">ATAN2(SUM(I1346:I1545),(SUM(J1346:J1545)+0.000001))*180/PI()</f>
        <v>-90.3694450741153</v>
      </c>
      <c r="P1545" s="138" t="n">
        <f aca="false">ATAN2(SUM(L1346:L1545),(SUM(M1346:M1545)+0.000001))*180/PI()</f>
        <v>-83.9933689730413</v>
      </c>
    </row>
    <row r="1546" customFormat="false" ht="11.25" hidden="false" customHeight="true" outlineLevel="0" collapsed="false">
      <c r="A1546" s="108" t="n">
        <f aca="false">A1545+1</f>
        <v>1286</v>
      </c>
      <c r="B1546" s="116" t="n">
        <f aca="false">A1546*dt</f>
        <v>0.107166666666667</v>
      </c>
      <c r="C1546" s="105" t="n">
        <f aca="false">IF(B1546&lt;0,0,1.41421*Ip/N*(Off*EXP(-B1546/Tau1)-COS(omega*B1546-ACOS(Off))))</f>
        <v>66.4204217399185</v>
      </c>
      <c r="D1546" s="130" t="n">
        <f aca="false">D1545+F1545</f>
        <v>0.83413147818319</v>
      </c>
      <c r="E1546" s="117" t="n">
        <f aca="false">A*SIGN(D1546)*(ABS(D1546))^S</f>
        <v>7.09448559251432E-005</v>
      </c>
      <c r="F1546" s="130" t="n">
        <f aca="false">(Rt*C1546+Lb*H1546-Rt*E1546)/(1+Lb*S*A*(ABS(D1546))^(S-1))*dt</f>
        <v>0.0271238081063843</v>
      </c>
      <c r="G1546" s="110" t="n">
        <f aca="false">C1546-E1546</f>
        <v>66.4203507950626</v>
      </c>
      <c r="H1546" s="119" t="n">
        <f aca="false">1.41421*Ip/nn*(-Off/Tau1*EXP(-B1546/Tau1)+omega*SIN(omega*B1546-ACOS(Off)))</f>
        <v>11273.4528924067</v>
      </c>
      <c r="I1546" s="138" t="n">
        <f aca="false">C1546*SIN(omega*B1546)</f>
        <v>28.2804401138762</v>
      </c>
      <c r="J1546" s="138" t="n">
        <f aca="false">C1546*COS(omega*B1546)</f>
        <v>-60.0989944264802</v>
      </c>
      <c r="K1546" s="138" t="n">
        <f aca="false">1/(100*1.41421)*SQRT(SUM(I1347:I1546)^2+SUM(J1347:J1546)^2)</f>
        <v>50.1837566833473</v>
      </c>
      <c r="L1546" s="138" t="n">
        <f aca="false">G1546*SIN(omega*B1546)</f>
        <v>28.2804099070257</v>
      </c>
      <c r="M1546" s="138" t="n">
        <f aca="false">G1546*COS(omega*B1546)</f>
        <v>-60.0989302336554</v>
      </c>
      <c r="N1546" s="138" t="n">
        <f aca="false">IF(1/(100*1.41421)*SQRT(SUM(L1347:L1546)^2+SUM(M1347:M1546)^2)&lt;0.001,0,1/(100*1.41421)*SQRT(SUM(L1347:L1546)^2+SUM(M1347:M1546)^2))</f>
        <v>46.1312927240885</v>
      </c>
      <c r="O1546" s="138" t="n">
        <f aca="false">ATAN2(SUM(I1347:I1546),(SUM(J1347:J1546)+0.000001))*180/PI()</f>
        <v>-90.3752943944897</v>
      </c>
      <c r="P1546" s="138" t="n">
        <f aca="false">ATAN2(SUM(L1347:L1546),(SUM(M1347:M1546)+0.000001))*180/PI()</f>
        <v>-83.9982120583024</v>
      </c>
    </row>
    <row r="1547" customFormat="false" ht="11.25" hidden="false" customHeight="true" outlineLevel="0" collapsed="false">
      <c r="A1547" s="108" t="n">
        <f aca="false">A1546+1</f>
        <v>1287</v>
      </c>
      <c r="B1547" s="116" t="n">
        <f aca="false">A1547*dt</f>
        <v>0.10725</v>
      </c>
      <c r="C1547" s="105" t="n">
        <f aca="false">IF(B1547&lt;0,0,1.41421*Ip/N*(Off*EXP(-B1547/Tau1)-COS(omega*B1547-ACOS(Off))))</f>
        <v>67.3281582745021</v>
      </c>
      <c r="D1547" s="130" t="n">
        <f aca="false">D1546+F1546</f>
        <v>0.861255286289574</v>
      </c>
      <c r="E1547" s="117" t="n">
        <f aca="false">A*SIGN(D1547)*(ABS(D1547))^S</f>
        <v>0.000143437757487772</v>
      </c>
      <c r="F1547" s="130" t="n">
        <f aca="false">(Rt*C1547+Lb*H1547-Rt*E1547)/(1+Lb*S*A*(ABS(D1547))^(S-1))*dt</f>
        <v>0.027088770631516</v>
      </c>
      <c r="G1547" s="110" t="n">
        <f aca="false">C1547-E1547</f>
        <v>67.3280148367446</v>
      </c>
      <c r="H1547" s="119" t="n">
        <f aca="false">1.41421*Ip/nn*(-Off/Tau1*EXP(-B1547/Tau1)+omega*SIN(omega*B1547-ACOS(Off)))</f>
        <v>10510.4194294652</v>
      </c>
      <c r="I1547" s="138" t="n">
        <f aca="false">C1547*SIN(omega*B1547)</f>
        <v>26.7392360390434</v>
      </c>
      <c r="J1547" s="138" t="n">
        <f aca="false">C1547*COS(omega*B1547)</f>
        <v>-61.7907286952074</v>
      </c>
      <c r="K1547" s="138" t="n">
        <f aca="false">1/(100*1.41421)*SQRT(SUM(I1348:I1547)^2+SUM(J1348:J1547)^2)</f>
        <v>50.172922451136</v>
      </c>
      <c r="L1547" s="138" t="n">
        <f aca="false">G1547*SIN(omega*B1547)</f>
        <v>26.7391790730406</v>
      </c>
      <c r="M1547" s="138" t="n">
        <f aca="false">G1547*COS(omega*B1547)</f>
        <v>-61.7905970545419</v>
      </c>
      <c r="N1547" s="138" t="n">
        <f aca="false">IF(1/(100*1.41421)*SQRT(SUM(L1348:L1547)^2+SUM(M1348:M1547)^2)&lt;0.001,0,1/(100*1.41421)*SQRT(SUM(L1348:L1547)^2+SUM(M1348:M1547)^2))</f>
        <v>46.1200118441629</v>
      </c>
      <c r="O1547" s="138" t="n">
        <f aca="false">ATAN2(SUM(I1348:I1547),(SUM(J1348:J1547)+0.000001))*180/PI()</f>
        <v>-90.3807449834618</v>
      </c>
      <c r="P1547" s="138" t="n">
        <f aca="false">ATAN2(SUM(L1348:L1547),(SUM(M1348:M1547)+0.000001))*180/PI()</f>
        <v>-84.0026034946009</v>
      </c>
    </row>
    <row r="1548" customFormat="false" ht="11.25" hidden="false" customHeight="true" outlineLevel="0" collapsed="false">
      <c r="A1548" s="108" t="n">
        <f aca="false">A1547+1</f>
        <v>1288</v>
      </c>
      <c r="B1548" s="116" t="n">
        <f aca="false">A1548*dt</f>
        <v>0.107333333333333</v>
      </c>
      <c r="C1548" s="105" t="n">
        <f aca="false">IF(B1548&lt;0,0,1.41421*Ip/N*(Off*EXP(-B1548/Tau1)-COS(omega*B1548-ACOS(Off))))</f>
        <v>68.1718680664089</v>
      </c>
      <c r="D1548" s="130" t="n">
        <f aca="false">D1547+F1547</f>
        <v>0.88834405692109</v>
      </c>
      <c r="E1548" s="117" t="n">
        <f aca="false">A*SIGN(D1548)*(ABS(D1548))^S</f>
        <v>0.000283496760944402</v>
      </c>
      <c r="F1548" s="130" t="n">
        <f aca="false">(Rt*C1548+Lb*H1548-Rt*E1548)/(1+Lb*S*A*(ABS(D1548))^(S-1))*dt</f>
        <v>0.0270275263123391</v>
      </c>
      <c r="G1548" s="110" t="n">
        <f aca="false">C1548-E1548</f>
        <v>68.1715845696479</v>
      </c>
      <c r="H1548" s="119" t="n">
        <f aca="false">1.41421*Ip/nn*(-Off/Tau1*EXP(-B1548/Tau1)+omega*SIN(omega*B1548-ACOS(Off)))</f>
        <v>9736.93748711775</v>
      </c>
      <c r="I1548" s="138" t="n">
        <f aca="false">C1548*SIN(omega*B1548)</f>
        <v>25.0957384376258</v>
      </c>
      <c r="J1548" s="138" t="n">
        <f aca="false">C1548*COS(omega*B1548)</f>
        <v>-63.3845999272231</v>
      </c>
      <c r="K1548" s="138" t="n">
        <f aca="false">1/(100*1.41421)*SQRT(SUM(I1349:I1548)^2+SUM(J1349:J1548)^2)</f>
        <v>50.1619727354982</v>
      </c>
      <c r="L1548" s="138" t="n">
        <f aca="false">G1548*SIN(omega*B1548)</f>
        <v>25.0956340755075</v>
      </c>
      <c r="M1548" s="138" t="n">
        <f aca="false">G1548*COS(omega*B1548)</f>
        <v>-63.3843363386009</v>
      </c>
      <c r="N1548" s="138" t="n">
        <f aca="false">IF(1/(100*1.41421)*SQRT(SUM(L1349:L1548)^2+SUM(M1349:M1548)^2)&lt;0.001,0,1/(100*1.41421)*SQRT(SUM(L1349:L1548)^2+SUM(M1349:M1548)^2))</f>
        <v>46.1086694279611</v>
      </c>
      <c r="O1548" s="138" t="n">
        <f aca="false">ATAN2(SUM(I1349:I1548),(SUM(J1349:J1548)+0.000001))*180/PI()</f>
        <v>-90.3857933140997</v>
      </c>
      <c r="P1548" s="138" t="n">
        <f aca="false">ATAN2(SUM(L1349:L1548),(SUM(M1349:M1548)+0.000001))*180/PI()</f>
        <v>-84.0065394411263</v>
      </c>
    </row>
    <row r="1549" customFormat="false" ht="11.25" hidden="false" customHeight="true" outlineLevel="0" collapsed="false">
      <c r="A1549" s="108" t="n">
        <f aca="false">A1548+1</f>
        <v>1289</v>
      </c>
      <c r="B1549" s="116" t="n">
        <f aca="false">A1549*dt</f>
        <v>0.107416666666667</v>
      </c>
      <c r="C1549" s="105" t="n">
        <f aca="false">IF(B1549&lt;0,0,1.41421*Ip/N*(Off*EXP(-B1549/Tau1)-COS(omega*B1549-ACOS(Off))))</f>
        <v>68.9507121538518</v>
      </c>
      <c r="D1549" s="130" t="n">
        <f aca="false">D1548+F1548</f>
        <v>0.915371583233429</v>
      </c>
      <c r="E1549" s="117" t="n">
        <f aca="false">A*SIGN(D1549)*(ABS(D1549))^S</f>
        <v>0.000548157105269093</v>
      </c>
      <c r="F1549" s="130" t="n">
        <f aca="false">(Rt*C1549+Lb*H1549-Rt*E1549)/(1+Lb*S*A*(ABS(D1549))^(S-1))*dt</f>
        <v>0.0269399407992282</v>
      </c>
      <c r="G1549" s="110" t="n">
        <f aca="false">C1549-E1549</f>
        <v>68.9501639967465</v>
      </c>
      <c r="H1549" s="119" t="n">
        <f aca="false">1.41421*Ip/nn*(-Off/Tau1*EXP(-B1549/Tau1)+omega*SIN(omega*B1549-ACOS(Off)))</f>
        <v>8953.7705972722</v>
      </c>
      <c r="I1549" s="138" t="n">
        <f aca="false">C1549*SIN(omega*B1549)</f>
        <v>23.356220834428</v>
      </c>
      <c r="J1549" s="138" t="n">
        <f aca="false">C1549*COS(omega*B1549)</f>
        <v>-64.8743990712573</v>
      </c>
      <c r="K1549" s="138" t="n">
        <f aca="false">1/(100*1.41421)*SQRT(SUM(I1350:I1549)^2+SUM(J1350:J1549)^2)</f>
        <v>50.1509189007565</v>
      </c>
      <c r="L1549" s="138" t="n">
        <f aca="false">G1549*SIN(omega*B1549)</f>
        <v>23.3560351528302</v>
      </c>
      <c r="M1549" s="138" t="n">
        <f aca="false">G1549*COS(omega*B1549)</f>
        <v>-64.8738833207786</v>
      </c>
      <c r="N1549" s="138" t="n">
        <f aca="false">IF(1/(100*1.41421)*SQRT(SUM(L1350:L1549)^2+SUM(M1350:M1549)^2)&lt;0.001,0,1/(100*1.41421)*SQRT(SUM(L1350:L1549)^2+SUM(M1350:M1549)^2))</f>
        <v>46.0972879361911</v>
      </c>
      <c r="O1549" s="138" t="n">
        <f aca="false">ATAN2(SUM(I1350:I1549),(SUM(J1350:J1549)+0.000001))*180/PI()</f>
        <v>-90.3904362644968</v>
      </c>
      <c r="P1549" s="138" t="n">
        <f aca="false">ATAN2(SUM(L1350:L1549),(SUM(M1350:M1549)+0.000001))*180/PI()</f>
        <v>-84.0100158723077</v>
      </c>
    </row>
    <row r="1550" customFormat="false" ht="11.25" hidden="false" customHeight="true" outlineLevel="0" collapsed="false">
      <c r="A1550" s="108" t="n">
        <f aca="false">A1549+1</f>
        <v>1290</v>
      </c>
      <c r="B1550" s="116" t="n">
        <f aca="false">A1550*dt</f>
        <v>0.1075</v>
      </c>
      <c r="C1550" s="105" t="n">
        <f aca="false">IF(B1550&lt;0,0,1.41421*Ip/N*(Off*EXP(-B1550/Tau1)-COS(omega*B1550-ACOS(Off))))</f>
        <v>69.6639156061926</v>
      </c>
      <c r="D1550" s="130" t="n">
        <f aca="false">D1549+F1549</f>
        <v>0.942311524032657</v>
      </c>
      <c r="E1550" s="117" t="n">
        <f aca="false">A*SIGN(D1550)*(ABS(D1550))^S</f>
        <v>0.00103762571546775</v>
      </c>
      <c r="F1550" s="130" t="n">
        <f aca="false">(Rt*C1550+Lb*H1550-Rt*E1550)/(1+Lb*S*A*(ABS(D1550))^(S-1))*dt</f>
        <v>0.0268257717069231</v>
      </c>
      <c r="G1550" s="110" t="n">
        <f aca="false">C1550-E1550</f>
        <v>69.6628779804771</v>
      </c>
      <c r="H1550" s="119" t="n">
        <f aca="false">1.41421*Ip/nn*(-Off/Tau1*EXP(-B1550/Tau1)+omega*SIN(omega*B1550-ACOS(Off)))</f>
        <v>8161.69184919044</v>
      </c>
      <c r="I1550" s="138" t="n">
        <f aca="false">C1550*SIN(omega*B1550)</f>
        <v>21.5273338170161</v>
      </c>
      <c r="J1550" s="138" t="n">
        <f aca="false">C1550*COS(omega*B1550)</f>
        <v>-66.2543208879049</v>
      </c>
      <c r="K1550" s="138" t="n">
        <f aca="false">1/(100*1.41421)*SQRT(SUM(I1351:I1550)^2+SUM(J1351:J1550)^2)</f>
        <v>50.1397723616867</v>
      </c>
      <c r="L1550" s="138" t="n">
        <f aca="false">G1550*SIN(omega*B1550)</f>
        <v>21.5270131730362</v>
      </c>
      <c r="M1550" s="138" t="n">
        <f aca="false">G1550*COS(omega*B1550)</f>
        <v>-66.2533340472068</v>
      </c>
      <c r="N1550" s="138" t="n">
        <f aca="false">IF(1/(100*1.41421)*SQRT(SUM(L1351:L1550)^2+SUM(M1351:M1550)^2)&lt;0.001,0,1/(100*1.41421)*SQRT(SUM(L1351:L1550)^2+SUM(M1351:M1550)^2))</f>
        <v>46.0858974030601</v>
      </c>
      <c r="O1550" s="138" t="n">
        <f aca="false">ATAN2(SUM(I1351:I1550),(SUM(J1351:J1550)+0.000001))*180/PI()</f>
        <v>-90.3946711197174</v>
      </c>
      <c r="P1550" s="138" t="n">
        <f aca="false">ATAN2(SUM(L1351:L1550),(SUM(M1351:M1550)+0.000001))*180/PI()</f>
        <v>-84.0130285227421</v>
      </c>
    </row>
    <row r="1551" customFormat="false" ht="11.25" hidden="false" customHeight="true" outlineLevel="0" collapsed="false">
      <c r="A1551" s="108" t="n">
        <f aca="false">A1550+1</f>
        <v>1291</v>
      </c>
      <c r="B1551" s="116" t="n">
        <f aca="false">A1551*dt</f>
        <v>0.107583333333333</v>
      </c>
      <c r="C1551" s="105" t="n">
        <f aca="false">IF(B1551&lt;0,0,1.41421*Ip/N*(Off*EXP(-B1551/Tau1)-COS(omega*B1551-ACOS(Off))))</f>
        <v>70.3107682886608</v>
      </c>
      <c r="D1551" s="130" t="n">
        <f aca="false">D1550+F1550</f>
        <v>0.96913729573958</v>
      </c>
      <c r="E1551" s="117" t="n">
        <f aca="false">A*SIGN(D1551)*(ABS(D1551))^S</f>
        <v>0.00192414780212252</v>
      </c>
      <c r="F1551" s="130" t="n">
        <f aca="false">(Rt*C1551+Lb*H1551-Rt*E1551)/(1+Lb*S*A*(ABS(D1551))^(S-1))*dt</f>
        <v>0.0266845879466662</v>
      </c>
      <c r="G1551" s="110" t="n">
        <f aca="false">C1551-E1551</f>
        <v>70.3088441408586</v>
      </c>
      <c r="H1551" s="119" t="n">
        <f aca="false">1.41421*Ip/nn*(-Off/Tau1*EXP(-B1551/Tau1)+omega*SIN(omega*B1551-ACOS(Off)))</f>
        <v>7361.48312654508</v>
      </c>
      <c r="I1551" s="138" t="n">
        <f aca="false">C1551*SIN(omega*B1551)</f>
        <v>19.6160790113218</v>
      </c>
      <c r="J1551" s="138" t="n">
        <f aca="false">C1551*COS(omega*B1551)</f>
        <v>-67.5189868226955</v>
      </c>
      <c r="K1551" s="138" t="n">
        <f aca="false">1/(100*1.41421)*SQRT(SUM(I1352:I1551)^2+SUM(J1352:J1551)^2)</f>
        <v>50.1285445721994</v>
      </c>
      <c r="L1551" s="138" t="n">
        <f aca="false">G1551*SIN(omega*B1551)</f>
        <v>19.6155421911983</v>
      </c>
      <c r="M1551" s="138" t="n">
        <f aca="false">G1551*COS(omega*B1551)</f>
        <v>-67.5171390757108</v>
      </c>
      <c r="N1551" s="138" t="n">
        <f aca="false">IF(1/(100*1.41421)*SQRT(SUM(L1352:L1551)^2+SUM(M1352:M1551)^2)&lt;0.001,0,1/(100*1.41421)*SQRT(SUM(L1352:L1551)^2+SUM(M1352:M1551)^2))</f>
        <v>46.0745400659874</v>
      </c>
      <c r="O1551" s="138" t="n">
        <f aca="false">ATAN2(SUM(I1352:I1551),(SUM(J1352:J1551)+0.000001))*180/PI()</f>
        <v>-90.3984955733626</v>
      </c>
      <c r="P1551" s="138" t="n">
        <f aca="false">ATAN2(SUM(L1352:L1551),(SUM(M1352:M1551)+0.000001))*180/PI()</f>
        <v>-84.0155730427494</v>
      </c>
    </row>
    <row r="1552" customFormat="false" ht="11.25" hidden="false" customHeight="true" outlineLevel="0" collapsed="false">
      <c r="A1552" s="108" t="n">
        <f aca="false">A1551+1</f>
        <v>1292</v>
      </c>
      <c r="B1552" s="116" t="n">
        <f aca="false">A1552*dt</f>
        <v>0.107666666666667</v>
      </c>
      <c r="C1552" s="105" t="n">
        <f aca="false">IF(B1552&lt;0,0,1.41421*Ip/N*(Off*EXP(-B1552/Tau1)-COS(omega*B1552-ACOS(Off))))</f>
        <v>70.8906255631286</v>
      </c>
      <c r="D1552" s="130" t="n">
        <f aca="false">D1551+F1551</f>
        <v>0.995821883686246</v>
      </c>
      <c r="E1552" s="117" t="n">
        <f aca="false">A*SIGN(D1552)*(ABS(D1552))^S</f>
        <v>0.00349750483560497</v>
      </c>
      <c r="F1552" s="130" t="n">
        <f aca="false">(Rt*C1552+Lb*H1552-Rt*E1552)/(1+Lb*S*A*(ABS(D1552))^(S-1))*dt</f>
        <v>0.0265156485422352</v>
      </c>
      <c r="G1552" s="110" t="n">
        <f aca="false">C1552-E1552</f>
        <v>70.887128058293</v>
      </c>
      <c r="H1552" s="119" t="n">
        <f aca="false">1.41421*Ip/nn*(-Off/Tau1*EXP(-B1552/Tau1)+omega*SIN(omega*B1552-ACOS(Off)))</f>
        <v>6553.93433579536</v>
      </c>
      <c r="I1552" s="138" t="n">
        <f aca="false">C1552*SIN(omega*B1552)</f>
        <v>17.6297816723407</v>
      </c>
      <c r="J1552" s="138" t="n">
        <f aca="false">C1552*COS(omega*B1552)</f>
        <v>-68.6634662023212</v>
      </c>
      <c r="K1552" s="138" t="n">
        <f aca="false">1/(100*1.41421)*SQRT(SUM(I1353:I1552)^2+SUM(J1353:J1552)^2)</f>
        <v>50.1172470140104</v>
      </c>
      <c r="L1552" s="138" t="n">
        <f aca="false">G1552*SIN(omega*B1552)</f>
        <v>17.6289118782578</v>
      </c>
      <c r="M1552" s="138" t="n">
        <f aca="false">G1552*COS(omega*B1552)</f>
        <v>-68.6600785780315</v>
      </c>
      <c r="N1552" s="138" t="n">
        <f aca="false">IF(1/(100*1.41421)*SQRT(SUM(L1353:L1552)^2+SUM(M1353:M1552)^2)&lt;0.001,0,1/(100*1.41421)*SQRT(SUM(L1353:L1552)^2+SUM(M1353:M1552)^2))</f>
        <v>46.0632774032611</v>
      </c>
      <c r="O1552" s="138" t="n">
        <f aca="false">ATAN2(SUM(I1353:I1552),(SUM(J1353:J1552)+0.000001))*180/PI()</f>
        <v>-90.401907728756</v>
      </c>
      <c r="P1552" s="138" t="n">
        <f aca="false">ATAN2(SUM(L1353:L1552),(SUM(M1353:M1552)+0.000001))*180/PI()</f>
        <v>-84.0176456165891</v>
      </c>
    </row>
    <row r="1553" customFormat="false" ht="11.25" hidden="false" customHeight="true" outlineLevel="0" collapsed="false">
      <c r="A1553" s="108" t="n">
        <f aca="false">A1552+1</f>
        <v>1293</v>
      </c>
      <c r="B1553" s="116" t="n">
        <f aca="false">A1553*dt</f>
        <v>0.10775</v>
      </c>
      <c r="C1553" s="105" t="n">
        <f aca="false">IF(B1553&lt;0,0,1.41421*Ip/N*(Off*EXP(-B1553/Tau1)-COS(omega*B1553-ACOS(Off))))</f>
        <v>71.4029089242477</v>
      </c>
      <c r="D1553" s="130" t="n">
        <f aca="false">D1552+F1552</f>
        <v>1.02233753222848</v>
      </c>
      <c r="E1553" s="117" t="n">
        <f aca="false">A*SIGN(D1553)*(ABS(D1553))^S</f>
        <v>0.00623499893633179</v>
      </c>
      <c r="F1553" s="130" t="n">
        <f aca="false">(Rt*C1553+Lb*H1553-Rt*E1553)/(1+Lb*S*A*(ABS(D1553))^(S-1))*dt</f>
        <v>0.0263177256813552</v>
      </c>
      <c r="G1553" s="110" t="n">
        <f aca="false">C1553-E1553</f>
        <v>71.3966739253114</v>
      </c>
      <c r="H1553" s="119" t="n">
        <f aca="false">1.41421*Ip/nn*(-Off/Tau1*EXP(-B1553/Tau1)+omega*SIN(omega*B1553-ACOS(Off)))</f>
        <v>5739.84262664633</v>
      </c>
      <c r="I1553" s="138" t="n">
        <f aca="false">C1553*SIN(omega*B1553)</f>
        <v>15.5760619978777</v>
      </c>
      <c r="J1553" s="138" t="n">
        <f aca="false">C1553*COS(omega*B1553)</f>
        <v>-69.6832956703591</v>
      </c>
      <c r="K1553" s="138" t="n">
        <f aca="false">1/(100*1.41421)*SQRT(SUM(I1354:I1553)^2+SUM(J1354:J1553)^2)</f>
        <v>50.1058911853147</v>
      </c>
      <c r="L1553" s="138" t="n">
        <f aca="false">G1553*SIN(omega*B1553)</f>
        <v>15.5747018749996</v>
      </c>
      <c r="M1553" s="138" t="n">
        <f aca="false">G1553*COS(omega*B1553)</f>
        <v>-69.6772108303865</v>
      </c>
      <c r="N1553" s="138" t="n">
        <f aca="false">IF(1/(100*1.41421)*SQRT(SUM(L1354:L1553)^2+SUM(M1354:M1553)^2)&lt;0.001,0,1/(100*1.41421)*SQRT(SUM(L1354:L1553)^2+SUM(M1354:M1553)^2))</f>
        <v>46.0522005095244</v>
      </c>
      <c r="O1553" s="138" t="n">
        <f aca="false">ATAN2(SUM(I1354:I1553),(SUM(J1354:J1553)+0.000001))*180/PI()</f>
        <v>-90.4049060997431</v>
      </c>
      <c r="P1553" s="138" t="n">
        <f aca="false">ATAN2(SUM(L1354:L1553),(SUM(M1354:M1553)+0.000001))*180/PI()</f>
        <v>-84.0192444714259</v>
      </c>
    </row>
    <row r="1554" customFormat="false" ht="11.25" hidden="false" customHeight="true" outlineLevel="0" collapsed="false">
      <c r="A1554" s="108" t="n">
        <f aca="false">A1553+1</f>
        <v>1294</v>
      </c>
      <c r="B1554" s="116" t="n">
        <f aca="false">A1554*dt</f>
        <v>0.107833333333333</v>
      </c>
      <c r="C1554" s="105" t="n">
        <f aca="false">IF(B1554&lt;0,0,1.41421*Ip/N*(Off*EXP(-B1554/Tau1)-COS(omega*B1554-ACOS(Off))))</f>
        <v>71.8471065703213</v>
      </c>
      <c r="D1554" s="130" t="n">
        <f aca="false">D1553+F1553</f>
        <v>1.04865525790984</v>
      </c>
      <c r="E1554" s="117" t="n">
        <f aca="false">A*SIGN(D1554)*(ABS(D1554))^S</f>
        <v>0.0109064126663014</v>
      </c>
      <c r="F1554" s="130" t="n">
        <f aca="false">(Rt*C1554+Lb*H1554-Rt*E1554)/(1+Lb*S*A*(ABS(D1554))^(S-1))*dt</f>
        <v>0.0260888543656918</v>
      </c>
      <c r="G1554" s="110" t="n">
        <f aca="false">C1554-E1554</f>
        <v>71.836200157655</v>
      </c>
      <c r="H1554" s="119" t="n">
        <f aca="false">1.41421*Ip/nn*(-Off/Tau1*EXP(-B1554/Tau1)+omega*SIN(omega*B1554-ACOS(Off)))</f>
        <v>4920.01160535967</v>
      </c>
      <c r="I1554" s="138" t="n">
        <f aca="false">C1554*SIN(omega*B1554)</f>
        <v>13.4628052783275</v>
      </c>
      <c r="J1554" s="138" t="n">
        <f aca="false">C1554*COS(omega*B1554)</f>
        <v>-70.574496785772</v>
      </c>
      <c r="K1554" s="138" t="n">
        <f aca="false">1/(100*1.41421)*SQRT(SUM(I1355:I1554)^2+SUM(J1355:J1554)^2)</f>
        <v>50.0944885894724</v>
      </c>
      <c r="L1554" s="138" t="n">
        <f aca="false">G1554*SIN(omega*B1554)</f>
        <v>13.4607616203847</v>
      </c>
      <c r="M1554" s="138" t="n">
        <f aca="false">G1554*COS(omega*B1554)</f>
        <v>-70.5637835556587</v>
      </c>
      <c r="N1554" s="138" t="n">
        <f aca="false">IF(1/(100*1.41421)*SQRT(SUM(L1355:L1554)^2+SUM(M1355:M1554)^2)&lt;0.001,0,1/(100*1.41421)*SQRT(SUM(L1355:L1554)^2+SUM(M1355:M1554)^2))</f>
        <v>46.0414448343165</v>
      </c>
      <c r="O1554" s="138" t="n">
        <f aca="false">ATAN2(SUM(I1355:I1554),(SUM(J1355:J1554)+0.000001))*180/PI()</f>
        <v>-90.4074896111028</v>
      </c>
      <c r="P1554" s="138" t="n">
        <f aca="false">ATAN2(SUM(L1355:L1554),(SUM(M1355:M1554)+0.000001))*180/PI()</f>
        <v>-84.0203729515821</v>
      </c>
    </row>
    <row r="1555" customFormat="false" ht="11.25" hidden="false" customHeight="true" outlineLevel="0" collapsed="false">
      <c r="A1555" s="108" t="n">
        <f aca="false">A1554+1</f>
        <v>1295</v>
      </c>
      <c r="B1555" s="116" t="n">
        <f aca="false">A1555*dt</f>
        <v>0.107916666666667</v>
      </c>
      <c r="C1555" s="105" t="n">
        <f aca="false">IF(B1555&lt;0,0,1.41421*Ip/N*(Off*EXP(-B1555/Tau1)-COS(omega*B1555-ACOS(Off))))</f>
        <v>72.2227739083476</v>
      </c>
      <c r="D1555" s="130" t="n">
        <f aca="false">D1554+F1554</f>
        <v>1.07474411227553</v>
      </c>
      <c r="E1555" s="117" t="n">
        <f aca="false">A*SIGN(D1555)*(ABS(D1555))^S</f>
        <v>0.0187272201442875</v>
      </c>
      <c r="F1555" s="130" t="n">
        <f aca="false">(Rt*C1555+Lb*H1555-Rt*E1555)/(1+Lb*S*A*(ABS(D1555))^(S-1))*dt</f>
        <v>0.0258259911340202</v>
      </c>
      <c r="G1555" s="110" t="n">
        <f aca="false">C1555-E1555</f>
        <v>72.2040466882033</v>
      </c>
      <c r="H1555" s="119" t="n">
        <f aca="false">1.41421*Ip/nn*(-Off/Tau1*EXP(-B1555/Tau1)+omega*SIN(omega*B1555-ACOS(Off)))</f>
        <v>4095.25054169288</v>
      </c>
      <c r="I1555" s="138" t="n">
        <f aca="false">C1555*SIN(omega*B1555)</f>
        <v>11.2981310000743</v>
      </c>
      <c r="J1555" s="138" t="n">
        <f aca="false">C1555*COS(omega*B1555)</f>
        <v>-71.3335917147136</v>
      </c>
      <c r="K1555" s="138" t="n">
        <f aca="false">1/(100*1.41421)*SQRT(SUM(I1356:I1555)^2+SUM(J1356:J1555)^2)</f>
        <v>50.0830507237177</v>
      </c>
      <c r="L1555" s="138" t="n">
        <f aca="false">G1555*SIN(omega*B1555)</f>
        <v>11.2952014174094</v>
      </c>
      <c r="M1555" s="138" t="n">
        <f aca="false">G1555*COS(omega*B1555)</f>
        <v>-71.3150950577253</v>
      </c>
      <c r="N1555" s="138" t="n">
        <f aca="false">IF(1/(100*1.41421)*SQRT(SUM(L1356:L1555)^2+SUM(M1356:M1555)^2)&lt;0.001,0,1/(100*1.41421)*SQRT(SUM(L1356:L1555)^2+SUM(M1356:M1555)^2))</f>
        <v>46.031210128782</v>
      </c>
      <c r="O1555" s="138" t="n">
        <f aca="false">ATAN2(SUM(I1356:I1555),(SUM(J1356:J1555)+0.000001))*180/PI()</f>
        <v>-90.4096575985678</v>
      </c>
      <c r="P1555" s="138" t="n">
        <f aca="false">ATAN2(SUM(L1356:L1555),(SUM(M1356:M1555)+0.000001))*180/PI()</f>
        <v>-84.0210451325585</v>
      </c>
    </row>
    <row r="1556" customFormat="false" ht="11.25" hidden="false" customHeight="true" outlineLevel="0" collapsed="false">
      <c r="A1556" s="108" t="n">
        <f aca="false">A1555+1</f>
        <v>1296</v>
      </c>
      <c r="B1556" s="116" t="n">
        <f aca="false">A1556*dt</f>
        <v>0.108</v>
      </c>
      <c r="C1556" s="105" t="n">
        <f aca="false">IF(B1556&lt;0,0,1.41421*Ip/N*(Off*EXP(-B1556/Tau1)-COS(omega*B1556-ACOS(Off))))</f>
        <v>72.5295339927375</v>
      </c>
      <c r="D1556" s="130" t="n">
        <f aca="false">D1555+F1555</f>
        <v>1.10057010340955</v>
      </c>
      <c r="E1556" s="117" t="n">
        <f aca="false">A*SIGN(D1556)*(ABS(D1556))^S</f>
        <v>0.0315755787993827</v>
      </c>
      <c r="F1556" s="130" t="n">
        <f aca="false">(Rt*C1556+Lb*H1556-Rt*E1556)/(1+Lb*S*A*(ABS(D1556))^(S-1))*dt</f>
        <v>0.0255245703229231</v>
      </c>
      <c r="G1556" s="110" t="n">
        <f aca="false">C1556-E1556</f>
        <v>72.4979584139381</v>
      </c>
      <c r="H1556" s="119" t="n">
        <f aca="false">1.41421*Ip/nn*(-Off/Tau1*EXP(-B1556/Tau1)+omega*SIN(omega*B1556-ACOS(Off)))</f>
        <v>3266.37357024832</v>
      </c>
      <c r="I1556" s="138" t="n">
        <f aca="false">C1556*SIN(omega*B1556)</f>
        <v>9.09036102422223</v>
      </c>
      <c r="J1556" s="138" t="n">
        <f aca="false">C1556*COS(omega*B1556)</f>
        <v>-71.957616953683</v>
      </c>
      <c r="K1556" s="138" t="n">
        <f aca="false">1/(100*1.41421)*SQRT(SUM(I1357:I1556)^2+SUM(J1357:J1556)^2)</f>
        <v>50.0715890679027</v>
      </c>
      <c r="L1556" s="138" t="n">
        <f aca="false">G1556*SIN(omega*B1556)</f>
        <v>9.08640355482964</v>
      </c>
      <c r="M1556" s="138" t="n">
        <f aca="false">G1556*COS(omega*B1556)</f>
        <v>-71.9262903577536</v>
      </c>
      <c r="N1556" s="138" t="n">
        <f aca="false">IF(1/(100*1.41421)*SQRT(SUM(L1357:L1556)^2+SUM(M1357:M1556)^2)&lt;0.001,0,1/(100*1.41421)*SQRT(SUM(L1357:L1556)^2+SUM(M1357:M1556)^2))</f>
        <v>46.0217856596547</v>
      </c>
      <c r="O1556" s="138" t="n">
        <f aca="false">ATAN2(SUM(I1357:I1556),(SUM(J1357:J1556)+0.000001))*180/PI()</f>
        <v>-90.4114098084514</v>
      </c>
      <c r="P1556" s="138" t="n">
        <f aca="false">ATAN2(SUM(L1357:L1556),(SUM(M1357:M1556)+0.000001))*180/PI()</f>
        <v>-84.0212952194466</v>
      </c>
    </row>
    <row r="1557" customFormat="false" ht="11.25" hidden="false" customHeight="true" outlineLevel="0" collapsed="false">
      <c r="A1557" s="108" t="n">
        <f aca="false">A1556+1</f>
        <v>1297</v>
      </c>
      <c r="B1557" s="116" t="n">
        <f aca="false">A1557*dt</f>
        <v>0.108083333333333</v>
      </c>
      <c r="C1557" s="105" t="n">
        <f aca="false">IF(B1557&lt;0,0,1.41421*Ip/N*(Off*EXP(-B1557/Tau1)-COS(omega*B1557-ACOS(Off))))</f>
        <v>72.7670778972707</v>
      </c>
      <c r="D1557" s="130" t="n">
        <f aca="false">D1556+F1556</f>
        <v>1.12609467373247</v>
      </c>
      <c r="E1557" s="117" t="n">
        <f aca="false">A*SIGN(D1557)*(ABS(D1557))^S</f>
        <v>0.0522889076651757</v>
      </c>
      <c r="F1557" s="130" t="n">
        <f aca="false">(Rt*C1557+Lb*H1557-Rt*E1557)/(1+Lb*S*A*(ABS(D1557))^(S-1))*dt</f>
        <v>0.0251779641432565</v>
      </c>
      <c r="G1557" s="110" t="n">
        <f aca="false">C1557-E1557</f>
        <v>72.7147889896055</v>
      </c>
      <c r="H1557" s="119" t="n">
        <f aca="false">1.41421*Ip/nn*(-Off/Tau1*EXP(-B1557/Tau1)+omega*SIN(omega*B1557-ACOS(Off)))</f>
        <v>2434.19888702329</v>
      </c>
      <c r="I1557" s="138" t="n">
        <f aca="false">C1557*SIN(omega*B1557)</f>
        <v>6.84798696602981</v>
      </c>
      <c r="J1557" s="138" t="n">
        <f aca="false">C1557*COS(omega*B1557)</f>
        <v>-72.4441350298321</v>
      </c>
      <c r="K1557" s="138" t="n">
        <f aca="false">1/(100*1.41421)*SQRT(SUM(I1358:I1557)^2+SUM(J1358:J1557)^2)</f>
        <v>50.0601150732854</v>
      </c>
      <c r="L1557" s="138" t="n">
        <f aca="false">G1557*SIN(omega*B1557)</f>
        <v>6.84306614512417</v>
      </c>
      <c r="M1557" s="138" t="n">
        <f aca="false">G1557*COS(omega*B1557)</f>
        <v>-72.39207818219</v>
      </c>
      <c r="N1557" s="138" t="n">
        <f aca="false">IF(1/(100*1.41421)*SQRT(SUM(L1358:L1557)^2+SUM(M1358:M1557)^2)&lt;0.001,0,1/(100*1.41421)*SQRT(SUM(L1358:L1557)^2+SUM(M1358:M1557)^2))</f>
        <v>46.0135788758961</v>
      </c>
      <c r="O1557" s="138" t="n">
        <f aca="false">ATAN2(SUM(I1358:I1557),(SUM(J1358:J1557)+0.000001))*180/PI()</f>
        <v>-90.4127463968788</v>
      </c>
      <c r="P1557" s="138" t="n">
        <f aca="false">ATAN2(SUM(L1358:L1557),(SUM(M1358:M1557)+0.000001))*180/PI()</f>
        <v>-84.0211920006433</v>
      </c>
    </row>
    <row r="1558" customFormat="false" ht="11.25" hidden="false" customHeight="true" outlineLevel="0" collapsed="false">
      <c r="A1558" s="108" t="n">
        <f aca="false">A1557+1</f>
        <v>1298</v>
      </c>
      <c r="B1558" s="116" t="n">
        <f aca="false">A1558*dt</f>
        <v>0.108166666666667</v>
      </c>
      <c r="C1558" s="105" t="n">
        <f aca="false">IF(B1558&lt;0,0,1.41421*Ip/N*(Off*EXP(-B1558/Tau1)-COS(omega*B1558-ACOS(Off))))</f>
        <v>72.9351650199274</v>
      </c>
      <c r="D1558" s="130" t="n">
        <f aca="false">D1557+F1557</f>
        <v>1.15127263787573</v>
      </c>
      <c r="E1558" s="117" t="n">
        <f aca="false">A*SIGN(D1558)*(ABS(D1558))^S</f>
        <v>0.0850514455919357</v>
      </c>
      <c r="F1558" s="130" t="n">
        <f aca="false">(Rt*C1558+Lb*H1558-Rt*E1558)/(1+Lb*S*A*(ABS(D1558))^(S-1))*dt</f>
        <v>0.0247768918888679</v>
      </c>
      <c r="G1558" s="110" t="n">
        <f aca="false">C1558-E1558</f>
        <v>72.8501135743355</v>
      </c>
      <c r="H1558" s="119" t="n">
        <f aca="false">1.41421*Ip/nn*(-Off/Tau1*EXP(-B1558/Tau1)+omega*SIN(omega*B1558-ACOS(Off)))</f>
        <v>1599.54794194921</v>
      </c>
      <c r="I1558" s="138" t="n">
        <f aca="false">C1558*SIN(omega*B1558)</f>
        <v>4.57963690355805</v>
      </c>
      <c r="J1558" s="138" t="n">
        <f aca="false">C1558*COS(omega*B1558)</f>
        <v>-72.7912441322142</v>
      </c>
      <c r="K1558" s="138" t="n">
        <f aca="false">1/(100*1.41421)*SQRT(SUM(I1359:I1558)^2+SUM(J1359:J1558)^2)</f>
        <v>50.0486401513733</v>
      </c>
      <c r="L1558" s="138" t="n">
        <f aca="false">G1558*SIN(omega*B1558)</f>
        <v>4.57429647910262</v>
      </c>
      <c r="M1558" s="138" t="n">
        <f aca="false">G1558*COS(omega*B1558)</f>
        <v>-72.706360516222</v>
      </c>
      <c r="N1558" s="138" t="n">
        <f aca="false">IF(1/(100*1.41421)*SQRT(SUM(L1359:L1558)^2+SUM(M1359:M1558)^2)&lt;0.001,0,1/(100*1.41421)*SQRT(SUM(L1359:L1558)^2+SUM(M1359:M1558)^2))</f>
        <v>46.0071422967035</v>
      </c>
      <c r="O1558" s="138" t="n">
        <f aca="false">ATAN2(SUM(I1359:I1558),(SUM(J1359:J1558)+0.000001))*180/PI()</f>
        <v>-90.4136679286213</v>
      </c>
      <c r="P1558" s="138" t="n">
        <f aca="false">ATAN2(SUM(L1359:L1558),(SUM(M1359:M1558)+0.000001))*180/PI()</f>
        <v>-84.0208590047022</v>
      </c>
    </row>
    <row r="1559" customFormat="false" ht="11.25" hidden="false" customHeight="true" outlineLevel="0" collapsed="false">
      <c r="A1559" s="108" t="n">
        <f aca="false">A1558+1</f>
        <v>1299</v>
      </c>
      <c r="B1559" s="116" t="n">
        <f aca="false">A1559*dt</f>
        <v>0.10825</v>
      </c>
      <c r="C1559" s="105" t="n">
        <f aca="false">IF(B1559&lt;0,0,1.41421*Ip/N*(Off*EXP(-B1559/Tau1)-COS(omega*B1559-ACOS(Off))))</f>
        <v>73.0336233202901</v>
      </c>
      <c r="D1559" s="130" t="n">
        <f aca="false">D1558+F1558</f>
        <v>1.1760495297646</v>
      </c>
      <c r="E1559" s="117" t="n">
        <f aca="false">A*SIGN(D1559)*(ABS(D1559))^S</f>
        <v>0.135870493041997</v>
      </c>
      <c r="F1559" s="130" t="n">
        <f aca="false">(Rt*C1559+Lb*H1559-Rt*E1559)/(1+Lb*S*A*(ABS(D1559))^(S-1))*dt</f>
        <v>0.024308896219497</v>
      </c>
      <c r="G1559" s="110" t="n">
        <f aca="false">C1559-E1559</f>
        <v>72.8977528272481</v>
      </c>
      <c r="H1559" s="119" t="n">
        <f aca="false">1.41421*Ip/nn*(-Off/Tau1*EXP(-B1559/Tau1)+omega*SIN(omega*B1559-ACOS(Off)))</f>
        <v>763.244628222349</v>
      </c>
      <c r="I1559" s="138" t="n">
        <f aca="false">C1559*SIN(omega*B1559)</f>
        <v>2.2940415467169</v>
      </c>
      <c r="J1559" s="138" t="n">
        <f aca="false">C1559*COS(omega*B1559)</f>
        <v>-72.9975856359096</v>
      </c>
      <c r="K1559" s="138" t="n">
        <f aca="false">1/(100*1.41421)*SQRT(SUM(I1360:I1559)^2+SUM(J1360:J1559)^2)</f>
        <v>50.0371756628346</v>
      </c>
      <c r="L1559" s="138" t="n">
        <f aca="false">G1559*SIN(omega*B1559)</f>
        <v>2.28977375139413</v>
      </c>
      <c r="M1559" s="138" t="n">
        <f aca="false">G1559*COS(omega*B1559)</f>
        <v>-72.861782186754</v>
      </c>
      <c r="N1559" s="138" t="n">
        <f aca="false">IF(1/(100*1.41421)*SQRT(SUM(L1360:L1559)^2+SUM(M1360:M1559)^2)&lt;0.001,0,1/(100*1.41421)*SQRT(SUM(L1360:L1559)^2+SUM(M1360:M1559)^2))</f>
        <v>46.0031885833694</v>
      </c>
      <c r="O1559" s="138" t="n">
        <f aca="false">ATAN2(SUM(I1360:I1559),(SUM(J1360:J1559)+0.000001))*180/PI()</f>
        <v>-90.4141753755324</v>
      </c>
      <c r="P1559" s="138" t="n">
        <f aca="false">ATAN2(SUM(L1360:L1559),(SUM(M1360:M1559)+0.000001))*180/PI()</f>
        <v>-84.0204991928186</v>
      </c>
    </row>
    <row r="1560" customFormat="false" ht="11.25" hidden="false" customHeight="true" outlineLevel="0" collapsed="false">
      <c r="A1560" s="108" t="n">
        <f aca="false">A1559+1</f>
        <v>1300</v>
      </c>
      <c r="B1560" s="116" t="n">
        <f aca="false">A1560*dt</f>
        <v>0.108333333333333</v>
      </c>
      <c r="C1560" s="105" t="n">
        <f aca="false">IF(B1560&lt;0,0,1.41421*Ip/N*(Off*EXP(-B1560/Tau1)-COS(omega*B1560-ACOS(Off))))</f>
        <v>73.062349489285</v>
      </c>
      <c r="D1560" s="130" t="n">
        <f aca="false">D1559+F1559</f>
        <v>1.20035842598409</v>
      </c>
      <c r="E1560" s="117" t="n">
        <f aca="false">A*SIGN(D1560)*(ABS(D1560))^S</f>
        <v>0.213109334207376</v>
      </c>
      <c r="F1560" s="130" t="n">
        <f aca="false">(Rt*C1560+Lb*H1560-Rt*E1560)/(1+Lb*S*A*(ABS(D1560))^(S-1))*dt</f>
        <v>0.0237581207641506</v>
      </c>
      <c r="G1560" s="110" t="n">
        <f aca="false">C1560-E1560</f>
        <v>72.8492401550776</v>
      </c>
      <c r="H1560" s="119" t="n">
        <f aca="false">1.41421*Ip/nn*(-Off/Tau1*EXP(-B1560/Tau1)+omega*SIN(omega*B1560-ACOS(Off)))</f>
        <v>-73.8855307787297</v>
      </c>
      <c r="I1560" s="138" t="n">
        <f aca="false">C1560*SIN(omega*B1560)</f>
        <v>3.75887852608195E-013</v>
      </c>
      <c r="J1560" s="138" t="n">
        <f aca="false">C1560*COS(omega*B1560)</f>
        <v>-73.062349489285</v>
      </c>
      <c r="K1560" s="138" t="n">
        <f aca="false">1/(100*1.41421)*SQRT(SUM(I1361:I1560)^2+SUM(J1361:J1560)^2)</f>
        <v>50.0257329064851</v>
      </c>
      <c r="L1560" s="138" t="n">
        <f aca="false">G1560*SIN(omega*B1560)</f>
        <v>3.74791457398269E-013</v>
      </c>
      <c r="M1560" s="138" t="n">
        <f aca="false">G1560*COS(omega*B1560)</f>
        <v>-72.8492401550776</v>
      </c>
      <c r="N1560" s="138" t="n">
        <f aca="false">IF(1/(100*1.41421)*SQRT(SUM(L1361:L1560)^2+SUM(M1361:M1560)^2)&lt;0.001,0,1/(100*1.41421)*SQRT(SUM(L1361:L1560)^2+SUM(M1361:M1560)^2))</f>
        <v>46.0025793575825</v>
      </c>
      <c r="O1560" s="138" t="n">
        <f aca="false">ATAN2(SUM(I1361:I1560),(SUM(J1361:J1560)+0.000001))*180/PI()</f>
        <v>-90.4142701145839</v>
      </c>
      <c r="P1560" s="138" t="n">
        <f aca="false">ATAN2(SUM(L1361:L1560),(SUM(M1361:M1560)+0.000001))*180/PI()</f>
        <v>-84.0204197157631</v>
      </c>
    </row>
    <row r="1561" customFormat="false" ht="11.25" hidden="false" customHeight="true" outlineLevel="0" collapsed="false">
      <c r="A1561" s="108" t="n">
        <f aca="false">A1560+1</f>
        <v>1301</v>
      </c>
      <c r="B1561" s="116" t="n">
        <f aca="false">A1561*dt</f>
        <v>0.108416666666667</v>
      </c>
      <c r="C1561" s="105" t="n">
        <f aca="false">IF(B1561&lt;0,0,1.41421*Ip/N*(Off*EXP(-B1561/Tau1)-COS(omega*B1561-ACOS(Off))))</f>
        <v>73.0213090510935</v>
      </c>
      <c r="D1561" s="130" t="n">
        <f aca="false">D1560+F1560</f>
        <v>1.22411654674824</v>
      </c>
      <c r="E1561" s="117" t="n">
        <f aca="false">A*SIGN(D1561)*(ABS(D1561))^S</f>
        <v>0.327991493488459</v>
      </c>
      <c r="F1561" s="130" t="n">
        <f aca="false">(Rt*C1561+Lb*H1561-Rt*E1561)/(1+Lb*S*A*(ABS(D1561))^(S-1))*dt</f>
        <v>0.0231057749681609</v>
      </c>
      <c r="G1561" s="110" t="n">
        <f aca="false">C1561-E1561</f>
        <v>72.6933175576051</v>
      </c>
      <c r="H1561" s="119" t="n">
        <f aca="false">1.41421*Ip/nn*(-Off/Tau1*EXP(-B1561/Tau1)+omega*SIN(omega*B1561-ACOS(Off)))</f>
        <v>-911.016196183542</v>
      </c>
      <c r="I1561" s="138" t="n">
        <f aca="false">C1561*SIN(omega*B1561)</f>
        <v>-2.29365474617319</v>
      </c>
      <c r="J1561" s="138" t="n">
        <f aca="false">C1561*COS(omega*B1561)</f>
        <v>-72.9852774430616</v>
      </c>
      <c r="K1561" s="138" t="n">
        <f aca="false">1/(100*1.41421)*SQRT(SUM(I1362:I1561)^2+SUM(J1362:J1561)^2)</f>
        <v>50.0143231083651</v>
      </c>
      <c r="L1561" s="138" t="n">
        <f aca="false">G1561*SIN(omega*B1561)</f>
        <v>-2.28335228439155</v>
      </c>
      <c r="M1561" s="138" t="n">
        <f aca="false">G1561*COS(omega*B1561)</f>
        <v>-72.6574477935757</v>
      </c>
      <c r="N1561" s="138" t="n">
        <f aca="false">IF(1/(100*1.41421)*SQRT(SUM(L1362:L1561)^2+SUM(M1362:M1561)^2)&lt;0.001,0,1/(100*1.41421)*SQRT(SUM(L1362:L1561)^2+SUM(M1362:M1561)^2))</f>
        <v>46.0062734341694</v>
      </c>
      <c r="O1561" s="138" t="n">
        <f aca="false">ATAN2(SUM(I1362:I1561),(SUM(J1362:J1561)+0.000001))*180/PI()</f>
        <v>-90.4139539255035</v>
      </c>
      <c r="P1561" s="138" t="n">
        <f aca="false">ATAN2(SUM(L1362:L1561),(SUM(M1362:M1561)+0.000001))*180/PI()</f>
        <v>-84.0210482444551</v>
      </c>
    </row>
    <row r="1562" customFormat="false" ht="11.25" hidden="false" customHeight="true" outlineLevel="0" collapsed="false">
      <c r="A1562" s="108" t="n">
        <f aca="false">A1561+1</f>
        <v>1302</v>
      </c>
      <c r="B1562" s="116" t="n">
        <f aca="false">A1562*dt</f>
        <v>0.1085</v>
      </c>
      <c r="C1562" s="105" t="n">
        <f aca="false">IF(B1562&lt;0,0,1.41421*Ip/N*(Off*EXP(-B1562/Tau1)-COS(omega*B1562-ACOS(Off))))</f>
        <v>72.9105363971336</v>
      </c>
      <c r="D1562" s="130" t="n">
        <f aca="false">D1561+F1561</f>
        <v>1.2472223217164</v>
      </c>
      <c r="E1562" s="117" t="n">
        <f aca="false">A*SIGN(D1562)*(ABS(D1562))^S</f>
        <v>0.494910789073419</v>
      </c>
      <c r="F1562" s="130" t="n">
        <f aca="false">(Rt*C1562+Lb*H1562-Rt*E1562)/(1+Lb*S*A*(ABS(D1562))^(S-1))*dt</f>
        <v>0.0223317997068732</v>
      </c>
      <c r="G1562" s="110" t="n">
        <f aca="false">C1562-E1562</f>
        <v>72.4156256080602</v>
      </c>
      <c r="H1562" s="119" t="n">
        <f aca="false">1.41421*Ip/nn*(-Off/Tau1*EXP(-B1562/Tau1)+omega*SIN(omega*B1562-ACOS(Off)))</f>
        <v>-1747.32102912508</v>
      </c>
      <c r="I1562" s="138" t="n">
        <f aca="false">C1562*SIN(omega*B1562)</f>
        <v>-4.57809045953679</v>
      </c>
      <c r="J1562" s="138" t="n">
        <f aca="false">C1562*COS(omega*B1562)</f>
        <v>-72.7666641083817</v>
      </c>
      <c r="K1562" s="138" t="n">
        <f aca="false">1/(100*1.41421)*SQRT(SUM(I1363:I1562)^2+SUM(J1363:J1562)^2)</f>
        <v>50.0029574109139</v>
      </c>
      <c r="L1562" s="138" t="n">
        <f aca="false">G1562*SIN(omega*B1562)</f>
        <v>-4.54701475397021</v>
      </c>
      <c r="M1562" s="138" t="n">
        <f aca="false">G1562*COS(omega*B1562)</f>
        <v>-72.2727299126989</v>
      </c>
      <c r="N1562" s="138" t="n">
        <f aca="false">IF(1/(100*1.41421)*SQRT(SUM(L1363:L1562)^2+SUM(M1363:M1562)^2)&lt;0.001,0,1/(100*1.41421)*SQRT(SUM(L1363:L1562)^2+SUM(M1363:M1562)^2))</f>
        <v>46.0152293525492</v>
      </c>
      <c r="O1562" s="138" t="n">
        <f aca="false">ATAN2(SUM(I1363:I1562),(SUM(J1363:J1562)+0.000001))*180/PI()</f>
        <v>-90.4132289880116</v>
      </c>
      <c r="P1562" s="138" t="n">
        <f aca="false">ATAN2(SUM(L1363:L1562),(SUM(M1363:M1562)+0.000001))*180/PI()</f>
        <v>-84.0229301515357</v>
      </c>
    </row>
    <row r="1563" customFormat="false" ht="11.25" hidden="false" customHeight="true" outlineLevel="0" collapsed="false">
      <c r="A1563" s="108" t="n">
        <f aca="false">A1562+1</f>
        <v>1303</v>
      </c>
      <c r="B1563" s="116" t="n">
        <f aca="false">A1563*dt</f>
        <v>0.108583333333333</v>
      </c>
      <c r="C1563" s="105" t="n">
        <f aca="false">IF(B1563&lt;0,0,1.41421*Ip/N*(Off*EXP(-B1563/Tau1)-COS(omega*B1563-ACOS(Off))))</f>
        <v>72.7301347520777</v>
      </c>
      <c r="D1563" s="130" t="n">
        <f aca="false">D1562+F1562</f>
        <v>1.26955412142328</v>
      </c>
      <c r="E1563" s="117" t="n">
        <f aca="false">A*SIGN(D1563)*(ABS(D1563))^S</f>
        <v>0.731288101726857</v>
      </c>
      <c r="F1563" s="130" t="n">
        <f aca="false">(Rt*C1563+Lb*H1563-Rt*E1563)/(1+Lb*S*A*(ABS(D1563))^(S-1))*dt</f>
        <v>0.0214182007110793</v>
      </c>
      <c r="G1563" s="110" t="n">
        <f aca="false">C1563-E1563</f>
        <v>71.9988466503508</v>
      </c>
      <c r="H1563" s="119" t="n">
        <f aca="false">1.41421*Ip/nn*(-Off/Tau1*EXP(-B1563/Tau1)+omega*SIN(omega*B1563-ACOS(Off)))</f>
        <v>-2581.97450623499</v>
      </c>
      <c r="I1563" s="138" t="n">
        <f aca="false">C1563*SIN(omega*B1563)</f>
        <v>-6.84451030894575</v>
      </c>
      <c r="J1563" s="138" t="n">
        <f aca="false">C1563*COS(omega*B1563)</f>
        <v>-72.4073558396252</v>
      </c>
      <c r="K1563" s="138" t="n">
        <f aca="false">1/(100*1.41421)*SQRT(SUM(I1364:I1563)^2+SUM(J1364:J1563)^2)</f>
        <v>49.9916468622547</v>
      </c>
      <c r="L1563" s="138" t="n">
        <f aca="false">G1563*SIN(omega*B1563)</f>
        <v>-6.77569001914234</v>
      </c>
      <c r="M1563" s="138" t="n">
        <f aca="false">G1563*COS(omega*B1563)</f>
        <v>-71.6793132203792</v>
      </c>
      <c r="N1563" s="138" t="n">
        <f aca="false">IF(1/(100*1.41421)*SQRT(SUM(L1364:L1563)^2+SUM(M1364:M1563)^2)&lt;0.001,0,1/(100*1.41421)*SQRT(SUM(L1364:L1563)^2+SUM(M1364:M1563)^2))</f>
        <v>46.0302752554409</v>
      </c>
      <c r="O1563" s="138" t="n">
        <f aca="false">ATAN2(SUM(I1364:I1563),(SUM(J1364:J1563)+0.000001))*180/PI()</f>
        <v>-90.4120978786607</v>
      </c>
      <c r="P1563" s="138" t="n">
        <f aca="false">ATAN2(SUM(L1364:L1563),(SUM(M1364:M1563)+0.000001))*180/PI()</f>
        <v>-84.0266986059523</v>
      </c>
    </row>
    <row r="1564" customFormat="false" ht="11.25" hidden="false" customHeight="true" outlineLevel="0" collapsed="false">
      <c r="A1564" s="108" t="n">
        <f aca="false">A1563+1</f>
        <v>1304</v>
      </c>
      <c r="B1564" s="116" t="n">
        <f aca="false">A1564*dt</f>
        <v>0.108666666666667</v>
      </c>
      <c r="C1564" s="105" t="n">
        <f aca="false">IF(B1564&lt;0,0,1.41421*Ip/N*(Off*EXP(-B1564/Tau1)-COS(omega*B1564-ACOS(Off))))</f>
        <v>72.4802760719406</v>
      </c>
      <c r="D1564" s="130" t="n">
        <f aca="false">D1563+F1563</f>
        <v>1.29097232213436</v>
      </c>
      <c r="E1564" s="117" t="n">
        <f aca="false">A*SIGN(D1564)*(ABS(D1564))^S</f>
        <v>1.05665731159502</v>
      </c>
      <c r="F1564" s="130" t="n">
        <f aca="false">(Rt*C1564+Lb*H1564-Rt*E1564)/(1+Lb*S*A*(ABS(D1564))^(S-1))*dt</f>
        <v>0.0203540664762252</v>
      </c>
      <c r="G1564" s="110" t="n">
        <f aca="false">C1564-E1564</f>
        <v>71.4236187603456</v>
      </c>
      <c r="H1564" s="119" t="n">
        <f aca="false">1.41421*Ip/nn*(-Off/Tau1*EXP(-B1564/Tau1)+omega*SIN(omega*B1564-ACOS(Off)))</f>
        <v>-3414.15273433493</v>
      </c>
      <c r="I1564" s="138" t="n">
        <f aca="false">C1564*SIN(omega*B1564)</f>
        <v>-9.08418736972936</v>
      </c>
      <c r="J1564" s="138" t="n">
        <f aca="false">C1564*COS(omega*B1564)</f>
        <v>-71.9087474463043</v>
      </c>
      <c r="K1564" s="138" t="n">
        <f aca="false">1/(100*1.41421)*SQRT(SUM(I1365:I1564)^2+SUM(J1365:J1564)^2)</f>
        <v>49.9804024055998</v>
      </c>
      <c r="L1564" s="138" t="n">
        <f aca="false">G1564*SIN(omega*B1564)</f>
        <v>-8.9517530920978</v>
      </c>
      <c r="M1564" s="138" t="n">
        <f aca="false">G1564*COS(omega*B1564)</f>
        <v>-70.8604221932194</v>
      </c>
      <c r="N1564" s="138" t="n">
        <f aca="false">IF(1/(100*1.41421)*SQRT(SUM(L1365:L1564)^2+SUM(M1365:M1564)^2)&lt;0.001,0,1/(100*1.41421)*SQRT(SUM(L1365:L1564)^2+SUM(M1365:M1564)^2))</f>
        <v>46.0519773333553</v>
      </c>
      <c r="O1564" s="138" t="n">
        <f aca="false">ATAN2(SUM(I1365:I1564),(SUM(J1365:J1564)+0.000001))*180/PI()</f>
        <v>-90.4105635672755</v>
      </c>
      <c r="P1564" s="138" t="n">
        <f aca="false">ATAN2(SUM(L1365:L1564),(SUM(M1365:M1564)+0.000001))*180/PI()</f>
        <v>-84.0330182183354</v>
      </c>
    </row>
    <row r="1565" customFormat="false" ht="11.25" hidden="false" customHeight="true" outlineLevel="0" collapsed="false">
      <c r="A1565" s="108" t="n">
        <f aca="false">A1564+1</f>
        <v>1305</v>
      </c>
      <c r="B1565" s="116" t="n">
        <f aca="false">A1565*dt</f>
        <v>0.10875</v>
      </c>
      <c r="C1565" s="105" t="n">
        <f aca="false">IF(B1565&lt;0,0,1.41421*Ip/N*(Off*EXP(-B1565/Tau1)-COS(omega*B1565-ACOS(Off))))</f>
        <v>72.1612008743383</v>
      </c>
      <c r="D1565" s="130" t="n">
        <f aca="false">D1564+F1564</f>
        <v>1.31132638861058</v>
      </c>
      <c r="E1565" s="117" t="n">
        <f aca="false">A*SIGN(D1565)*(ABS(D1565))^S</f>
        <v>1.49073103587754</v>
      </c>
      <c r="F1565" s="130" t="n">
        <f aca="false">(Rt*C1565+Lb*H1565-Rt*E1565)/(1+Lb*S*A*(ABS(D1565))^(S-1))*dt</f>
        <v>0.0191412962734019</v>
      </c>
      <c r="G1565" s="110" t="n">
        <f aca="false">C1565-E1565</f>
        <v>70.6704698384608</v>
      </c>
      <c r="H1565" s="119" t="n">
        <f aca="false">1.41421*Ip/nn*(-Off/Tau1*EXP(-B1565/Tau1)+omega*SIN(omega*B1565-ACOS(Off)))</f>
        <v>-4243.03426351722</v>
      </c>
      <c r="I1565" s="138" t="n">
        <f aca="false">C1565*SIN(omega*B1565)</f>
        <v>-11.2884988554375</v>
      </c>
      <c r="J1565" s="138" t="n">
        <f aca="false">C1565*COS(omega*B1565)</f>
        <v>-71.2727767469277</v>
      </c>
      <c r="K1565" s="138" t="n">
        <f aca="false">1/(100*1.41421)*SQRT(SUM(I1366:I1565)^2+SUM(J1366:J1565)^2)</f>
        <v>49.9692348687869</v>
      </c>
      <c r="L1565" s="138" t="n">
        <f aca="false">G1565*SIN(omega*B1565)</f>
        <v>-11.0552971433211</v>
      </c>
      <c r="M1565" s="138" t="n">
        <f aca="false">G1565*COS(omega*B1565)</f>
        <v>-69.8003990838281</v>
      </c>
      <c r="N1565" s="138" t="n">
        <f aca="false">IF(1/(100*1.41421)*SQRT(SUM(L1366:L1565)^2+SUM(M1366:M1565)^2)&lt;0.001,0,1/(100*1.41421)*SQRT(SUM(L1366:L1565)^2+SUM(M1366:M1565)^2))</f>
        <v>46.0805437062385</v>
      </c>
      <c r="O1565" s="138" t="n">
        <f aca="false">ATAN2(SUM(I1366:I1565),(SUM(J1366:J1565)+0.000001))*180/PI()</f>
        <v>-90.4086294129974</v>
      </c>
      <c r="P1565" s="138" t="n">
        <f aca="false">ATAN2(SUM(L1366:L1565),(SUM(M1366:M1565)+0.000001))*180/PI()</f>
        <v>-84.0425133475054</v>
      </c>
    </row>
    <row r="1566" customFormat="false" ht="11.25" hidden="false" customHeight="true" outlineLevel="0" collapsed="false">
      <c r="A1566" s="108" t="n">
        <f aca="false">A1565+1</f>
        <v>1306</v>
      </c>
      <c r="B1566" s="116" t="n">
        <f aca="false">A1566*dt</f>
        <v>0.108833333333333</v>
      </c>
      <c r="C1566" s="105" t="n">
        <f aca="false">IF(B1566&lt;0,0,1.41421*Ip/N*(Off*EXP(-B1566/Tau1)-COS(omega*B1566-ACOS(Off))))</f>
        <v>71.7732180010844</v>
      </c>
      <c r="D1566" s="130" t="n">
        <f aca="false">D1565+F1565</f>
        <v>1.33046768488398</v>
      </c>
      <c r="E1566" s="117" t="n">
        <f aca="false">A*SIGN(D1566)*(ABS(D1566))^S</f>
        <v>2.05048665989</v>
      </c>
      <c r="F1566" s="130" t="n">
        <f aca="false">(Rt*C1566+Lb*H1566-Rt*E1566)/(1+Lb*S*A*(ABS(D1566))^(S-1))*dt</f>
        <v>0.017798856418925</v>
      </c>
      <c r="G1566" s="110" t="n">
        <f aca="false">C1566-E1566</f>
        <v>69.7227313411944</v>
      </c>
      <c r="H1566" s="119" t="n">
        <f aca="false">1.41421*Ip/nn*(-Off/Tau1*EXP(-B1566/Tau1)+omega*SIN(omega*B1566-ACOS(Off)))</f>
        <v>-5067.80089781598</v>
      </c>
      <c r="I1566" s="138" t="n">
        <f aca="false">C1566*SIN(omega*B1566)</f>
        <v>-13.4489599410903</v>
      </c>
      <c r="J1566" s="138" t="n">
        <f aca="false">C1566*COS(omega*B1566)</f>
        <v>-70.5019169862362</v>
      </c>
      <c r="K1566" s="138" t="n">
        <f aca="false">1/(100*1.41421)*SQRT(SUM(I1367:I1566)^2+SUM(J1367:J1566)^2)</f>
        <v>49.9581549539574</v>
      </c>
      <c r="L1566" s="138" t="n">
        <f aca="false">G1566*SIN(omega*B1566)</f>
        <v>-13.0647370552196</v>
      </c>
      <c r="M1566" s="138" t="n">
        <f aca="false">G1566*COS(omega*B1566)</f>
        <v>-68.487750082437</v>
      </c>
      <c r="N1566" s="138" t="n">
        <f aca="false">IF(1/(100*1.41421)*SQRT(SUM(L1367:L1566)^2+SUM(M1367:M1566)^2)&lt;0.001,0,1/(100*1.41421)*SQRT(SUM(L1367:L1566)^2+SUM(M1367:M1566)^2))</f>
        <v>46.115789319198</v>
      </c>
      <c r="O1566" s="138" t="n">
        <f aca="false">ATAN2(SUM(I1367:I1566),(SUM(J1367:J1566)+0.000001))*180/PI()</f>
        <v>-90.4062991599344</v>
      </c>
      <c r="P1566" s="138" t="n">
        <f aca="false">ATAN2(SUM(L1367:L1566),(SUM(M1367:M1566)+0.000001))*180/PI()</f>
        <v>-84.0556985197166</v>
      </c>
    </row>
    <row r="1567" customFormat="false" ht="11.25" hidden="false" customHeight="true" outlineLevel="0" collapsed="false">
      <c r="A1567" s="108" t="n">
        <f aca="false">A1566+1</f>
        <v>1307</v>
      </c>
      <c r="B1567" s="116" t="n">
        <f aca="false">A1567*dt</f>
        <v>0.108916666666667</v>
      </c>
      <c r="C1567" s="105" t="n">
        <f aca="false">IF(B1567&lt;0,0,1.41421*Ip/N*(Off*EXP(-B1567/Tau1)-COS(omega*B1567-ACOS(Off))))</f>
        <v>71.3167043133587</v>
      </c>
      <c r="D1567" s="130" t="n">
        <f aca="false">D1566+F1566</f>
        <v>1.34826654130291</v>
      </c>
      <c r="E1567" s="117" t="n">
        <f aca="false">A*SIGN(D1567)*(ABS(D1567))^S</f>
        <v>2.74680817844379</v>
      </c>
      <c r="F1567" s="130" t="n">
        <f aca="false">(Rt*C1567+Lb*H1567-Rt*E1567)/(1+Lb*S*A*(ABS(D1567))^(S-1))*dt</f>
        <v>0.0163629522307611</v>
      </c>
      <c r="G1567" s="110" t="n">
        <f aca="false">C1567-E1567</f>
        <v>68.5698961349149</v>
      </c>
      <c r="H1567" s="119" t="n">
        <f aca="false">1.41421*Ip/nn*(-Off/Tau1*EXP(-B1567/Tau1)+omega*SIN(omega*B1567-ACOS(Off)))</f>
        <v>-5887.63850266703</v>
      </c>
      <c r="I1567" s="138" t="n">
        <f aca="false">C1567*SIN(omega*B1567)</f>
        <v>-15.5572570446343</v>
      </c>
      <c r="J1567" s="138" t="n">
        <f aca="false">C1567*COS(omega*B1567)</f>
        <v>-69.5991671456363</v>
      </c>
      <c r="K1567" s="138" t="n">
        <f aca="false">1/(100*1.41421)*SQRT(SUM(I1368:I1567)^2+SUM(J1368:J1567)^2)</f>
        <v>49.9471732273859</v>
      </c>
      <c r="L1567" s="138" t="n">
        <f aca="false">G1567*SIN(omega*B1567)</f>
        <v>-14.958059405094</v>
      </c>
      <c r="M1567" s="138" t="n">
        <f aca="false">G1567*COS(omega*B1567)</f>
        <v>-66.9185110024625</v>
      </c>
      <c r="N1567" s="138" t="n">
        <f aca="false">IF(1/(100*1.41421)*SQRT(SUM(L1368:L1567)^2+SUM(M1368:M1567)^2)&lt;0.001,0,1/(100*1.41421)*SQRT(SUM(L1368:L1567)^2+SUM(M1368:M1567)^2))</f>
        <v>46.1571665645614</v>
      </c>
      <c r="O1567" s="138" t="n">
        <f aca="false">ATAN2(SUM(I1368:I1567),(SUM(J1368:J1567)+0.000001))*180/PI()</f>
        <v>-90.4035769324191</v>
      </c>
      <c r="P1567" s="138" t="n">
        <f aca="false">ATAN2(SUM(L1368:L1567),(SUM(M1368:M1567)+0.000001))*180/PI()</f>
        <v>-84.0729274313359</v>
      </c>
    </row>
    <row r="1568" customFormat="false" ht="11.25" hidden="false" customHeight="true" outlineLevel="0" collapsed="false">
      <c r="A1568" s="108" t="n">
        <f aca="false">A1567+1</f>
        <v>1308</v>
      </c>
      <c r="B1568" s="116" t="n">
        <f aca="false">A1568*dt</f>
        <v>0.109</v>
      </c>
      <c r="C1568" s="105" t="n">
        <f aca="false">IF(B1568&lt;0,0,1.41421*Ip/N*(Off*EXP(-B1568/Tau1)-COS(omega*B1568-ACOS(Off))))</f>
        <v>70.79210431975</v>
      </c>
      <c r="D1568" s="130" t="n">
        <f aca="false">D1567+F1567</f>
        <v>1.36462949353367</v>
      </c>
      <c r="E1568" s="117" t="n">
        <f aca="false">A*SIGN(D1568)*(ABS(D1568))^S</f>
        <v>3.58167560307433</v>
      </c>
      <c r="F1568" s="130" t="n">
        <f aca="false">(Rt*C1568+Lb*H1568-Rt*E1568)/(1+Lb*S*A*(ABS(D1568))^(S-1))*dt</f>
        <v>0.0148818603701896</v>
      </c>
      <c r="G1568" s="110" t="n">
        <f aca="false">C1568-E1568</f>
        <v>67.2104287166757</v>
      </c>
      <c r="H1568" s="119" t="n">
        <f aca="false">1.41421*Ip/nn*(-Off/Tau1*EXP(-B1568/Tau1)+omega*SIN(omega*B1568-ACOS(Off)))</f>
        <v>-6701.73780835799</v>
      </c>
      <c r="I1568" s="138" t="n">
        <f aca="false">C1568*SIN(omega*B1568)</f>
        <v>-17.6052804354408</v>
      </c>
      <c r="J1568" s="138" t="n">
        <f aca="false">C1568*COS(omega*B1568)</f>
        <v>-68.5680401849714</v>
      </c>
      <c r="K1568" s="138" t="n">
        <f aca="false">1/(100*1.41421)*SQRT(SUM(I1369:I1568)^2+SUM(J1369:J1568)^2)</f>
        <v>49.9363001094737</v>
      </c>
      <c r="L1568" s="138" t="n">
        <f aca="false">G1568*SIN(omega*B1568)</f>
        <v>-16.7145539338512</v>
      </c>
      <c r="M1568" s="138" t="n">
        <f aca="false">G1568*COS(omega*B1568)</f>
        <v>-65.0988895072084</v>
      </c>
      <c r="N1568" s="138" t="n">
        <f aca="false">IF(1/(100*1.41421)*SQRT(SUM(L1369:L1568)^2+SUM(M1369:M1568)^2)&lt;0.001,0,1/(100*1.41421)*SQRT(SUM(L1369:L1568)^2+SUM(M1369:M1568)^2))</f>
        <v>46.2038470108262</v>
      </c>
      <c r="O1568" s="138" t="n">
        <f aca="false">ATAN2(SUM(I1369:I1568),(SUM(J1369:J1568)+0.000001))*180/PI()</f>
        <v>-90.4004672298784</v>
      </c>
      <c r="P1568" s="138" t="n">
        <f aca="false">ATAN2(SUM(L1369:L1568),(SUM(M1369:M1568)+0.000001))*180/PI()</f>
        <v>-84.0943700205586</v>
      </c>
    </row>
    <row r="1569" customFormat="false" ht="11.25" hidden="false" customHeight="true" outlineLevel="0" collapsed="false">
      <c r="A1569" s="108" t="n">
        <f aca="false">A1568+1</f>
        <v>1309</v>
      </c>
      <c r="B1569" s="116" t="n">
        <f aca="false">A1569*dt</f>
        <v>0.109083333333333</v>
      </c>
      <c r="C1569" s="105" t="n">
        <f aca="false">IF(B1569&lt;0,0,1.41421*Ip/N*(Off*EXP(-B1569/Tau1)-COS(omega*B1569-ACOS(Off))))</f>
        <v>70.1999297375383</v>
      </c>
      <c r="D1569" s="130" t="n">
        <f aca="false">D1568+F1568</f>
        <v>1.37951135390386</v>
      </c>
      <c r="E1569" s="117" t="n">
        <f aca="false">A*SIGN(D1569)*(ABS(D1569))^S</f>
        <v>4.54692527959181</v>
      </c>
      <c r="F1569" s="130" t="n">
        <f aca="false">(Rt*C1569+Lb*H1569-Rt*E1569)/(1+Lb*S*A*(ABS(D1569))^(S-1))*dt</f>
        <v>0.0134069426833132</v>
      </c>
      <c r="G1569" s="110" t="n">
        <f aca="false">C1569-E1569</f>
        <v>65.6530044579465</v>
      </c>
      <c r="H1569" s="119" t="n">
        <f aca="false">1.41421*Ip/nn*(-Off/Tau1*EXP(-B1569/Tau1)+omega*SIN(omega*B1569-ACOS(Off)))</f>
        <v>-7509.29520867925</v>
      </c>
      <c r="I1569" s="138" t="n">
        <f aca="false">C1569*SIN(omega*B1569)</f>
        <v>-19.5851560413516</v>
      </c>
      <c r="J1569" s="138" t="n">
        <f aca="false">C1569*COS(omega*B1569)</f>
        <v>-67.4125492619232</v>
      </c>
      <c r="K1569" s="138" t="n">
        <f aca="false">1/(100*1.41421)*SQRT(SUM(I1370:I1569)^2+SUM(J1370:J1569)^2)</f>
        <v>49.9255458649133</v>
      </c>
      <c r="L1569" s="138" t="n">
        <f aca="false">G1569*SIN(omega*B1569)</f>
        <v>-18.3166043285206</v>
      </c>
      <c r="M1569" s="138" t="n">
        <f aca="false">G1569*COS(omega*B1569)</f>
        <v>-63.0461656266863</v>
      </c>
      <c r="N1569" s="138" t="n">
        <f aca="false">IF(1/(100*1.41421)*SQRT(SUM(L1370:L1569)^2+SUM(M1370:M1569)^2)&lt;0.001,0,1/(100*1.41421)*SQRT(SUM(L1370:L1569)^2+SUM(M1370:M1569)^2))</f>
        <v>46.2548287859095</v>
      </c>
      <c r="O1569" s="138" t="n">
        <f aca="false">ATAN2(SUM(I1370:I1569),(SUM(J1370:J1569)+0.000001))*180/PI()</f>
        <v>-90.3969749213175</v>
      </c>
      <c r="P1569" s="138" t="n">
        <f aca="false">ATAN2(SUM(L1370:L1569),(SUM(M1370:M1569)+0.000001))*180/PI()</f>
        <v>-84.1200178967738</v>
      </c>
    </row>
    <row r="1570" customFormat="false" ht="11.25" hidden="false" customHeight="true" outlineLevel="0" collapsed="false">
      <c r="A1570" s="108" t="n">
        <f aca="false">A1569+1</f>
        <v>1310</v>
      </c>
      <c r="B1570" s="116" t="n">
        <f aca="false">A1570*dt</f>
        <v>0.109166666666667</v>
      </c>
      <c r="C1570" s="105" t="n">
        <f aca="false">IF(B1570&lt;0,0,1.41421*Ip/N*(Off*EXP(-B1570/Tau1)-COS(omega*B1570-ACOS(Off))))</f>
        <v>69.5407589876502</v>
      </c>
      <c r="D1570" s="130" t="n">
        <f aca="false">D1569+F1569</f>
        <v>1.39291829658717</v>
      </c>
      <c r="E1570" s="117" t="n">
        <f aca="false">A*SIGN(D1570)*(ABS(D1570))^S</f>
        <v>5.62504267622431</v>
      </c>
      <c r="F1570" s="130" t="n">
        <f aca="false">(Rt*C1570+Lb*H1570-Rt*E1570)/(1+Lb*S*A*(ABS(D1570))^(S-1))*dt</f>
        <v>0.0119834916382716</v>
      </c>
      <c r="G1570" s="110" t="n">
        <f aca="false">C1570-E1570</f>
        <v>63.9157163114259</v>
      </c>
      <c r="H1570" s="119" t="n">
        <f aca="false">1.41421*Ip/nn*(-Off/Tau1*EXP(-B1570/Tau1)+omega*SIN(omega*B1570-ACOS(Off)))</f>
        <v>-8309.51355398476</v>
      </c>
      <c r="I1570" s="138" t="n">
        <f aca="false">C1570*SIN(omega*B1570)</f>
        <v>-21.4892763289161</v>
      </c>
      <c r="J1570" s="138" t="n">
        <f aca="false">C1570*COS(omega*B1570)</f>
        <v>-66.1371919833156</v>
      </c>
      <c r="K1570" s="138" t="n">
        <f aca="false">1/(100*1.41421)*SQRT(SUM(I1371:I1570)^2+SUM(J1371:J1570)^2)</f>
        <v>49.9149205930372</v>
      </c>
      <c r="L1570" s="138" t="n">
        <f aca="false">G1570*SIN(omega*B1570)</f>
        <v>-19.7510425478784</v>
      </c>
      <c r="M1570" s="138" t="n">
        <f aca="false">G1570*COS(omega*B1570)</f>
        <v>-60.7874584916541</v>
      </c>
      <c r="N1570" s="138" t="n">
        <f aca="false">IF(1/(100*1.41421)*SQRT(SUM(L1371:L1570)^2+SUM(M1371:M1570)^2)&lt;0.001,0,1/(100*1.41421)*SQRT(SUM(L1371:L1570)^2+SUM(M1371:M1570)^2))</f>
        <v>46.3090435206407</v>
      </c>
      <c r="O1570" s="138" t="n">
        <f aca="false">ATAN2(SUM(I1371:I1570),(SUM(J1371:J1570)+0.000001))*180/PI()</f>
        <v>-90.3931052394233</v>
      </c>
      <c r="P1570" s="138" t="n">
        <f aca="false">ATAN2(SUM(L1371:L1570),(SUM(M1371:M1570)+0.000001))*180/PI()</f>
        <v>-84.1497109298831</v>
      </c>
    </row>
    <row r="1571" customFormat="false" ht="11.25" hidden="false" customHeight="true" outlineLevel="0" collapsed="false">
      <c r="A1571" s="108" t="n">
        <f aca="false">A1570+1</f>
        <v>1311</v>
      </c>
      <c r="B1571" s="116" t="n">
        <f aca="false">A1571*dt</f>
        <v>0.10925</v>
      </c>
      <c r="C1571" s="105" t="n">
        <f aca="false">IF(B1571&lt;0,0,1.41421*Ip/N*(Off*EXP(-B1571/Tau1)-COS(omega*B1571-ACOS(Off))))</f>
        <v>68.815236623787</v>
      </c>
      <c r="D1571" s="130" t="n">
        <f aca="false">D1570+F1570</f>
        <v>1.40490178822544</v>
      </c>
      <c r="E1571" s="117" t="n">
        <f aca="false">A*SIGN(D1571)*(ABS(D1571))^S</f>
        <v>6.79161268186735</v>
      </c>
      <c r="F1571" s="130" t="n">
        <f aca="false">(Rt*C1571+Lb*H1571-Rt*E1571)/(1+Lb*S*A*(ABS(D1571))^(S-1))*dt</f>
        <v>0.0106447616129415</v>
      </c>
      <c r="G1571" s="110" t="n">
        <f aca="false">C1571-E1571</f>
        <v>62.0236239419197</v>
      </c>
      <c r="H1571" s="119" t="n">
        <f aca="false">1.41421*Ip/nn*(-Off/Tau1*EXP(-B1571/Tau1)+omega*SIN(omega*B1571-ACOS(Off)))</f>
        <v>-9101.60293788126</v>
      </c>
      <c r="I1571" s="138" t="n">
        <f aca="false">C1571*SIN(omega*B1571)</f>
        <v>-23.3103301351291</v>
      </c>
      <c r="J1571" s="138" t="n">
        <f aca="false">C1571*COS(omega*B1571)</f>
        <v>-64.7469327503558</v>
      </c>
      <c r="K1571" s="138" t="n">
        <f aca="false">1/(100*1.41421)*SQRT(SUM(I1372:I1571)^2+SUM(J1372:J1571)^2)</f>
        <v>49.9044342183591</v>
      </c>
      <c r="L1571" s="138" t="n">
        <f aca="false">G1571*SIN(omega*B1571)</f>
        <v>-21.0097533801618</v>
      </c>
      <c r="M1571" s="138" t="n">
        <f aca="false">G1571*COS(omega*B1571)</f>
        <v>-58.3568349878011</v>
      </c>
      <c r="N1571" s="138" t="n">
        <f aca="false">IF(1/(100*1.41421)*SQRT(SUM(L1372:L1571)^2+SUM(M1372:M1571)^2)&lt;0.001,0,1/(100*1.41421)*SQRT(SUM(L1372:L1571)^2+SUM(M1372:M1571)^2))</f>
        <v>46.3654440814677</v>
      </c>
      <c r="O1571" s="138" t="n">
        <f aca="false">ATAN2(SUM(I1372:I1571),(SUM(J1372:J1571)+0.000001))*180/PI()</f>
        <v>-90.3888637742915</v>
      </c>
      <c r="P1571" s="138" t="n">
        <f aca="false">ATAN2(SUM(L1372:L1571),(SUM(M1372:M1571)+0.000001))*180/PI()</f>
        <v>-84.1831745054994</v>
      </c>
    </row>
    <row r="1572" customFormat="false" ht="11.25" hidden="false" customHeight="true" outlineLevel="0" collapsed="false">
      <c r="A1572" s="108" t="n">
        <f aca="false">A1571+1</f>
        <v>1312</v>
      </c>
      <c r="B1572" s="116" t="n">
        <f aca="false">A1572*dt</f>
        <v>0.109333333333333</v>
      </c>
      <c r="C1572" s="105" t="n">
        <f aca="false">IF(B1572&lt;0,0,1.41421*Ip/N*(Off*EXP(-B1572/Tau1)-COS(omega*B1572-ACOS(Off))))</f>
        <v>68.0240726962865</v>
      </c>
      <c r="D1572" s="130" t="n">
        <f aca="false">D1571+F1571</f>
        <v>1.41554654983839</v>
      </c>
      <c r="E1572" s="117" t="n">
        <f aca="false">A*SIGN(D1572)*(ABS(D1572))^S</f>
        <v>8.01849932581072</v>
      </c>
      <c r="F1572" s="130" t="n">
        <f aca="false">(Rt*C1572+Lb*H1572-Rt*E1572)/(1+Lb*S*A*(ABS(D1572))^(S-1))*dt</f>
        <v>0.0094103248098352</v>
      </c>
      <c r="G1572" s="110" t="n">
        <f aca="false">C1572-E1572</f>
        <v>60.0055733704758</v>
      </c>
      <c r="H1572" s="119" t="n">
        <f aca="false">1.41421*Ip/nn*(-Off/Tau1*EXP(-B1572/Tau1)+omega*SIN(omega*B1572-ACOS(Off)))</f>
        <v>-9884.78147676901</v>
      </c>
      <c r="I1572" s="138" t="n">
        <f aca="false">C1572*SIN(omega*B1572)</f>
        <v>-25.04133133311</v>
      </c>
      <c r="J1572" s="138" t="n">
        <f aca="false">C1572*COS(omega*B1572)</f>
        <v>-63.2471832673604</v>
      </c>
      <c r="K1572" s="138" t="n">
        <f aca="false">1/(100*1.41421)*SQRT(SUM(I1373:I1572)^2+SUM(J1373:J1572)^2)</f>
        <v>49.8940964813168</v>
      </c>
      <c r="L1572" s="138" t="n">
        <f aca="false">G1572*SIN(omega*B1572)</f>
        <v>-22.0895248555936</v>
      </c>
      <c r="M1572" s="138" t="n">
        <f aca="false">G1572*COS(omega*B1572)</f>
        <v>-55.7917711421108</v>
      </c>
      <c r="N1572" s="138" t="n">
        <f aca="false">IF(1/(100*1.41421)*SQRT(SUM(L1373:L1572)^2+SUM(M1373:M1572)^2)&lt;0.001,0,1/(100*1.41421)*SQRT(SUM(L1373:L1572)^2+SUM(M1373:M1572)^2))</f>
        <v>46.4230648634698</v>
      </c>
      <c r="O1572" s="138" t="n">
        <f aca="false">ATAN2(SUM(I1373:I1572),(SUM(J1373:J1572)+0.000001))*180/PI()</f>
        <v>-90.384256466783</v>
      </c>
      <c r="P1572" s="138" t="n">
        <f aca="false">ATAN2(SUM(L1373:L1572),(SUM(M1373:M1572)+0.000001))*180/PI()</f>
        <v>-84.2200579374604</v>
      </c>
    </row>
    <row r="1573" customFormat="false" ht="11.25" hidden="false" customHeight="true" outlineLevel="0" collapsed="false">
      <c r="A1573" s="108" t="n">
        <f aca="false">A1572+1</f>
        <v>1313</v>
      </c>
      <c r="B1573" s="116" t="n">
        <f aca="false">A1573*dt</f>
        <v>0.109416666666667</v>
      </c>
      <c r="C1573" s="105" t="n">
        <f aca="false">IF(B1573&lt;0,0,1.41421*Ip/N*(Off*EXP(-B1573/Tau1)-COS(omega*B1573-ACOS(Off))))</f>
        <v>67.168042051348</v>
      </c>
      <c r="D1573" s="130" t="n">
        <f aca="false">D1572+F1572</f>
        <v>1.42495687464822</v>
      </c>
      <c r="E1573" s="117" t="n">
        <f aca="false">A*SIGN(D1573)*(ABS(D1573))^S</f>
        <v>9.27682863711088</v>
      </c>
      <c r="F1573" s="130" t="n">
        <f aca="false">(Rt*C1573+Lb*H1573-Rt*E1573)/(1+Lb*S*A*(ABS(D1573))^(S-1))*dt</f>
        <v>0.00828775280700055</v>
      </c>
      <c r="G1573" s="110" t="n">
        <f aca="false">C1573-E1573</f>
        <v>57.8912134142372</v>
      </c>
      <c r="H1573" s="119" t="n">
        <f aca="false">1.41421*Ip/nn*(-Off/Tau1*EXP(-B1573/Tau1)+omega*SIN(omega*B1573-ACOS(Off)))</f>
        <v>-10658.2760814659</v>
      </c>
      <c r="I1573" s="138" t="n">
        <f aca="false">C1573*SIN(omega*B1573)</f>
        <v>-26.6756462187608</v>
      </c>
      <c r="J1573" s="138" t="n">
        <f aca="false">C1573*COS(omega*B1573)</f>
        <v>-61.643781290761</v>
      </c>
      <c r="K1573" s="138" t="n">
        <f aca="false">1/(100*1.41421)*SQRT(SUM(I1374:I1573)^2+SUM(J1374:J1573)^2)</f>
        <v>49.8839169292289</v>
      </c>
      <c r="L1573" s="138" t="n">
        <f aca="false">G1573*SIN(omega*B1573)</f>
        <v>-22.9913732937519</v>
      </c>
      <c r="M1573" s="138" t="n">
        <f aca="false">G1573*COS(omega*B1573)</f>
        <v>-53.1299288973748</v>
      </c>
      <c r="N1573" s="138" t="n">
        <f aca="false">IF(1/(100*1.41421)*SQRT(SUM(L1374:L1573)^2+SUM(M1374:M1573)^2)&lt;0.001,0,1/(100*1.41421)*SQRT(SUM(L1374:L1573)^2+SUM(M1374:M1573)^2))</f>
        <v>46.4810553850355</v>
      </c>
      <c r="O1573" s="138" t="n">
        <f aca="false">ATAN2(SUM(I1374:I1573),(SUM(J1374:J1573)+0.000001))*180/PI()</f>
        <v>-90.3792896015144</v>
      </c>
      <c r="P1573" s="138" t="n">
        <f aca="false">ATAN2(SUM(L1374:L1573),(SUM(M1374:M1573)+0.000001))*180/PI()</f>
        <v>-84.2599679249169</v>
      </c>
    </row>
    <row r="1574" customFormat="false" ht="11.25" hidden="false" customHeight="true" outlineLevel="0" collapsed="false">
      <c r="A1574" s="108" t="n">
        <f aca="false">A1573+1</f>
        <v>1314</v>
      </c>
      <c r="B1574" s="116" t="n">
        <f aca="false">A1574*dt</f>
        <v>0.1095</v>
      </c>
      <c r="C1574" s="105" t="n">
        <f aca="false">IF(B1574&lt;0,0,1.41421*Ip/N*(Off*EXP(-B1574/Tau1)-COS(omega*B1574-ACOS(Off))))</f>
        <v>66.2479835663129</v>
      </c>
      <c r="D1574" s="130" t="n">
        <f aca="false">D1573+F1573</f>
        <v>1.43324462745522</v>
      </c>
      <c r="E1574" s="117" t="n">
        <f aca="false">A*SIGN(D1574)*(ABS(D1574))^S</f>
        <v>10.5392272480575</v>
      </c>
      <c r="F1574" s="130" t="n">
        <f aca="false">(Rt*C1574+Lb*H1574-Rt*E1574)/(1+Lb*S*A*(ABS(D1574))^(S-1))*dt</f>
        <v>0.00727582764799333</v>
      </c>
      <c r="G1574" s="110" t="n">
        <f aca="false">C1574-E1574</f>
        <v>55.7087563182554</v>
      </c>
      <c r="H1574" s="119" t="n">
        <f aca="false">1.41421*Ip/nn*(-Off/Tau1*EXP(-B1574/Tau1)+omega*SIN(omega*B1574-ACOS(Off)))</f>
        <v>-11421.323220151</v>
      </c>
      <c r="I1574" s="138" t="n">
        <f aca="false">C1574*SIN(omega*B1574)</f>
        <v>-28.207019510479</v>
      </c>
      <c r="J1574" s="138" t="n">
        <f aca="false">C1574*COS(omega*B1574)</f>
        <v>-59.9429677021243</v>
      </c>
      <c r="K1574" s="138" t="n">
        <f aca="false">1/(100*1.41421)*SQRT(SUM(I1375:I1574)^2+SUM(J1375:J1574)^2)</f>
        <v>49.8739049074716</v>
      </c>
      <c r="L1574" s="138" t="n">
        <f aca="false">G1574*SIN(omega*B1574)</f>
        <v>-23.7196347991578</v>
      </c>
      <c r="M1574" s="138" t="n">
        <f aca="false">G1574*COS(omega*B1574)</f>
        <v>-50.4067897759949</v>
      </c>
      <c r="N1574" s="138" t="n">
        <f aca="false">IF(1/(100*1.41421)*SQRT(SUM(L1375:L1574)^2+SUM(M1375:M1574)^2)&lt;0.001,0,1/(100*1.41421)*SQRT(SUM(L1375:L1574)^2+SUM(M1375:M1574)^2))</f>
        <v>46.538692900506</v>
      </c>
      <c r="O1574" s="138" t="n">
        <f aca="false">ATAN2(SUM(I1375:I1574),(SUM(J1375:J1574)+0.000001))*180/PI()</f>
        <v>-90.3739697994903</v>
      </c>
      <c r="P1574" s="138" t="n">
        <f aca="false">ATAN2(SUM(L1375:L1574),(SUM(M1375:M1574)+0.000001))*180/PI()</f>
        <v>-84.302494527628</v>
      </c>
    </row>
    <row r="1575" customFormat="false" ht="11.25" hidden="false" customHeight="true" outlineLevel="0" collapsed="false">
      <c r="A1575" s="108" t="n">
        <f aca="false">A1574+1</f>
        <v>1315</v>
      </c>
      <c r="B1575" s="116" t="n">
        <f aca="false">A1575*dt</f>
        <v>0.109583333333333</v>
      </c>
      <c r="C1575" s="105" t="n">
        <f aca="false">IF(B1575&lt;0,0,1.41421*Ip/N*(Off*EXP(-B1575/Tau1)-COS(omega*B1575-ACOS(Off))))</f>
        <v>65.2647993217529</v>
      </c>
      <c r="D1575" s="130" t="n">
        <f aca="false">D1574+F1574</f>
        <v>1.44052045510322</v>
      </c>
      <c r="E1575" s="117" t="n">
        <f aca="false">A*SIGN(D1575)*(ABS(D1575))^S</f>
        <v>11.7811890315181</v>
      </c>
      <c r="F1575" s="130" t="n">
        <f aca="false">(Rt*C1575+Lb*H1575-Rt*E1575)/(1+Lb*S*A*(ABS(D1575))^(S-1))*dt</f>
        <v>0.00636783479828924</v>
      </c>
      <c r="G1575" s="110" t="n">
        <f aca="false">C1575-E1575</f>
        <v>53.4836102902348</v>
      </c>
      <c r="H1575" s="119" t="n">
        <f aca="false">1.41421*Ip/nn*(-Off/Tau1*EXP(-B1575/Tau1)+omega*SIN(omega*B1575-ACOS(Off)))</f>
        <v>-12173.1696718773</v>
      </c>
      <c r="I1575" s="138" t="n">
        <f aca="false">C1575*SIN(omega*B1575)</f>
        <v>-29.6295988594833</v>
      </c>
      <c r="J1575" s="138" t="n">
        <f aca="false">C1575*COS(omega*B1575)</f>
        <v>-58.1513619955267</v>
      </c>
      <c r="K1575" s="138" t="n">
        <f aca="false">1/(100*1.41421)*SQRT(SUM(I1376:I1575)^2+SUM(J1376:J1575)^2)</f>
        <v>49.8640695508875</v>
      </c>
      <c r="L1575" s="138" t="n">
        <f aca="false">G1575*SIN(omega*B1575)</f>
        <v>-24.2810509635384</v>
      </c>
      <c r="M1575" s="138" t="n">
        <f aca="false">G1575*COS(omega*B1575)</f>
        <v>-47.6542457057476</v>
      </c>
      <c r="N1575" s="138" t="n">
        <f aca="false">IF(1/(100*1.41421)*SQRT(SUM(L1376:L1575)^2+SUM(M1376:M1575)^2)&lt;0.001,0,1/(100*1.41421)*SQRT(SUM(L1376:L1575)^2+SUM(M1376:M1575)^2))</f>
        <v>46.5953809846037</v>
      </c>
      <c r="O1575" s="138" t="n">
        <f aca="false">ATAN2(SUM(I1376:I1575),(SUM(J1376:J1575)+0.000001))*180/PI()</f>
        <v>-90.3683040103838</v>
      </c>
      <c r="P1575" s="138" t="n">
        <f aca="false">ATAN2(SUM(L1376:L1575),(SUM(M1376:M1575)+0.000001))*180/PI()</f>
        <v>-84.3472296351425</v>
      </c>
    </row>
    <row r="1576" customFormat="false" ht="11.25" hidden="false" customHeight="true" outlineLevel="0" collapsed="false">
      <c r="A1576" s="108" t="n">
        <f aca="false">A1575+1</f>
        <v>1316</v>
      </c>
      <c r="B1576" s="116" t="n">
        <f aca="false">A1576*dt</f>
        <v>0.109666666666667</v>
      </c>
      <c r="C1576" s="105" t="n">
        <f aca="false">IF(B1576&lt;0,0,1.41421*Ip/N*(Off*EXP(-B1576/Tau1)-COS(omega*B1576-ACOS(Off))))</f>
        <v>64.2194537111843</v>
      </c>
      <c r="D1576" s="130" t="n">
        <f aca="false">D1575+F1575</f>
        <v>1.4468882899015</v>
      </c>
      <c r="E1576" s="117" t="n">
        <f aca="false">A*SIGN(D1576)*(ABS(D1576))^S</f>
        <v>12.9817043268082</v>
      </c>
      <c r="F1576" s="130" t="n">
        <f aca="false">(Rt*C1576+Lb*H1576-Rt*E1576)/(1+Lb*S*A*(ABS(D1576))^(S-1))*dt</f>
        <v>0.00555420584626232</v>
      </c>
      <c r="G1576" s="110" t="n">
        <f aca="false">C1576-E1576</f>
        <v>51.2377493843761</v>
      </c>
      <c r="H1576" s="119" t="n">
        <f aca="false">1.41421*Ip/nn*(-Off/Tau1*EXP(-B1576/Tau1)+omega*SIN(omega*B1576-ACOS(Off)))</f>
        <v>-12913.073269909</v>
      </c>
      <c r="I1576" s="138" t="n">
        <f aca="false">C1576*SIN(omega*B1576)</f>
        <v>-30.9379577741676</v>
      </c>
      <c r="J1576" s="138" t="n">
        <f aca="false">C1576*COS(omega*B1576)</f>
        <v>-56.2759362758787</v>
      </c>
      <c r="K1576" s="138" t="n">
        <f aca="false">1/(100*1.41421)*SQRT(SUM(I1377:I1576)^2+SUM(J1377:J1576)^2)</f>
        <v>49.8544197754335</v>
      </c>
      <c r="L1576" s="138" t="n">
        <f aca="false">G1576*SIN(omega*B1576)</f>
        <v>-24.6839740186257</v>
      </c>
      <c r="M1576" s="138" t="n">
        <f aca="false">G1576*COS(omega*B1576)</f>
        <v>-44.8999820559423</v>
      </c>
      <c r="N1576" s="138" t="n">
        <f aca="false">IF(1/(100*1.41421)*SQRT(SUM(L1377:L1576)^2+SUM(M1377:M1576)^2)&lt;0.001,0,1/(100*1.41421)*SQRT(SUM(L1377:L1576)^2+SUM(M1377:M1576)^2))</f>
        <v>46.6506400866635</v>
      </c>
      <c r="O1576" s="138" t="n">
        <f aca="false">ATAN2(SUM(I1377:I1576),(SUM(J1377:J1576)+0.000001))*180/PI()</f>
        <v>-90.3622995044725</v>
      </c>
      <c r="P1576" s="138" t="n">
        <f aca="false">ATAN2(SUM(L1377:L1576),(SUM(M1377:M1576)+0.000001))*180/PI()</f>
        <v>-84.3937791349376</v>
      </c>
    </row>
    <row r="1577" customFormat="false" ht="11.25" hidden="false" customHeight="true" outlineLevel="0" collapsed="false">
      <c r="A1577" s="108" t="n">
        <f aca="false">A1576+1</f>
        <v>1317</v>
      </c>
      <c r="B1577" s="116" t="n">
        <f aca="false">A1577*dt</f>
        <v>0.10975</v>
      </c>
      <c r="C1577" s="105" t="n">
        <f aca="false">IF(B1577&lt;0,0,1.41421*Ip/N*(Off*EXP(-B1577/Tau1)-COS(omega*B1577-ACOS(Off))))</f>
        <v>63.1129724892889</v>
      </c>
      <c r="D1577" s="130" t="n">
        <f aca="false">D1576+F1576</f>
        <v>1.45244249574777</v>
      </c>
      <c r="E1577" s="117" t="n">
        <f aca="false">A*SIGN(D1577)*(ABS(D1577))^S</f>
        <v>14.1233756236738</v>
      </c>
      <c r="F1577" s="130" t="n">
        <f aca="false">(Rt*C1577+Lb*H1577-Rt*E1577)/(1+Lb*S*A*(ABS(D1577))^(S-1))*dt</f>
        <v>0.00482433978137634</v>
      </c>
      <c r="G1577" s="110" t="n">
        <f aca="false">C1577-E1577</f>
        <v>48.9895968656151</v>
      </c>
      <c r="H1577" s="119" t="n">
        <f aca="false">1.41421*Ip/nn*(-Off/Tau1*EXP(-B1577/Tau1)+omega*SIN(omega*B1577-ACOS(Off)))</f>
        <v>-13640.3036341487</v>
      </c>
      <c r="I1577" s="138" t="n">
        <f aca="false">C1577*SIN(omega*B1577)</f>
        <v>-32.1271168681615</v>
      </c>
      <c r="J1577" s="138" t="n">
        <f aca="false">C1577*COS(omega*B1577)</f>
        <v>-54.3239878706749</v>
      </c>
      <c r="K1577" s="138" t="n">
        <f aca="false">1/(100*1.41421)*SQRT(SUM(I1378:I1577)^2+SUM(J1378:J1577)^2)</f>
        <v>49.8449642700772</v>
      </c>
      <c r="L1577" s="138" t="n">
        <f aca="false">G1577*SIN(omega*B1577)</f>
        <v>-24.9377337455124</v>
      </c>
      <c r="M1577" s="138" t="n">
        <f aca="false">G1577*COS(omega*B1577)</f>
        <v>-42.1674049082157</v>
      </c>
      <c r="N1577" s="138" t="n">
        <f aca="false">IF(1/(100*1.41421)*SQRT(SUM(L1378:L1577)^2+SUM(M1378:M1577)^2)&lt;0.001,0,1/(100*1.41421)*SQRT(SUM(L1378:L1577)^2+SUM(M1378:M1577)^2))</f>
        <v>46.7040943594906</v>
      </c>
      <c r="O1577" s="138" t="n">
        <f aca="false">ATAN2(SUM(I1378:I1577),(SUM(J1378:J1577)+0.000001))*180/PI()</f>
        <v>-90.3559638642378</v>
      </c>
      <c r="P1577" s="138" t="n">
        <f aca="false">ATAN2(SUM(L1378:L1577),(SUM(M1378:M1577)+0.000001))*180/PI()</f>
        <v>-84.4417703111979</v>
      </c>
    </row>
    <row r="1578" customFormat="false" ht="11.25" hidden="false" customHeight="true" outlineLevel="0" collapsed="false">
      <c r="A1578" s="108" t="n">
        <f aca="false">A1577+1</f>
        <v>1318</v>
      </c>
      <c r="B1578" s="116" t="n">
        <f aca="false">A1578*dt</f>
        <v>0.109833333333333</v>
      </c>
      <c r="C1578" s="105" t="n">
        <f aca="false">IF(B1578&lt;0,0,1.41421*Ip/N*(Off*EXP(-B1578/Tau1)-COS(omega*B1578-ACOS(Off))))</f>
        <v>61.9464417595771</v>
      </c>
      <c r="D1578" s="130" t="n">
        <f aca="false">D1577+F1577</f>
        <v>1.45726683552914</v>
      </c>
      <c r="E1578" s="117" t="n">
        <f aca="false">A*SIGN(D1578)*(ABS(D1578))^S</f>
        <v>15.192227796578</v>
      </c>
      <c r="F1578" s="130" t="n">
        <f aca="false">(Rt*C1578+Lb*H1578-Rt*E1578)/(1+Lb*S*A*(ABS(D1578))^(S-1))*dt</f>
        <v>0.00416771551618633</v>
      </c>
      <c r="G1578" s="110" t="n">
        <f aca="false">C1578-E1578</f>
        <v>46.7542139629991</v>
      </c>
      <c r="H1578" s="119" t="n">
        <f aca="false">1.41421*Ip/nn*(-Off/Tau1*EXP(-B1578/Tau1)+omega*SIN(omega*B1578-ACOS(Off)))</f>
        <v>-14354.1428919332</v>
      </c>
      <c r="I1578" s="138" t="n">
        <f aca="false">C1578*SIN(omega*B1578)</f>
        <v>-33.192563348387</v>
      </c>
      <c r="J1578" s="138" t="n">
        <f aca="false">C1578*COS(omega*B1578)</f>
        <v>-52.3031106630953</v>
      </c>
      <c r="K1578" s="138" t="n">
        <f aca="false">1/(100*1.41421)*SQRT(SUM(I1379:I1578)^2+SUM(J1379:J1578)^2)</f>
        <v>49.8357114889509</v>
      </c>
      <c r="L1578" s="138" t="n">
        <f aca="false">G1578*SIN(omega*B1578)</f>
        <v>-25.0521606195559</v>
      </c>
      <c r="M1578" s="138" t="n">
        <f aca="false">G1578*COS(omega*B1578)</f>
        <v>-39.4758884838565</v>
      </c>
      <c r="N1578" s="138" t="n">
        <f aca="false">IF(1/(100*1.41421)*SQRT(SUM(L1379:L1578)^2+SUM(M1379:M1578)^2)&lt;0.001,0,1/(100*1.41421)*SQRT(SUM(L1379:L1578)^2+SUM(M1379:M1578)^2))</f>
        <v>46.7554574749772</v>
      </c>
      <c r="O1578" s="138" t="n">
        <f aca="false">ATAN2(SUM(I1379:I1578),(SUM(J1379:J1578)+0.000001))*180/PI()</f>
        <v>-90.3493049756372</v>
      </c>
      <c r="P1578" s="138" t="n">
        <f aca="false">ATAN2(SUM(L1379:L1578),(SUM(M1379:M1578)+0.000001))*180/PI()</f>
        <v>-84.4908558695954</v>
      </c>
    </row>
    <row r="1579" customFormat="false" ht="11.25" hidden="false" customHeight="true" outlineLevel="0" collapsed="false">
      <c r="A1579" s="108" t="n">
        <f aca="false">A1578+1</f>
        <v>1319</v>
      </c>
      <c r="B1579" s="116" t="n">
        <f aca="false">A1579*dt</f>
        <v>0.109916666666667</v>
      </c>
      <c r="C1579" s="105" t="n">
        <f aca="false">IF(B1579&lt;0,0,1.41421*Ip/N*(Off*EXP(-B1579/Tau1)-COS(omega*B1579-ACOS(Off))))</f>
        <v>60.7210069024943</v>
      </c>
      <c r="D1579" s="130" t="n">
        <f aca="false">D1578+F1578</f>
        <v>1.46143455104533</v>
      </c>
      <c r="E1579" s="117" t="n">
        <f aca="false">A*SIGN(D1579)*(ABS(D1579))^S</f>
        <v>16.1773666560501</v>
      </c>
      <c r="F1579" s="130" t="n">
        <f aca="false">(Rt*C1579+Lb*H1579-Rt*E1579)/(1+Lb*S*A*(ABS(D1579))^(S-1))*dt</f>
        <v>0.00357449127621434</v>
      </c>
      <c r="G1579" s="110" t="n">
        <f aca="false">C1579-E1579</f>
        <v>44.5436402464442</v>
      </c>
      <c r="H1579" s="119" t="n">
        <f aca="false">1.41421*Ip/nn*(-Off/Tau1*EXP(-B1579/Tau1)+omega*SIN(omega*B1579-ACOS(Off)))</f>
        <v>-15053.886386486</v>
      </c>
      <c r="I1579" s="138" t="n">
        <f aca="false">C1579*SIN(omega*B1579)</f>
        <v>-34.1302686663364</v>
      </c>
      <c r="J1579" s="138" t="n">
        <f aca="false">C1579*COS(omega*B1579)</f>
        <v>-50.2211652594447</v>
      </c>
      <c r="K1579" s="138" t="n">
        <f aca="false">1/(100*1.41421)*SQRT(SUM(I1380:I1579)^2+SUM(J1380:J1579)^2)</f>
        <v>49.8266696437703</v>
      </c>
      <c r="L1579" s="138" t="n">
        <f aca="false">G1579*SIN(omega*B1579)</f>
        <v>-25.0372397715513</v>
      </c>
      <c r="M1579" s="138" t="n">
        <f aca="false">G1579*COS(omega*B1579)</f>
        <v>-36.8411795553086</v>
      </c>
      <c r="N1579" s="138" t="n">
        <f aca="false">IF(1/(100*1.41421)*SQRT(SUM(L1380:L1579)^2+SUM(M1380:M1579)^2)&lt;0.001,0,1/(100*1.41421)*SQRT(SUM(L1380:L1579)^2+SUM(M1380:M1579)^2))</f>
        <v>46.8045189467765</v>
      </c>
      <c r="O1579" s="138" t="n">
        <f aca="false">ATAN2(SUM(I1380:I1579),(SUM(J1380:J1579)+0.000001))*180/PI()</f>
        <v>-90.3423310190578</v>
      </c>
      <c r="P1579" s="138" t="n">
        <f aca="false">ATAN2(SUM(L1380:L1579),(SUM(M1380:M1579)+0.000001))*180/PI()</f>
        <v>-84.5407156877947</v>
      </c>
    </row>
    <row r="1580" customFormat="false" ht="11.25" hidden="false" customHeight="true" outlineLevel="0" collapsed="false">
      <c r="A1580" s="108" t="n">
        <f aca="false">A1579+1</f>
        <v>1320</v>
      </c>
      <c r="B1580" s="116" t="n">
        <f aca="false">A1580*dt</f>
        <v>0.11</v>
      </c>
      <c r="C1580" s="105" t="n">
        <f aca="false">IF(B1580&lt;0,0,1.41421*Ip/N*(Off*EXP(-B1580/Tau1)-COS(omega*B1580-ACOS(Off))))</f>
        <v>59.4378714450293</v>
      </c>
      <c r="D1580" s="130" t="n">
        <f aca="false">D1579+F1579</f>
        <v>1.46500904232154</v>
      </c>
      <c r="E1580" s="117" t="n">
        <f aca="false">A*SIGN(D1580)*(ABS(D1580))^S</f>
        <v>17.0705844193551</v>
      </c>
      <c r="F1580" s="130" t="n">
        <f aca="false">(Rt*C1580+Lb*H1580-Rt*E1580)/(1+Lb*S*A*(ABS(D1580))^(S-1))*dt</f>
        <v>0.00303577146175464</v>
      </c>
      <c r="G1580" s="110" t="n">
        <f aca="false">C1580-E1580</f>
        <v>42.3672870256742</v>
      </c>
      <c r="H1580" s="119" t="n">
        <f aca="false">1.41421*Ip/nn*(-Off/Tau1*EXP(-B1580/Tau1)+omega*SIN(omega*B1580-ACOS(Off)))</f>
        <v>-15738.8433723273</v>
      </c>
      <c r="I1580" s="138" t="n">
        <f aca="false">C1580*SIN(omega*B1580)</f>
        <v>-34.9367042630441</v>
      </c>
      <c r="J1580" s="138" t="n">
        <f aca="false">C1580*COS(omega*B1580)</f>
        <v>-48.0862481085022</v>
      </c>
      <c r="K1580" s="138" t="n">
        <f aca="false">1/(100*1.41421)*SQRT(SUM(I1381:I1580)^2+SUM(J1381:J1580)^2)</f>
        <v>49.8178466965265</v>
      </c>
      <c r="L1580" s="138" t="n">
        <f aca="false">G1580*SIN(omega*B1580)</f>
        <v>-24.9028664933335</v>
      </c>
      <c r="M1580" s="138" t="n">
        <f aca="false">G1580*COS(omega*B1580)</f>
        <v>-34.2758552093317</v>
      </c>
      <c r="N1580" s="138" t="n">
        <f aca="false">IF(1/(100*1.41421)*SQRT(SUM(L1381:L1580)^2+SUM(M1381:M1580)^2)&lt;0.001,0,1/(100*1.41421)*SQRT(SUM(L1381:L1580)^2+SUM(M1381:M1580)^2))</f>
        <v>46.8511316984955</v>
      </c>
      <c r="O1580" s="138" t="n">
        <f aca="false">ATAN2(SUM(I1381:I1580),(SUM(J1381:J1580)+0.000001))*180/PI()</f>
        <v>-90.3350504599603</v>
      </c>
      <c r="P1580" s="138" t="n">
        <f aca="false">ATAN2(SUM(L1381:L1580),(SUM(M1381:M1580)+0.000001))*180/PI()</f>
        <v>-84.5910570915456</v>
      </c>
    </row>
    <row r="1581" customFormat="false" ht="11.25" hidden="false" customHeight="true" outlineLevel="0" collapsed="false">
      <c r="A1581" s="108" t="n">
        <f aca="false">A1580+1</f>
        <v>1321</v>
      </c>
      <c r="B1581" s="116" t="n">
        <f aca="false">A1581*dt</f>
        <v>0.110083333333333</v>
      </c>
      <c r="C1581" s="105" t="n">
        <f aca="false">IF(B1581&lt;0,0,1.41421*Ip/N*(Off*EXP(-B1581/Tau1)-COS(omega*B1581-ACOS(Off))))</f>
        <v>58.0982958729385</v>
      </c>
      <c r="D1581" s="130" t="n">
        <f aca="false">D1580+F1580</f>
        <v>1.4680448137833</v>
      </c>
      <c r="E1581" s="117" t="n">
        <f aca="false">A*SIGN(D1581)*(ABS(D1581))^S</f>
        <v>17.865968461797</v>
      </c>
      <c r="F1581" s="130" t="n">
        <f aca="false">(Rt*C1581+Lb*H1581-Rt*E1581)/(1+Lb*S*A*(ABS(D1581))^(S-1))*dt</f>
        <v>0.00254367597136528</v>
      </c>
      <c r="G1581" s="110" t="n">
        <f aca="false">C1581-E1581</f>
        <v>40.2323274111415</v>
      </c>
      <c r="H1581" s="119" t="n">
        <f aca="false">1.41421*Ip/nn*(-Off/Tau1*EXP(-B1581/Tau1)+omega*SIN(omega*B1581-ACOS(Off)))</f>
        <v>-16408.3376969548</v>
      </c>
      <c r="I1581" s="138" t="n">
        <f aca="false">C1581*SIN(omega*B1581)</f>
        <v>-35.6088553457413</v>
      </c>
      <c r="J1581" s="138" t="n">
        <f aca="false">C1581*COS(omega*B1581)</f>
        <v>-45.9066596944885</v>
      </c>
      <c r="K1581" s="138" t="n">
        <f aca="false">1/(100*1.41421)*SQRT(SUM(I1382:I1581)^2+SUM(J1382:J1581)^2)</f>
        <v>49.8092503524586</v>
      </c>
      <c r="L1581" s="138" t="n">
        <f aca="false">G1581*SIN(omega*B1581)</f>
        <v>-24.6586772551644</v>
      </c>
      <c r="M1581" s="138" t="n">
        <f aca="false">G1581*COS(omega*B1581)</f>
        <v>-31.7897751634535</v>
      </c>
      <c r="N1581" s="138" t="n">
        <f aca="false">IF(1/(100*1.41421)*SQRT(SUM(L1382:L1581)^2+SUM(M1382:M1581)^2)&lt;0.001,0,1/(100*1.41421)*SQRT(SUM(L1382:L1581)^2+SUM(M1382:M1581)^2))</f>
        <v>46.8952011495236</v>
      </c>
      <c r="O1581" s="138" t="n">
        <f aca="false">ATAN2(SUM(I1382:I1581),(SUM(J1382:J1581)+0.000001))*180/PI()</f>
        <v>-90.3274720392255</v>
      </c>
      <c r="P1581" s="138" t="n">
        <f aca="false">ATAN2(SUM(L1382:L1581),(SUM(M1382:M1581)+0.000001))*180/PI()</f>
        <v>-84.6416142102164</v>
      </c>
    </row>
    <row r="1582" customFormat="false" ht="11.25" hidden="false" customHeight="true" outlineLevel="0" collapsed="false">
      <c r="A1582" s="108" t="n">
        <f aca="false">A1581+1</f>
        <v>1322</v>
      </c>
      <c r="B1582" s="116" t="n">
        <f aca="false">A1582*dt</f>
        <v>0.110166666666667</v>
      </c>
      <c r="C1582" s="105" t="n">
        <f aca="false">IF(B1582&lt;0,0,1.41421*Ip/N*(Off*EXP(-B1582/Tau1)-COS(omega*B1582-ACOS(Off))))</f>
        <v>56.7035963867575</v>
      </c>
      <c r="D1582" s="130" t="n">
        <f aca="false">D1581+F1581</f>
        <v>1.47058848975466</v>
      </c>
      <c r="E1582" s="117" t="n">
        <f aca="false">A*SIGN(D1582)*(ABS(D1582))^S</f>
        <v>18.5595417047194</v>
      </c>
      <c r="F1582" s="130" t="n">
        <f aca="false">(Rt*C1582+Lb*H1582-Rt*E1582)/(1+Lb*S*A*(ABS(D1582))^(S-1))*dt</f>
        <v>0.00209130201030308</v>
      </c>
      <c r="G1582" s="110" t="n">
        <f aca="false">C1582-E1582</f>
        <v>38.144054682038</v>
      </c>
      <c r="H1582" s="119" t="n">
        <f aca="false">1.41421*Ip/nn*(-Off/Tau1*EXP(-B1582/Tau1)+omega*SIN(omega*B1582-ACOS(Off)))</f>
        <v>-17061.7084681239</v>
      </c>
      <c r="I1582" s="138" t="n">
        <f aca="false">C1582*SIN(omega*B1582)</f>
        <v>-36.1442326419461</v>
      </c>
      <c r="J1582" s="138" t="n">
        <f aca="false">C1582*COS(omega*B1582)</f>
        <v>-43.6908719290102</v>
      </c>
      <c r="K1582" s="138" t="n">
        <f aca="false">1/(100*1.41421)*SQRT(SUM(I1383:I1582)^2+SUM(J1383:J1582)^2)</f>
        <v>49.800888053315</v>
      </c>
      <c r="L1582" s="138" t="n">
        <f aca="false">G1582*SIN(omega*B1582)</f>
        <v>-24.3139355206167</v>
      </c>
      <c r="M1582" s="138" t="n">
        <f aca="false">G1582*COS(omega*B1582)</f>
        <v>-29.3904992656743</v>
      </c>
      <c r="N1582" s="138" t="n">
        <f aca="false">IF(1/(100*1.41421)*SQRT(SUM(L1383:L1582)^2+SUM(M1383:M1582)^2)&lt;0.001,0,1/(100*1.41421)*SQRT(SUM(L1383:L1582)^2+SUM(M1383:M1582)^2))</f>
        <v>46.936675835518</v>
      </c>
      <c r="O1582" s="138" t="n">
        <f aca="false">ATAN2(SUM(I1383:I1582),(SUM(J1383:J1582)+0.000001))*180/PI()</f>
        <v>-90.3196047632117</v>
      </c>
      <c r="P1582" s="138" t="n">
        <f aca="false">ATAN2(SUM(L1383:L1582),(SUM(M1383:M1582)+0.000001))*180/PI()</f>
        <v>-84.6921467830991</v>
      </c>
    </row>
    <row r="1583" customFormat="false" ht="11.25" hidden="false" customHeight="true" outlineLevel="0" collapsed="false">
      <c r="A1583" s="108" t="n">
        <f aca="false">A1582+1</f>
        <v>1323</v>
      </c>
      <c r="B1583" s="116" t="n">
        <f aca="false">A1583*dt</f>
        <v>0.11025</v>
      </c>
      <c r="C1583" s="105" t="n">
        <f aca="false">IF(B1583&lt;0,0,1.41421*Ip/N*(Off*EXP(-B1583/Tau1)-COS(omega*B1583-ACOS(Off))))</f>
        <v>55.2551436028323</v>
      </c>
      <c r="D1583" s="130" t="n">
        <f aca="false">D1582+F1582</f>
        <v>1.47267979176497</v>
      </c>
      <c r="E1583" s="117" t="n">
        <f aca="false">A*SIGN(D1583)*(ABS(D1583))^S</f>
        <v>19.1489461457872</v>
      </c>
      <c r="F1583" s="130" t="n">
        <f aca="false">(Rt*C1583+Lb*H1583-Rt*E1583)/(1+Lb*S*A*(ABS(D1583))^(S-1))*dt</f>
        <v>0.00167263398888344</v>
      </c>
      <c r="G1583" s="110" t="n">
        <f aca="false">C1583-E1583</f>
        <v>36.106197457045</v>
      </c>
      <c r="H1583" s="119" t="n">
        <f aca="false">1.41421*Ip/nn*(-Off/Tau1*EXP(-B1583/Tau1)+omega*SIN(omega*B1583-ACOS(Off)))</f>
        <v>-17698.3107060666</v>
      </c>
      <c r="I1583" s="138" t="n">
        <f aca="false">C1583*SIN(omega*B1583)</f>
        <v>-36.5408820847151</v>
      </c>
      <c r="J1583" s="138" t="n">
        <f aca="false">C1583*COS(omega*B1583)</f>
        <v>-41.4474948705053</v>
      </c>
      <c r="K1583" s="138" t="n">
        <f aca="false">1/(100*1.41421)*SQRT(SUM(I1384:I1583)^2+SUM(J1384:J1583)^2)</f>
        <v>49.7927669709089</v>
      </c>
      <c r="L1583" s="138" t="n">
        <f aca="false">G1583*SIN(omega*B1583)</f>
        <v>-23.8774567900624</v>
      </c>
      <c r="M1583" s="138" t="n">
        <f aca="false">G1583*COS(omega*B1583)</f>
        <v>-27.0836583947927</v>
      </c>
      <c r="N1583" s="138" t="n">
        <f aca="false">IF(1/(100*1.41421)*SQRT(SUM(L1384:L1583)^2+SUM(M1384:M1583)^2)&lt;0.001,0,1/(100*1.41421)*SQRT(SUM(L1384:L1583)^2+SUM(M1384:M1583)^2))</f>
        <v>46.9755394550414</v>
      </c>
      <c r="O1583" s="138" t="n">
        <f aca="false">ATAN2(SUM(I1384:I1583),(SUM(J1384:J1583)+0.000001))*180/PI()</f>
        <v>-90.311457893536</v>
      </c>
      <c r="P1583" s="138" t="n">
        <f aca="false">ATAN2(SUM(L1384:L1583),(SUM(M1384:M1583)+0.000001))*180/PI()</f>
        <v>-84.7424386597827</v>
      </c>
    </row>
    <row r="1584" customFormat="false" ht="11.25" hidden="false" customHeight="true" outlineLevel="0" collapsed="false">
      <c r="A1584" s="108" t="n">
        <f aca="false">A1583+1</f>
        <v>1324</v>
      </c>
      <c r="B1584" s="116" t="n">
        <f aca="false">A1584*dt</f>
        <v>0.110333333333333</v>
      </c>
      <c r="C1584" s="105" t="n">
        <f aca="false">IF(B1584&lt;0,0,1.41421*Ip/N*(Off*EXP(-B1584/Tau1)-COS(omega*B1584-ACOS(Off))))</f>
        <v>53.7543612006459</v>
      </c>
      <c r="D1584" s="130" t="n">
        <f aca="false">D1583+F1583</f>
        <v>1.47435242575385</v>
      </c>
      <c r="E1584" s="117" t="n">
        <f aca="false">A*SIGN(D1584)*(ABS(D1584))^S</f>
        <v>19.6331717097116</v>
      </c>
      <c r="F1584" s="130" t="n">
        <f aca="false">(Rt*C1584+Lb*H1584-Rt*E1584)/(1+Lb*S*A*(ABS(D1584))^(S-1))*dt</f>
        <v>0.00128243376022943</v>
      </c>
      <c r="G1584" s="110" t="n">
        <f aca="false">C1584-E1584</f>
        <v>34.1211894909343</v>
      </c>
      <c r="H1584" s="119" t="n">
        <f aca="false">1.41421*Ip/nn*(-Off/Tau1*EXP(-B1584/Tau1)+omega*SIN(omega*B1584-ACOS(Off)))</f>
        <v>-18317.5159800078</v>
      </c>
      <c r="I1584" s="138" t="n">
        <f aca="false">C1584*SIN(omega*B1584)</f>
        <v>-36.7973923909471</v>
      </c>
      <c r="J1584" s="138" t="n">
        <f aca="false">C1584*COS(omega*B1584)</f>
        <v>-39.1852429023499</v>
      </c>
      <c r="K1584" s="138" t="n">
        <f aca="false">1/(100*1.41421)*SQRT(SUM(I1385:I1584)^2+SUM(J1385:J1584)^2)</f>
        <v>49.7848940009761</v>
      </c>
      <c r="L1584" s="138" t="n">
        <f aca="false">G1584*SIN(omega*B1584)</f>
        <v>-23.3575615168632</v>
      </c>
      <c r="M1584" s="138" t="n">
        <f aca="false">G1584*COS(omega*B1584)</f>
        <v>-24.8732766691925</v>
      </c>
      <c r="N1584" s="138" t="n">
        <f aca="false">IF(1/(100*1.41421)*SQRT(SUM(L1385:L1584)^2+SUM(M1385:M1584)^2)&lt;0.001,0,1/(100*1.41421)*SQRT(SUM(L1385:L1584)^2+SUM(M1385:M1584)^2))</f>
        <v>47.0118041826366</v>
      </c>
      <c r="O1584" s="138" t="n">
        <f aca="false">ATAN2(SUM(I1385:I1584),(SUM(J1385:J1584)+0.000001))*180/PI()</f>
        <v>-90.3030409365907</v>
      </c>
      <c r="P1584" s="138" t="n">
        <f aca="false">ATAN2(SUM(L1385:L1584),(SUM(M1385:M1584)+0.000001))*180/PI()</f>
        <v>-84.7922961510074</v>
      </c>
    </row>
    <row r="1585" customFormat="false" ht="11.25" hidden="false" customHeight="true" outlineLevel="0" collapsed="false">
      <c r="A1585" s="108" t="n">
        <f aca="false">A1584+1</f>
        <v>1325</v>
      </c>
      <c r="B1585" s="116" t="n">
        <f aca="false">A1585*dt</f>
        <v>0.110416666666667</v>
      </c>
      <c r="C1585" s="105" t="n">
        <f aca="false">IF(B1585&lt;0,0,1.41421*Ip/N*(Off*EXP(-B1585/Tau1)-COS(omega*B1585-ACOS(Off))))</f>
        <v>52.2027245177779</v>
      </c>
      <c r="D1585" s="130" t="n">
        <f aca="false">D1584+F1584</f>
        <v>1.47563485951408</v>
      </c>
      <c r="E1585" s="117" t="n">
        <f aca="false">A*SIGN(D1585)*(ABS(D1585))^S</f>
        <v>20.0123279083254</v>
      </c>
      <c r="F1585" s="130" t="n">
        <f aca="false">(Rt*C1585+Lb*H1585-Rt*E1585)/(1+Lb*S*A*(ABS(D1585))^(S-1))*dt</f>
        <v>0.000916128711327019</v>
      </c>
      <c r="G1585" s="110" t="n">
        <f aca="false">C1585-E1585</f>
        <v>32.1903966094525</v>
      </c>
      <c r="H1585" s="119" t="n">
        <f aca="false">1.41421*Ip/nn*(-Off/Tau1*EXP(-B1585/Tau1)+omega*SIN(omega*B1585-ACOS(Off)))</f>
        <v>-18918.7130283497</v>
      </c>
      <c r="I1585" s="138" t="n">
        <f aca="false">C1585*SIN(omega*B1585)</f>
        <v>-36.9129005029337</v>
      </c>
      <c r="J1585" s="138" t="n">
        <f aca="false">C1585*COS(omega*B1585)</f>
        <v>-36.9129005029343</v>
      </c>
      <c r="K1585" s="138" t="n">
        <f aca="false">1/(100*1.41421)*SQRT(SUM(I1386:I1585)^2+SUM(J1386:J1585)^2)</f>
        <v>49.7772757573409</v>
      </c>
      <c r="L1585" s="138" t="n">
        <f aca="false">G1585*SIN(omega*B1585)</f>
        <v>-22.7620477316281</v>
      </c>
      <c r="M1585" s="138" t="n">
        <f aca="false">G1585*COS(omega*B1585)</f>
        <v>-22.7620477316285</v>
      </c>
      <c r="N1585" s="138" t="n">
        <f aca="false">IF(1/(100*1.41421)*SQRT(SUM(L1386:L1585)^2+SUM(M1386:M1585)^2)&lt;0.001,0,1/(100*1.41421)*SQRT(SUM(L1386:L1585)^2+SUM(M1386:M1585)^2))</f>
        <v>47.0455050773596</v>
      </c>
      <c r="O1585" s="138" t="n">
        <f aca="false">ATAN2(SUM(I1386:I1585),(SUM(J1386:J1585)+0.000001))*180/PI()</f>
        <v>-90.2943636328061</v>
      </c>
      <c r="P1585" s="138" t="n">
        <f aca="false">ATAN2(SUM(L1386:L1585),(SUM(M1386:M1585)+0.000001))*180/PI()</f>
        <v>-84.841546328652</v>
      </c>
    </row>
    <row r="1586" customFormat="false" ht="11.25" hidden="false" customHeight="true" outlineLevel="0" collapsed="false">
      <c r="A1586" s="108" t="n">
        <f aca="false">A1585+1</f>
        <v>1326</v>
      </c>
      <c r="B1586" s="116" t="n">
        <f aca="false">A1586*dt</f>
        <v>0.1105</v>
      </c>
      <c r="C1586" s="105" t="n">
        <f aca="false">IF(B1586&lt;0,0,1.41421*Ip/N*(Off*EXP(-B1586/Tau1)-COS(omega*B1586-ACOS(Off))))</f>
        <v>50.6017590938871</v>
      </c>
      <c r="D1586" s="130" t="n">
        <f aca="false">D1585+F1585</f>
        <v>1.47655098822541</v>
      </c>
      <c r="E1586" s="117" t="n">
        <f aca="false">A*SIGN(D1586)*(ABS(D1586))^S</f>
        <v>20.2874537860834</v>
      </c>
      <c r="F1586" s="130" t="n">
        <f aca="false">(Rt*C1586+Lb*H1586-Rt*E1586)/(1+Lb*S*A*(ABS(D1586))^(S-1))*dt</f>
        <v>0.000569706396854858</v>
      </c>
      <c r="G1586" s="110" t="n">
        <f aca="false">C1586-E1586</f>
        <v>30.3143053078037</v>
      </c>
      <c r="H1586" s="119" t="n">
        <f aca="false">1.41421*Ip/nn*(-Off/Tau1*EXP(-B1586/Tau1)+omega*SIN(omega*B1586-ACOS(Off)))</f>
        <v>-19501.3083619111</v>
      </c>
      <c r="I1586" s="138" t="n">
        <f aca="false">C1586*SIN(omega*B1586)</f>
        <v>-36.8870948717796</v>
      </c>
      <c r="J1586" s="138" t="n">
        <f aca="false">C1586*COS(omega*B1586)</f>
        <v>-34.6392877426214</v>
      </c>
      <c r="K1586" s="138" t="n">
        <f aca="false">1/(100*1.41421)*SQRT(SUM(I1387:I1586)^2+SUM(J1387:J1586)^2)</f>
        <v>49.7699185663956</v>
      </c>
      <c r="L1586" s="138" t="n">
        <f aca="false">G1586*SIN(omega*B1586)</f>
        <v>-22.0981775314632</v>
      </c>
      <c r="M1586" s="138" t="n">
        <f aca="false">G1586*COS(omega*B1586)</f>
        <v>-20.7515699666959</v>
      </c>
      <c r="N1586" s="138" t="n">
        <f aca="false">IF(1/(100*1.41421)*SQRT(SUM(L1387:L1586)^2+SUM(M1387:M1586)^2)&lt;0.001,0,1/(100*1.41421)*SQRT(SUM(L1387:L1586)^2+SUM(M1387:M1586)^2))</f>
        <v>47.0766954243266</v>
      </c>
      <c r="O1586" s="138" t="n">
        <f aca="false">ATAN2(SUM(I1387:I1586),(SUM(J1387:J1586)+0.000001))*180/PI()</f>
        <v>-90.2854359456739</v>
      </c>
      <c r="P1586" s="138" t="n">
        <f aca="false">ATAN2(SUM(L1387:L1586),(SUM(M1387:M1586)+0.000001))*180/PI()</f>
        <v>-84.8900353356008</v>
      </c>
    </row>
    <row r="1587" customFormat="false" ht="11.25" hidden="false" customHeight="true" outlineLevel="0" collapsed="false">
      <c r="A1587" s="108" t="n">
        <f aca="false">A1586+1</f>
        <v>1327</v>
      </c>
      <c r="B1587" s="116" t="n">
        <f aca="false">A1587*dt</f>
        <v>0.110583333333333</v>
      </c>
      <c r="C1587" s="105" t="n">
        <f aca="false">IF(B1587&lt;0,0,1.41421*Ip/N*(Off*EXP(-B1587/Tau1)-COS(omega*B1587-ACOS(Off))))</f>
        <v>48.9530391651474</v>
      </c>
      <c r="D1587" s="130" t="n">
        <f aca="false">D1586+F1586</f>
        <v>1.47712069462226</v>
      </c>
      <c r="E1587" s="117" t="n">
        <f aca="false">A*SIGN(D1587)*(ABS(D1587))^S</f>
        <v>20.4603610665774</v>
      </c>
      <c r="F1587" s="130" t="n">
        <f aca="false">(Rt*C1587+Lb*H1587-Rt*E1587)/(1+Lb*S*A*(ABS(D1587))^(S-1))*dt</f>
        <v>0.000239619353110984</v>
      </c>
      <c r="G1587" s="110" t="n">
        <f aca="false">C1587-E1587</f>
        <v>28.49267809857</v>
      </c>
      <c r="H1587" s="119" t="n">
        <f aca="false">1.41421*Ip/nn*(-Off/Tau1*EXP(-B1587/Tau1)+omega*SIN(omega*B1587-ACOS(Off)))</f>
        <v>-20064.7268496292</v>
      </c>
      <c r="I1587" s="138" t="n">
        <f aca="false">C1587*SIN(omega*B1587)</f>
        <v>-36.7202165698303</v>
      </c>
      <c r="J1587" s="138" t="n">
        <f aca="false">C1587*COS(omega*B1587)</f>
        <v>-32.3732256435656</v>
      </c>
      <c r="K1587" s="138" t="n">
        <f aca="false">1/(100*1.41421)*SQRT(SUM(I1388:I1587)^2+SUM(J1388:J1587)^2)</f>
        <v>49.7628284618996</v>
      </c>
      <c r="L1587" s="138" t="n">
        <f aca="false">G1587*SIN(omega*B1587)</f>
        <v>-21.3726732451546</v>
      </c>
      <c r="M1587" s="138" t="n">
        <f aca="false">G1587*COS(omega*B1587)</f>
        <v>-18.8425461014318</v>
      </c>
      <c r="N1587" s="138" t="n">
        <f aca="false">IF(1/(100*1.41421)*SQRT(SUM(L1388:L1587)^2+SUM(M1388:M1587)^2)&lt;0.001,0,1/(100*1.41421)*SQRT(SUM(L1388:L1587)^2+SUM(M1388:M1587)^2))</f>
        <v>47.1054428638851</v>
      </c>
      <c r="O1587" s="138" t="n">
        <f aca="false">ATAN2(SUM(I1388:I1587),(SUM(J1388:J1587)+0.000001))*180/PI()</f>
        <v>-90.276268050543</v>
      </c>
      <c r="P1587" s="138" t="n">
        <f aca="false">ATAN2(SUM(L1388:L1587),(SUM(M1388:M1587)+0.000001))*180/PI()</f>
        <v>-84.9376267415869</v>
      </c>
    </row>
    <row r="1588" customFormat="false" ht="11.25" hidden="false" customHeight="true" outlineLevel="0" collapsed="false">
      <c r="A1588" s="108" t="n">
        <f aca="false">A1587+1</f>
        <v>1328</v>
      </c>
      <c r="B1588" s="116" t="n">
        <f aca="false">A1588*dt</f>
        <v>0.110666666666667</v>
      </c>
      <c r="C1588" s="105" t="n">
        <f aca="false">IF(B1588&lt;0,0,1.41421*Ip/N*(Off*EXP(-B1588/Tau1)-COS(omega*B1588-ACOS(Off))))</f>
        <v>47.2581861106275</v>
      </c>
      <c r="D1588" s="130" t="n">
        <f aca="false">D1587+F1587</f>
        <v>1.47736031397537</v>
      </c>
      <c r="E1588" s="117" t="n">
        <f aca="false">A*SIGN(D1588)*(ABS(D1588))^S</f>
        <v>20.5335055864803</v>
      </c>
      <c r="F1588" s="130" t="n">
        <f aca="false">(Rt*C1588+Lb*H1588-Rt*E1588)/(1+Lb*S*A*(ABS(D1588))^(S-1))*dt</f>
        <v>-7.72990266246141E-005</v>
      </c>
      <c r="G1588" s="110" t="n">
        <f aca="false">C1588-E1588</f>
        <v>26.7246805241472</v>
      </c>
      <c r="H1588" s="119" t="n">
        <f aca="false">1.41421*Ip/nn*(-Off/Tau1*EXP(-B1588/Tau1)+omega*SIN(omega*B1588-ACOS(Off)))</f>
        <v>-20608.4122861427</v>
      </c>
      <c r="I1588" s="138" t="n">
        <f aca="false">C1588*SIN(omega*B1588)</f>
        <v>-36.4130582278013</v>
      </c>
      <c r="J1588" s="138" t="n">
        <f aca="false">C1588*COS(omega*B1588)</f>
        <v>-30.1235015389224</v>
      </c>
      <c r="K1588" s="138" t="n">
        <f aca="false">1/(100*1.41421)*SQRT(SUM(I1389:I1588)^2+SUM(J1389:J1588)^2)</f>
        <v>49.7560111801039</v>
      </c>
      <c r="L1588" s="138" t="n">
        <f aca="false">G1588*SIN(omega*B1588)</f>
        <v>-20.5917202528076</v>
      </c>
      <c r="M1588" s="138" t="n">
        <f aca="false">G1588*COS(omega*B1588)</f>
        <v>-17.0349524844611</v>
      </c>
      <c r="N1588" s="138" t="n">
        <f aca="false">IF(1/(100*1.41421)*SQRT(SUM(L1389:L1588)^2+SUM(M1389:M1588)^2)&lt;0.001,0,1/(100*1.41421)*SQRT(SUM(L1389:L1588)^2+SUM(M1389:M1588)^2))</f>
        <v>47.131826182597</v>
      </c>
      <c r="O1588" s="138" t="n">
        <f aca="false">ATAN2(SUM(I1389:I1588),(SUM(J1389:J1588)+0.000001))*180/PI()</f>
        <v>-90.2668703232019</v>
      </c>
      <c r="P1588" s="138" t="n">
        <f aca="false">ATAN2(SUM(L1389:L1588),(SUM(M1389:M1588)+0.000001))*180/PI()</f>
        <v>-84.9841999651981</v>
      </c>
    </row>
    <row r="1589" customFormat="false" ht="11.25" hidden="false" customHeight="true" outlineLevel="0" collapsed="false">
      <c r="A1589" s="108" t="n">
        <f aca="false">A1588+1</f>
        <v>1329</v>
      </c>
      <c r="B1589" s="116" t="n">
        <f aca="false">A1589*dt</f>
        <v>0.11075</v>
      </c>
      <c r="C1589" s="105" t="n">
        <f aca="false">IF(B1589&lt;0,0,1.41421*Ip/N*(Off*EXP(-B1589/Tau1)-COS(omega*B1589-ACOS(Off))))</f>
        <v>45.5188668521469</v>
      </c>
      <c r="D1589" s="130" t="n">
        <f aca="false">D1588+F1588</f>
        <v>1.47728301494875</v>
      </c>
      <c r="E1589" s="117" t="n">
        <f aca="false">A*SIGN(D1589)*(ABS(D1589))^S</f>
        <v>20.5098826000231</v>
      </c>
      <c r="F1589" s="130" t="n">
        <f aca="false">(Rt*C1589+Lb*H1589-Rt*E1589)/(1+Lb*S*A*(ABS(D1589))^(S-1))*dt</f>
        <v>-0.000383908081696739</v>
      </c>
      <c r="G1589" s="110" t="n">
        <f aca="false">C1589-E1589</f>
        <v>25.0089842521238</v>
      </c>
      <c r="H1589" s="119" t="n">
        <f aca="false">1.41421*Ip/nn*(-Off/Tau1*EXP(-B1589/Tau1)+omega*SIN(omega*B1589-ACOS(Off)))</f>
        <v>-21131.8279406983</v>
      </c>
      <c r="I1589" s="138" t="n">
        <f aca="false">C1589*SIN(omega*B1589)</f>
        <v>-35.9669608008855</v>
      </c>
      <c r="J1589" s="138" t="n">
        <f aca="false">C1589*COS(omega*B1589)</f>
        <v>-27.8988345679716</v>
      </c>
      <c r="K1589" s="138" t="n">
        <f aca="false">1/(100*1.41421)*SQRT(SUM(I1390:I1589)^2+SUM(J1390:J1589)^2)</f>
        <v>49.7494721552039</v>
      </c>
      <c r="L1589" s="138" t="n">
        <f aca="false">G1589*SIN(omega*B1589)</f>
        <v>-19.7609742612403</v>
      </c>
      <c r="M1589" s="138" t="n">
        <f aca="false">G1589*COS(omega*B1589)</f>
        <v>-15.3281828528229</v>
      </c>
      <c r="N1589" s="138" t="n">
        <f aca="false">IF(1/(100*1.41421)*SQRT(SUM(L1390:L1589)^2+SUM(M1390:M1589)^2)&lt;0.001,0,1/(100*1.41421)*SQRT(SUM(L1390:L1589)^2+SUM(M1390:M1589)^2))</f>
        <v>47.1559326593458</v>
      </c>
      <c r="O1589" s="138" t="n">
        <f aca="false">ATAN2(SUM(I1390:I1589),(SUM(J1390:J1589)+0.000001))*180/PI()</f>
        <v>-90.2572533282611</v>
      </c>
      <c r="P1589" s="138" t="n">
        <f aca="false">ATAN2(SUM(L1390:L1589),(SUM(M1390:M1589)+0.000001))*180/PI()</f>
        <v>-85.0296487720446</v>
      </c>
    </row>
    <row r="1590" customFormat="false" ht="11.25" hidden="false" customHeight="true" outlineLevel="0" collapsed="false">
      <c r="A1590" s="108" t="n">
        <f aca="false">A1589+1</f>
        <v>1330</v>
      </c>
      <c r="B1590" s="116" t="n">
        <f aca="false">A1590*dt</f>
        <v>0.110833333333333</v>
      </c>
      <c r="C1590" s="105" t="n">
        <f aca="false">IF(B1590&lt;0,0,1.41421*Ip/N*(Off*EXP(-B1590/Tau1)-COS(omega*B1590-ACOS(Off))))</f>
        <v>43.7367922091865</v>
      </c>
      <c r="D1590" s="130" t="n">
        <f aca="false">D1589+F1589</f>
        <v>1.47689910686705</v>
      </c>
      <c r="E1590" s="117" t="n">
        <f aca="false">A*SIGN(D1590)*(ABS(D1590))^S</f>
        <v>20.3929421420327</v>
      </c>
      <c r="F1590" s="130" t="n">
        <f aca="false">(Rt*C1590+Lb*H1590-Rt*E1590)/(1+Lb*S*A*(ABS(D1590))^(S-1))*dt</f>
        <v>-0.000682824106234495</v>
      </c>
      <c r="G1590" s="110" t="n">
        <f aca="false">C1590-E1590</f>
        <v>23.3438500671537</v>
      </c>
      <c r="H1590" s="119" t="n">
        <f aca="false">1.41421*Ip/nn*(-Off/Tau1*EXP(-B1590/Tau1)+omega*SIN(omega*B1590-ACOS(Off)))</f>
        <v>-21634.457086838</v>
      </c>
      <c r="I1590" s="138" t="n">
        <f aca="false">C1590*SIN(omega*B1590)</f>
        <v>-35.3838081766775</v>
      </c>
      <c r="J1590" s="138" t="n">
        <f aca="false">C1590*COS(omega*B1590)</f>
        <v>-25.7078414431404</v>
      </c>
      <c r="K1590" s="138" t="n">
        <f aca="false">1/(100*1.41421)*SQRT(SUM(I1391:I1590)^2+SUM(J1391:J1590)^2)</f>
        <v>49.7432165151273</v>
      </c>
      <c r="L1590" s="138" t="n">
        <f aca="false">G1590*SIN(omega*B1590)</f>
        <v>-18.885571418468</v>
      </c>
      <c r="M1590" s="138" t="n">
        <f aca="false">G1590*COS(omega*B1590)</f>
        <v>-13.7211708011998</v>
      </c>
      <c r="N1590" s="138" t="n">
        <f aca="false">IF(1/(100*1.41421)*SQRT(SUM(L1391:L1590)^2+SUM(M1391:M1590)^2)&lt;0.001,0,1/(100*1.41421)*SQRT(SUM(L1391:L1590)^2+SUM(M1391:M1590)^2))</f>
        <v>47.1778558772149</v>
      </c>
      <c r="O1590" s="138" t="n">
        <f aca="false">ATAN2(SUM(I1391:I1590),(SUM(J1391:J1590)+0.000001))*180/PI()</f>
        <v>-90.2474278073498</v>
      </c>
      <c r="P1590" s="138" t="n">
        <f aca="false">ATAN2(SUM(L1391:L1590),(SUM(M1391:M1590)+0.000001))*180/PI()</f>
        <v>-85.073879852649</v>
      </c>
    </row>
    <row r="1591" customFormat="false" ht="11.25" hidden="false" customHeight="true" outlineLevel="0" collapsed="false">
      <c r="A1591" s="108" t="n">
        <f aca="false">A1590+1</f>
        <v>1331</v>
      </c>
      <c r="B1591" s="116" t="n">
        <f aca="false">A1591*dt</f>
        <v>0.110916666666667</v>
      </c>
      <c r="C1591" s="105" t="n">
        <f aca="false">IF(B1591&lt;0,0,1.41421*Ip/N*(Off*EXP(-B1591/Tau1)-COS(omega*B1591-ACOS(Off))))</f>
        <v>41.9137152104754</v>
      </c>
      <c r="D1591" s="130" t="n">
        <f aca="false">D1590+F1590</f>
        <v>1.47621628276082</v>
      </c>
      <c r="E1591" s="117" t="n">
        <f aca="false">A*SIGN(D1591)*(ABS(D1591))^S</f>
        <v>20.1865212405584</v>
      </c>
      <c r="F1591" s="130" t="n">
        <f aca="false">(Rt*C1591+Lb*H1591-Rt*E1591)/(1+Lb*S*A*(ABS(D1591))^(S-1))*dt</f>
        <v>-0.000976476591267777</v>
      </c>
      <c r="G1591" s="110" t="n">
        <f aca="false">C1591-E1591</f>
        <v>21.727193969917</v>
      </c>
      <c r="H1591" s="119" t="n">
        <f aca="false">1.41421*Ip/nn*(-Off/Tau1*EXP(-B1591/Tau1)+omega*SIN(omega*B1591-ACOS(Off)))</f>
        <v>-22115.8035123448</v>
      </c>
      <c r="I1591" s="138" t="n">
        <f aca="false">C1591*SIN(omega*B1591)</f>
        <v>-34.6660196462603</v>
      </c>
      <c r="J1591" s="138" t="n">
        <f aca="false">C1591*COS(omega*B1591)</f>
        <v>-23.5590026238364</v>
      </c>
      <c r="K1591" s="138" t="n">
        <f aca="false">1/(100*1.41421)*SQRT(SUM(I1392:I1591)^2+SUM(J1392:J1591)^2)</f>
        <v>49.7372490776593</v>
      </c>
      <c r="L1591" s="138" t="n">
        <f aca="false">G1591*SIN(omega*B1591)</f>
        <v>-17.9701400660137</v>
      </c>
      <c r="M1591" s="138" t="n">
        <f aca="false">G1591*COS(omega*B1591)</f>
        <v>-12.2124945778595</v>
      </c>
      <c r="N1591" s="138" t="n">
        <f aca="false">IF(1/(100*1.41421)*SQRT(SUM(L1392:L1591)^2+SUM(M1392:M1591)^2)&lt;0.001,0,1/(100*1.41421)*SQRT(SUM(L1392:L1591)^2+SUM(M1392:M1591)^2))</f>
        <v>47.1976939268964</v>
      </c>
      <c r="O1591" s="138" t="n">
        <f aca="false">ATAN2(SUM(I1392:I1591),(SUM(J1392:J1591)+0.000001))*180/PI()</f>
        <v>-90.2374046671426</v>
      </c>
      <c r="P1591" s="138" t="n">
        <f aca="false">ATAN2(SUM(L1392:L1591),(SUM(M1392:M1591)+0.000001))*180/PI()</f>
        <v>-85.116811479634</v>
      </c>
    </row>
    <row r="1592" customFormat="false" ht="11.25" hidden="false" customHeight="true" outlineLevel="0" collapsed="false">
      <c r="A1592" s="108" t="n">
        <f aca="false">A1591+1</f>
        <v>1332</v>
      </c>
      <c r="B1592" s="116" t="n">
        <f aca="false">A1592*dt</f>
        <v>0.111</v>
      </c>
      <c r="C1592" s="105" t="n">
        <f aca="false">IF(B1592&lt;0,0,1.41421*Ip/N*(Off*EXP(-B1592/Tau1)-COS(omega*B1592-ACOS(Off))))</f>
        <v>40.0514293639276</v>
      </c>
      <c r="D1592" s="130" t="n">
        <f aca="false">D1591+F1591</f>
        <v>1.47523980616955</v>
      </c>
      <c r="E1592" s="117" t="n">
        <f aca="false">A*SIGN(D1592)*(ABS(D1592))^S</f>
        <v>19.8947903203055</v>
      </c>
      <c r="F1592" s="130" t="n">
        <f aca="false">(Rt*C1592+Lb*H1592-Rt*E1592)/(1+Lb*S*A*(ABS(D1592))^(S-1))*dt</f>
        <v>-0.00126715787133121</v>
      </c>
      <c r="G1592" s="110" t="n">
        <f aca="false">C1592-E1592</f>
        <v>20.1566390436221</v>
      </c>
      <c r="H1592" s="119" t="n">
        <f aca="false">1.41421*Ip/nn*(-Off/Tau1*EXP(-B1592/Tau1)+omega*SIN(omega*B1592-ACOS(Off)))</f>
        <v>-22575.3920089422</v>
      </c>
      <c r="I1592" s="138" t="n">
        <f aca="false">C1592*SIN(omega*B1592)</f>
        <v>-33.8165402682354</v>
      </c>
      <c r="J1592" s="138" t="n">
        <f aca="false">C1592*COS(omega*B1592)</f>
        <v>-21.4606290304011</v>
      </c>
      <c r="K1592" s="138" t="n">
        <f aca="false">1/(100*1.41421)*SQRT(SUM(I1393:I1592)^2+SUM(J1393:J1592)^2)</f>
        <v>49.7315743469092</v>
      </c>
      <c r="L1592" s="138" t="n">
        <f aca="false">G1592*SIN(omega*B1592)</f>
        <v>-17.0188132287943</v>
      </c>
      <c r="M1592" s="138" t="n">
        <f aca="false">G1592*COS(omega*B1592)</f>
        <v>-10.8004672962926</v>
      </c>
      <c r="N1592" s="138" t="n">
        <f aca="false">IF(1/(100*1.41421)*SQRT(SUM(L1393:L1592)^2+SUM(M1393:M1592)^2)&lt;0.001,0,1/(100*1.41421)*SQRT(SUM(L1393:L1592)^2+SUM(M1393:M1592)^2))</f>
        <v>47.2155479402577</v>
      </c>
      <c r="O1592" s="138" t="n">
        <f aca="false">ATAN2(SUM(I1393:I1592),(SUM(J1393:J1592)+0.000001))*180/PI()</f>
        <v>-90.2271949672286</v>
      </c>
      <c r="P1592" s="138" t="n">
        <f aca="false">ATAN2(SUM(L1393:L1592),(SUM(M1393:M1592)+0.000001))*180/PI()</f>
        <v>-85.1583722414157</v>
      </c>
    </row>
    <row r="1593" customFormat="false" ht="11.25" hidden="false" customHeight="true" outlineLevel="0" collapsed="false">
      <c r="A1593" s="108" t="n">
        <f aca="false">A1592+1</f>
        <v>1333</v>
      </c>
      <c r="B1593" s="116" t="n">
        <f aca="false">A1593*dt</f>
        <v>0.111083333333333</v>
      </c>
      <c r="C1593" s="105" t="n">
        <f aca="false">IF(B1593&lt;0,0,1.41421*Ip/N*(Off*EXP(-B1593/Tau1)-COS(omega*B1593-ACOS(Off))))</f>
        <v>38.1517668866255</v>
      </c>
      <c r="D1593" s="130" t="n">
        <f aca="false">D1592+F1592</f>
        <v>1.47397264829822</v>
      </c>
      <c r="E1593" s="117" t="n">
        <f aca="false">A*SIGN(D1593)*(ABS(D1593))^S</f>
        <v>19.522211615883</v>
      </c>
      <c r="F1593" s="130" t="n">
        <f aca="false">(Rt*C1593+Lb*H1593-Rt*E1593)/(1+Lb*S*A*(ABS(D1593))^(S-1))*dt</f>
        <v>-0.00155706744454024</v>
      </c>
      <c r="G1593" s="110" t="n">
        <f aca="false">C1593-E1593</f>
        <v>18.6295552707426</v>
      </c>
      <c r="H1593" s="119" t="n">
        <f aca="false">1.41421*Ip/nn*(-Off/Tau1*EXP(-B1593/Tau1)+omega*SIN(omega*B1593-ACOS(Off)))</f>
        <v>-23012.7688412668</v>
      </c>
      <c r="I1593" s="138" t="n">
        <f aca="false">C1593*SIN(omega*B1593)</f>
        <v>-32.8388291637758</v>
      </c>
      <c r="J1593" s="138" t="n">
        <f aca="false">C1593*COS(omega*B1593)</f>
        <v>-19.4208294293463</v>
      </c>
      <c r="K1593" s="138" t="n">
        <f aca="false">1/(100*1.41421)*SQRT(SUM(I1394:I1593)^2+SUM(J1394:J1593)^2)</f>
        <v>49.726196510122</v>
      </c>
      <c r="L1593" s="138" t="n">
        <f aca="false">G1593*SIN(omega*B1593)</f>
        <v>-16.0352411659209</v>
      </c>
      <c r="M1593" s="138" t="n">
        <f aca="false">G1593*COS(omega*B1593)</f>
        <v>-9.48321518981874</v>
      </c>
      <c r="N1593" s="138" t="n">
        <f aca="false">IF(1/(100*1.41421)*SQRT(SUM(L1394:L1593)^2+SUM(M1394:M1593)^2)&lt;0.001,0,1/(100*1.41421)*SQRT(SUM(L1394:L1593)^2+SUM(M1394:M1593)^2))</f>
        <v>47.2315209035177</v>
      </c>
      <c r="O1593" s="138" t="n">
        <f aca="false">ATAN2(SUM(I1394:I1593),(SUM(J1394:J1593)+0.000001))*180/PI()</f>
        <v>-90.2168099078412</v>
      </c>
      <c r="P1593" s="138" t="n">
        <f aca="false">ATAN2(SUM(L1394:L1593),(SUM(M1394:M1593)+0.000001))*180/PI()</f>
        <v>-85.1984998483462</v>
      </c>
    </row>
    <row r="1594" customFormat="false" ht="11.25" hidden="false" customHeight="true" outlineLevel="0" collapsed="false">
      <c r="A1594" s="108" t="n">
        <f aca="false">A1593+1</f>
        <v>1334</v>
      </c>
      <c r="B1594" s="116" t="n">
        <f aca="false">A1594*dt</f>
        <v>0.111166666666667</v>
      </c>
      <c r="C1594" s="105" t="n">
        <f aca="false">IF(B1594&lt;0,0,1.41421*Ip/N*(Off*EXP(-B1594/Tau1)-COS(omega*B1594-ACOS(Off))))</f>
        <v>36.2165968966035</v>
      </c>
      <c r="D1594" s="130" t="n">
        <f aca="false">D1593+F1593</f>
        <v>1.47241558085368</v>
      </c>
      <c r="E1594" s="117" t="n">
        <f aca="false">A*SIGN(D1594)*(ABS(D1594))^S</f>
        <v>19.0735078150562</v>
      </c>
      <c r="F1594" s="130" t="n">
        <f aca="false">(Rt*C1594+Lb*H1594-Rt*E1594)/(1+Lb*S*A*(ABS(D1594))^(S-1))*dt</f>
        <v>-0.00184835206383006</v>
      </c>
      <c r="G1594" s="110" t="n">
        <f aca="false">C1594-E1594</f>
        <v>17.1430890815473</v>
      </c>
      <c r="H1594" s="119" t="n">
        <f aca="false">1.41421*Ip/nn*(-Off/Tau1*EXP(-B1594/Tau1)+omega*SIN(omega*B1594-ACOS(Off)))</f>
        <v>-23427.5021946492</v>
      </c>
      <c r="I1594" s="138" t="n">
        <f aca="false">C1594*SIN(omega*B1594)</f>
        <v>-31.7368457889494</v>
      </c>
      <c r="J1594" s="138" t="n">
        <f aca="false">C1594*COS(omega*B1594)</f>
        <v>-17.4474786183998</v>
      </c>
      <c r="K1594" s="138" t="n">
        <f aca="false">1/(100*1.41421)*SQRT(SUM(I1395:I1594)^2+SUM(J1395:J1594)^2)</f>
        <v>49.7211194348368</v>
      </c>
      <c r="L1594" s="138" t="n">
        <f aca="false">G1594*SIN(omega*B1594)</f>
        <v>-15.0226034787469</v>
      </c>
      <c r="M1594" s="138" t="n">
        <f aca="false">G1594*COS(omega*B1594)</f>
        <v>-8.25874615048853</v>
      </c>
      <c r="N1594" s="138" t="n">
        <f aca="false">IF(1/(100*1.41421)*SQRT(SUM(L1395:L1594)^2+SUM(M1395:M1594)^2)&lt;0.001,0,1/(100*1.41421)*SQRT(SUM(L1395:L1594)^2+SUM(M1395:M1594)^2))</f>
        <v>47.2457167085213</v>
      </c>
      <c r="O1594" s="138" t="n">
        <f aca="false">ATAN2(SUM(I1395:I1594),(SUM(J1395:J1594)+0.000001))*180/PI()</f>
        <v>-90.2062608174615</v>
      </c>
      <c r="P1594" s="138" t="n">
        <f aca="false">ATAN2(SUM(L1395:L1594),(SUM(M1395:M1594)+0.000001))*180/PI()</f>
        <v>-85.2371400067433</v>
      </c>
    </row>
    <row r="1595" customFormat="false" ht="11.25" hidden="false" customHeight="true" outlineLevel="0" collapsed="false">
      <c r="A1595" s="108" t="n">
        <f aca="false">A1594+1</f>
        <v>1335</v>
      </c>
      <c r="B1595" s="116" t="n">
        <f aca="false">A1595*dt</f>
        <v>0.11125</v>
      </c>
      <c r="C1595" s="105" t="n">
        <f aca="false">IF(B1595&lt;0,0,1.41421*Ip/N*(Off*EXP(-B1595/Tau1)-COS(omega*B1595-ACOS(Off))))</f>
        <v>34.2478235682178</v>
      </c>
      <c r="D1595" s="130" t="n">
        <f aca="false">D1594+F1594</f>
        <v>1.47056722878985</v>
      </c>
      <c r="E1595" s="117" t="n">
        <f aca="false">A*SIGN(D1595)*(ABS(D1595))^S</f>
        <v>18.5536394790702</v>
      </c>
      <c r="F1595" s="130" t="n">
        <f aca="false">(Rt*C1595+Lb*H1595-Rt*E1595)/(1+Lb*S*A*(ABS(D1595))^(S-1))*dt</f>
        <v>-0.00214314249491518</v>
      </c>
      <c r="G1595" s="110" t="n">
        <f aca="false">C1595-E1595</f>
        <v>15.6941840891475</v>
      </c>
      <c r="H1595" s="119" t="n">
        <f aca="false">1.41421*Ip/nn*(-Off/Tau1*EXP(-B1595/Tau1)+omega*SIN(omega*B1595-ACOS(Off)))</f>
        <v>-23819.1826012613</v>
      </c>
      <c r="I1595" s="138" t="n">
        <f aca="false">C1595*SIN(omega*B1595)</f>
        <v>-30.5150342385341</v>
      </c>
      <c r="J1595" s="138" t="n">
        <f aca="false">C1595*COS(omega*B1595)</f>
        <v>-15.5481865367272</v>
      </c>
      <c r="K1595" s="138" t="n">
        <f aca="false">1/(100*1.41421)*SQRT(SUM(I1396:I1595)^2+SUM(J1396:J1595)^2)</f>
        <v>49.7163466663951</v>
      </c>
      <c r="L1595" s="138" t="n">
        <f aca="false">G1595*SIN(omega*B1595)</f>
        <v>-13.9836204152437</v>
      </c>
      <c r="M1595" s="138" t="n">
        <f aca="false">G1595*COS(omega*B1595)</f>
        <v>-7.12501047763662</v>
      </c>
      <c r="N1595" s="138" t="n">
        <f aca="false">IF(1/(100*1.41421)*SQRT(SUM(L1396:L1595)^2+SUM(M1396:M1595)^2)&lt;0.001,0,1/(100*1.41421)*SQRT(SUM(L1396:L1595)^2+SUM(M1396:M1595)^2))</f>
        <v>47.2582394081223</v>
      </c>
      <c r="O1595" s="138" t="n">
        <f aca="false">ATAN2(SUM(I1396:I1595),(SUM(J1396:J1595)+0.000001))*180/PI()</f>
        <v>-90.1955591403123</v>
      </c>
      <c r="P1595" s="138" t="n">
        <f aca="false">ATAN2(SUM(L1396:L1595),(SUM(M1396:M1595)+0.000001))*180/PI()</f>
        <v>-85.2742453563329</v>
      </c>
    </row>
    <row r="1596" customFormat="false" ht="11.25" hidden="false" customHeight="true" outlineLevel="0" collapsed="false">
      <c r="A1596" s="108" t="n">
        <f aca="false">A1595+1</f>
        <v>1336</v>
      </c>
      <c r="B1596" s="116" t="n">
        <f aca="false">A1596*dt</f>
        <v>0.111333333333333</v>
      </c>
      <c r="C1596" s="105" t="n">
        <f aca="false">IF(B1596&lt;0,0,1.41421*Ip/N*(Off*EXP(-B1596/Tau1)-COS(omega*B1596-ACOS(Off))))</f>
        <v>32.2473842529164</v>
      </c>
      <c r="D1596" s="130" t="n">
        <f aca="false">D1595+F1595</f>
        <v>1.46842408629493</v>
      </c>
      <c r="E1596" s="117" t="n">
        <f aca="false">A*SIGN(D1596)*(ABS(D1596))^S</f>
        <v>17.9677900434633</v>
      </c>
      <c r="F1596" s="130" t="n">
        <f aca="false">(Rt*C1596+Lb*H1596-Rt*E1596)/(1+Lb*S*A*(ABS(D1596))^(S-1))*dt</f>
        <v>-0.00244358760836385</v>
      </c>
      <c r="G1596" s="110" t="n">
        <f aca="false">C1596-E1596</f>
        <v>14.2795942094531</v>
      </c>
      <c r="H1596" s="119" t="n">
        <f aca="false">1.41421*Ip/nn*(-Off/Tau1*EXP(-B1596/Tau1)+omega*SIN(omega*B1596-ACOS(Off)))</f>
        <v>-24187.4233442106</v>
      </c>
      <c r="I1596" s="138" t="n">
        <f aca="false">C1596*SIN(omega*B1596)</f>
        <v>-29.1783056433054</v>
      </c>
      <c r="J1596" s="138" t="n">
        <f aca="false">C1596*COS(omega*B1596)</f>
        <v>-13.7302684220336</v>
      </c>
      <c r="K1596" s="138" t="n">
        <f aca="false">1/(100*1.41421)*SQRT(SUM(I1397:I1596)^2+SUM(J1397:J1596)^2)</f>
        <v>49.7118814257999</v>
      </c>
      <c r="L1596" s="138" t="n">
        <f aca="false">G1596*SIN(omega*B1596)</f>
        <v>-12.9205631389502</v>
      </c>
      <c r="M1596" s="138" t="n">
        <f aca="false">G1596*COS(omega*B1596)</f>
        <v>-6.07995550633769</v>
      </c>
      <c r="N1596" s="138" t="n">
        <f aca="false">IF(1/(100*1.41421)*SQRT(SUM(L1397:L1596)^2+SUM(M1397:M1596)^2)&lt;0.001,0,1/(100*1.41421)*SQRT(SUM(L1397:L1596)^2+SUM(M1397:M1596)^2))</f>
        <v>47.2691926479258</v>
      </c>
      <c r="O1596" s="138" t="n">
        <f aca="false">ATAN2(SUM(I1397:I1596),(SUM(J1397:J1596)+0.000001))*180/PI()</f>
        <v>-90.1847164237585</v>
      </c>
      <c r="P1596" s="138" t="n">
        <f aca="false">ATAN2(SUM(L1397:L1596),(SUM(M1397:M1596)+0.000001))*180/PI()</f>
        <v>-85.3097744672155</v>
      </c>
    </row>
    <row r="1597" customFormat="false" ht="11.25" hidden="false" customHeight="true" outlineLevel="0" collapsed="false">
      <c r="A1597" s="108" t="n">
        <f aca="false">A1596+1</f>
        <v>1337</v>
      </c>
      <c r="B1597" s="116" t="n">
        <f aca="false">A1597*dt</f>
        <v>0.111416666666667</v>
      </c>
      <c r="C1597" s="105" t="n">
        <f aca="false">IF(B1597&lt;0,0,1.41421*Ip/N*(Off*EXP(-B1597/Tau1)-COS(omega*B1597-ACOS(Off))))</f>
        <v>30.217247567269</v>
      </c>
      <c r="D1597" s="130" t="n">
        <f aca="false">D1596+F1596</f>
        <v>1.46598049868657</v>
      </c>
      <c r="E1597" s="117" t="n">
        <f aca="false">A*SIGN(D1597)*(ABS(D1597))^S</f>
        <v>17.3213573910749</v>
      </c>
      <c r="F1597" s="130" t="n">
        <f aca="false">(Rt*C1597+Lb*H1597-Rt*E1597)/(1+Lb*S*A*(ABS(D1597))^(S-1))*dt</f>
        <v>-0.00275188621000575</v>
      </c>
      <c r="G1597" s="110" t="n">
        <f aca="false">C1597-E1597</f>
        <v>12.8958901761941</v>
      </c>
      <c r="H1597" s="119" t="n">
        <f aca="false">1.41421*Ip/nn*(-Off/Tau1*EXP(-B1597/Tau1)+omega*SIN(omega*B1597-ACOS(Off)))</f>
        <v>-24531.8608391821</v>
      </c>
      <c r="I1597" s="138" t="n">
        <f aca="false">C1597*SIN(omega*B1597)</f>
        <v>-27.7320187302992</v>
      </c>
      <c r="J1597" s="138" t="n">
        <f aca="false">C1597*COS(omega*B1597)</f>
        <v>-12.0007161321299</v>
      </c>
      <c r="K1597" s="138" t="n">
        <f aca="false">1/(100*1.41421)*SQRT(SUM(I1398:I1597)^2+SUM(J1398:J1597)^2)</f>
        <v>49.7077266079289</v>
      </c>
      <c r="L1597" s="138" t="n">
        <f aca="false">G1597*SIN(omega*B1597)</f>
        <v>-11.8352628615148</v>
      </c>
      <c r="M1597" s="138" t="n">
        <f aca="false">G1597*COS(omega*B1597)</f>
        <v>-5.12157558133333</v>
      </c>
      <c r="N1597" s="138" t="n">
        <f aca="false">IF(1/(100*1.41421)*SQRT(SUM(L1398:L1597)^2+SUM(M1398:M1597)^2)&lt;0.001,0,1/(100*1.41421)*SQRT(SUM(L1398:L1597)^2+SUM(M1398:M1597)^2))</f>
        <v>47.2786792518083</v>
      </c>
      <c r="O1597" s="138" t="n">
        <f aca="false">ATAN2(SUM(I1398:I1597),(SUM(J1398:J1597)+0.000001))*180/PI()</f>
        <v>-90.1737443056297</v>
      </c>
      <c r="P1597" s="138" t="n">
        <f aca="false">ATAN2(SUM(L1398:L1597),(SUM(M1398:M1597)+0.000001))*180/PI()</f>
        <v>-85.3436908935529</v>
      </c>
    </row>
    <row r="1598" customFormat="false" ht="11.25" hidden="false" customHeight="true" outlineLevel="0" collapsed="false">
      <c r="A1598" s="108" t="n">
        <f aca="false">A1597+1</f>
        <v>1338</v>
      </c>
      <c r="B1598" s="116" t="n">
        <f aca="false">A1598*dt</f>
        <v>0.1115</v>
      </c>
      <c r="C1598" s="105" t="n">
        <f aca="false">IF(B1598&lt;0,0,1.41421*Ip/N*(Off*EXP(-B1598/Tau1)-COS(omega*B1598-ACOS(Off))))</f>
        <v>28.1594114501422</v>
      </c>
      <c r="D1598" s="130" t="n">
        <f aca="false">D1597+F1597</f>
        <v>1.46322861247656</v>
      </c>
      <c r="E1598" s="117" t="n">
        <f aca="false">A*SIGN(D1598)*(ABS(D1598))^S</f>
        <v>16.6199511084625</v>
      </c>
      <c r="F1598" s="130" t="n">
        <f aca="false">(Rt*C1598+Lb*H1598-Rt*E1598)/(1+Lb*S*A*(ABS(D1598))^(S-1))*dt</f>
        <v>-0.003070316695836</v>
      </c>
      <c r="G1598" s="110" t="n">
        <f aca="false">C1598-E1598</f>
        <v>11.5394603416798</v>
      </c>
      <c r="H1598" s="119" t="n">
        <f aca="false">1.41421*Ip/nn*(-Off/Tau1*EXP(-B1598/Tau1)+omega*SIN(omega*B1598-ACOS(Off)))</f>
        <v>-24852.1549932504</v>
      </c>
      <c r="I1598" s="138" t="n">
        <f aca="false">C1598*SIN(omega*B1598)</f>
        <v>-26.1819586227946</v>
      </c>
      <c r="J1598" s="138" t="n">
        <f aca="false">C1598*COS(omega*B1598)</f>
        <v>-10.3661707439474</v>
      </c>
      <c r="K1598" s="138" t="n">
        <f aca="false">1/(100*1.41421)*SQRT(SUM(I1399:I1598)^2+SUM(J1399:J1598)^2)</f>
        <v>49.7038847800995</v>
      </c>
      <c r="L1598" s="138" t="n">
        <f aca="false">G1598*SIN(omega*B1598)</f>
        <v>-10.7291188855339</v>
      </c>
      <c r="M1598" s="138" t="n">
        <f aca="false">G1598*COS(omega*B1598)</f>
        <v>-4.24795867650346</v>
      </c>
      <c r="N1598" s="138" t="n">
        <f aca="false">IF(1/(100*1.41421)*SQRT(SUM(L1399:L1598)^2+SUM(M1399:M1598)^2)&lt;0.001,0,1/(100*1.41421)*SQRT(SUM(L1399:L1598)^2+SUM(M1399:M1598)^2))</f>
        <v>47.2868009428686</v>
      </c>
      <c r="O1598" s="138" t="n">
        <f aca="false">ATAN2(SUM(I1399:I1598),(SUM(J1399:J1598)+0.000001))*180/PI()</f>
        <v>-90.1626545014808</v>
      </c>
      <c r="P1598" s="138" t="n">
        <f aca="false">ATAN2(SUM(L1399:L1598),(SUM(M1399:M1598)+0.000001))*180/PI()</f>
        <v>-85.3759622828253</v>
      </c>
    </row>
    <row r="1599" customFormat="false" ht="11.25" hidden="false" customHeight="true" outlineLevel="0" collapsed="false">
      <c r="A1599" s="108" t="n">
        <f aca="false">A1598+1</f>
        <v>1339</v>
      </c>
      <c r="B1599" s="116" t="n">
        <f aca="false">A1599*dt</f>
        <v>0.111583333333333</v>
      </c>
      <c r="C1599" s="105" t="n">
        <f aca="false">IF(B1599&lt;0,0,1.41421*Ip/N*(Off*EXP(-B1599/Tau1)-COS(omega*B1599-ACOS(Off))))</f>
        <v>26.0759011909371</v>
      </c>
      <c r="D1599" s="130" t="n">
        <f aca="false">D1598+F1598</f>
        <v>1.46015829578073</v>
      </c>
      <c r="E1599" s="117" t="n">
        <f aca="false">A*SIGN(D1599)*(ABS(D1599))^S</f>
        <v>15.8693945825132</v>
      </c>
      <c r="F1599" s="130" t="n">
        <f aca="false">(Rt*C1599+Lb*H1599-Rt*E1599)/(1+Lb*S*A*(ABS(D1599))^(S-1))*dt</f>
        <v>-0.00340126421477285</v>
      </c>
      <c r="G1599" s="110" t="n">
        <f aca="false">C1599-E1599</f>
        <v>10.2065066084238</v>
      </c>
      <c r="H1599" s="119" t="n">
        <f aca="false">1.41421*Ip/nn*(-Off/Tau1*EXP(-B1599/Tau1)+omega*SIN(omega*B1599-ACOS(Off)))</f>
        <v>-25147.9895405098</v>
      </c>
      <c r="I1599" s="138" t="n">
        <f aca="false">C1599*SIN(omega*B1599)</f>
        <v>-24.5343139637032</v>
      </c>
      <c r="J1599" s="138" t="n">
        <f aca="false">C1599*COS(omega*B1599)</f>
        <v>-8.8328965379399</v>
      </c>
      <c r="K1599" s="138" t="n">
        <f aca="false">1/(100*1.41421)*SQRT(SUM(I1400:I1599)^2+SUM(J1400:J1599)^2)</f>
        <v>49.700358180989</v>
      </c>
      <c r="L1599" s="138" t="n">
        <f aca="false">G1599*SIN(omega*B1599)</f>
        <v>-9.60310578607018</v>
      </c>
      <c r="M1599" s="138" t="n">
        <f aca="false">G1599*COS(omega*B1599)</f>
        <v>-3.45733082150738</v>
      </c>
      <c r="N1599" s="138" t="n">
        <f aca="false">IF(1/(100*1.41421)*SQRT(SUM(L1400:L1599)^2+SUM(M1400:M1599)^2)&lt;0.001,0,1/(100*1.41421)*SQRT(SUM(L1400:L1599)^2+SUM(M1400:M1599)^2))</f>
        <v>47.2936581848691</v>
      </c>
      <c r="O1599" s="138" t="n">
        <f aca="false">ATAN2(SUM(I1400:I1599),(SUM(J1400:J1599)+0.000001))*180/PI()</f>
        <v>-90.1514587918081</v>
      </c>
      <c r="P1599" s="138" t="n">
        <f aca="false">ATAN2(SUM(L1400:L1599),(SUM(M1400:M1599)+0.000001))*180/PI()</f>
        <v>-85.4065595418585</v>
      </c>
    </row>
    <row r="1600" customFormat="false" ht="11.25" hidden="false" customHeight="true" outlineLevel="0" collapsed="false">
      <c r="A1600" s="108" t="n">
        <f aca="false">A1599+1</f>
        <v>1340</v>
      </c>
      <c r="B1600" s="116" t="n">
        <f aca="false">A1600*dt</f>
        <v>0.111666666666667</v>
      </c>
      <c r="C1600" s="105" t="n">
        <f aca="false">IF(B1600&lt;0,0,1.41421*Ip/N*(Off*EXP(-B1600/Tau1)-COS(omega*B1600-ACOS(Off))))</f>
        <v>23.9687674308332</v>
      </c>
      <c r="D1600" s="130" t="n">
        <f aca="false">D1599+F1599</f>
        <v>1.45675703156595</v>
      </c>
      <c r="E1600" s="117" t="n">
        <f aca="false">A*SIGN(D1600)*(ABS(D1600))^S</f>
        <v>15.075731054954</v>
      </c>
      <c r="F1600" s="130" t="n">
        <f aca="false">(Rt*C1600+Lb*H1600-Rt*E1600)/(1+Lb*S*A*(ABS(D1600))^(S-1))*dt</f>
        <v>-0.00374724449531988</v>
      </c>
      <c r="G1600" s="110" t="n">
        <f aca="false">C1600-E1600</f>
        <v>8.89303637587916</v>
      </c>
      <c r="H1600" s="119" t="n">
        <f aca="false">1.41421*Ip/nn*(-Off/Tau1*EXP(-B1600/Tau1)+omega*SIN(omega*B1600-ACOS(Off)))</f>
        <v>-25419.072354189</v>
      </c>
      <c r="I1600" s="138" t="n">
        <f aca="false">C1600*SIN(omega*B1600)</f>
        <v>-22.7956524526569</v>
      </c>
      <c r="J1600" s="138" t="n">
        <f aca="false">C1600*COS(omega*B1600)</f>
        <v>-7.40675647034832</v>
      </c>
      <c r="K1600" s="138" t="n">
        <f aca="false">1/(100*1.41421)*SQRT(SUM(I1401:I1600)^2+SUM(J1401:J1600)^2)</f>
        <v>49.6971487199093</v>
      </c>
      <c r="L1600" s="138" t="n">
        <f aca="false">G1600*SIN(omega*B1600)</f>
        <v>-8.45778019492969</v>
      </c>
      <c r="M1600" s="138" t="n">
        <f aca="false">G1600*COS(omega*B1600)</f>
        <v>-2.7480993717413</v>
      </c>
      <c r="N1600" s="138" t="n">
        <f aca="false">IF(1/(100*1.41421)*SQRT(SUM(L1401:L1600)^2+SUM(M1401:M1600)^2)&lt;0.001,0,1/(100*1.41421)*SQRT(SUM(L1401:L1600)^2+SUM(M1401:M1600)^2))</f>
        <v>47.2993501318291</v>
      </c>
      <c r="O1600" s="138" t="n">
        <f aca="false">ATAN2(SUM(I1401:I1600),(SUM(J1401:J1600)+0.000001))*180/PI()</f>
        <v>-90.1401690092362</v>
      </c>
      <c r="P1600" s="138" t="n">
        <f aca="false">ATAN2(SUM(L1401:L1600),(SUM(M1401:M1600)+0.000001))*180/PI()</f>
        <v>-85.4354560640702</v>
      </c>
    </row>
    <row r="1601" customFormat="false" ht="11.25" hidden="false" customHeight="true" outlineLevel="0" collapsed="false">
      <c r="A1601" s="108" t="n">
        <f aca="false">A1600+1</f>
        <v>1341</v>
      </c>
      <c r="B1601" s="116" t="n">
        <f aca="false">A1601*dt</f>
        <v>0.11175</v>
      </c>
      <c r="C1601" s="105" t="n">
        <f aca="false">IF(B1601&lt;0,0,1.41421*Ip/N*(Off*EXP(-B1601/Tau1)-COS(omega*B1601-ACOS(Off))))</f>
        <v>21.8400841390185</v>
      </c>
      <c r="D1601" s="130" t="n">
        <f aca="false">D1600+F1600</f>
        <v>1.45300978707063</v>
      </c>
      <c r="E1601" s="117" t="n">
        <f aca="false">A*SIGN(D1601)*(ABS(D1601))^S</f>
        <v>14.2452326114757</v>
      </c>
      <c r="F1601" s="130" t="n">
        <f aca="false">(Rt*C1601+Lb*H1601-Rt*E1601)/(1+Lb*S*A*(ABS(D1601))^(S-1))*dt</f>
        <v>-0.00411092279129209</v>
      </c>
      <c r="G1601" s="110" t="n">
        <f aca="false">C1601-E1601</f>
        <v>7.59485152754285</v>
      </c>
      <c r="H1601" s="119" t="n">
        <f aca="false">1.41421*Ip/nn*(-Off/Tau1*EXP(-B1601/Tau1)+omega*SIN(omega*B1601-ACOS(Off)))</f>
        <v>-25665.1357349436</v>
      </c>
      <c r="I1601" s="138" t="n">
        <f aca="false">C1601*SIN(omega*B1601)</f>
        <v>-20.9728948933526</v>
      </c>
      <c r="J1601" s="138" t="n">
        <f aca="false">C1601*COS(omega*B1601)</f>
        <v>-6.09318922993469</v>
      </c>
      <c r="K1601" s="138" t="n">
        <f aca="false">1/(100*1.41421)*SQRT(SUM(I1402:I1601)^2+SUM(J1402:J1601)^2)</f>
        <v>49.694257976434</v>
      </c>
      <c r="L1601" s="138" t="n">
        <f aca="false">G1601*SIN(omega*B1601)</f>
        <v>-7.29328796555328</v>
      </c>
      <c r="M1601" s="138" t="n">
        <f aca="false">G1601*COS(omega*B1601)</f>
        <v>-2.11889602787294</v>
      </c>
      <c r="N1601" s="138" t="n">
        <f aca="false">IF(1/(100*1.41421)*SQRT(SUM(L1402:L1601)^2+SUM(M1402:M1601)^2)&lt;0.001,0,1/(100*1.41421)*SQRT(SUM(L1402:L1601)^2+SUM(M1402:M1601)^2))</f>
        <v>47.3039746751965</v>
      </c>
      <c r="O1601" s="138" t="n">
        <f aca="false">ATAN2(SUM(I1402:I1601),(SUM(J1402:J1601)+0.000001))*180/PI()</f>
        <v>-90.1287970256929</v>
      </c>
      <c r="P1601" s="138" t="n">
        <f aca="false">ATAN2(SUM(L1402:L1601),(SUM(M1402:M1601)+0.000001))*180/PI()</f>
        <v>-85.4626270267955</v>
      </c>
    </row>
    <row r="1602" customFormat="false" ht="11.25" hidden="false" customHeight="true" outlineLevel="0" collapsed="false">
      <c r="A1602" s="108" t="n">
        <f aca="false">A1601+1</f>
        <v>1342</v>
      </c>
      <c r="B1602" s="116" t="n">
        <f aca="false">A1602*dt</f>
        <v>0.111833333333333</v>
      </c>
      <c r="C1602" s="105" t="n">
        <f aca="false">IF(B1602&lt;0,0,1.41421*Ip/N*(Off*EXP(-B1602/Tau1)-COS(omega*B1602-ACOS(Off))))</f>
        <v>19.6919465658929</v>
      </c>
      <c r="D1602" s="130" t="n">
        <f aca="false">D1601+F1601</f>
        <v>1.44889886427934</v>
      </c>
      <c r="E1602" s="117" t="n">
        <f aca="false">A*SIGN(D1602)*(ABS(D1602))^S</f>
        <v>13.3844108149218</v>
      </c>
      <c r="F1602" s="130" t="n">
        <f aca="false">(Rt*C1602+Lb*H1602-Rt*E1602)/(1+Lb*S*A*(ABS(D1602))^(S-1))*dt</f>
        <v>-0.00449512547179454</v>
      </c>
      <c r="G1602" s="110" t="n">
        <f aca="false">C1602-E1602</f>
        <v>6.30753575097108</v>
      </c>
      <c r="H1602" s="119" t="n">
        <f aca="false">1.41421*Ip/nn*(-Off/Tau1*EXP(-B1602/Tau1)+omega*SIN(omega*B1602-ACOS(Off)))</f>
        <v>-25885.9366750423</v>
      </c>
      <c r="I1602" s="138" t="n">
        <f aca="false">C1602*SIN(omega*B1602)</f>
        <v>-19.0732878535686</v>
      </c>
      <c r="J1602" s="138" t="n">
        <f aca="false">C1602*COS(omega*B1602)</f>
        <v>-4.89718796952842</v>
      </c>
      <c r="K1602" s="138" t="n">
        <f aca="false">1/(100*1.41421)*SQRT(SUM(I1403:I1602)^2+SUM(J1403:J1602)^2)</f>
        <v>49.6916872003797</v>
      </c>
      <c r="L1602" s="138" t="n">
        <f aca="false">G1602*SIN(omega*B1602)</f>
        <v>-6.10937291660741</v>
      </c>
      <c r="M1602" s="138" t="n">
        <f aca="false">G1602*COS(omega*B1602)</f>
        <v>-1.56862035419734</v>
      </c>
      <c r="N1602" s="138" t="n">
        <f aca="false">IF(1/(100*1.41421)*SQRT(SUM(L1403:L1602)^2+SUM(M1403:M1602)^2)&lt;0.001,0,1/(100*1.41421)*SQRT(SUM(L1403:L1602)^2+SUM(M1403:M1602)^2))</f>
        <v>47.3076285788195</v>
      </c>
      <c r="O1602" s="138" t="n">
        <f aca="false">ATAN2(SUM(I1403:I1602),(SUM(J1403:J1602)+0.000001))*180/PI()</f>
        <v>-90.1173547395873</v>
      </c>
      <c r="P1602" s="138" t="n">
        <f aca="false">ATAN2(SUM(L1403:L1602),(SUM(M1403:M1602)+0.000001))*180/PI()</f>
        <v>-85.4880487734564</v>
      </c>
    </row>
    <row r="1603" customFormat="false" ht="11.25" hidden="false" customHeight="true" outlineLevel="0" collapsed="false">
      <c r="A1603" s="108" t="n">
        <f aca="false">A1602+1</f>
        <v>1343</v>
      </c>
      <c r="B1603" s="116" t="n">
        <f aca="false">A1603*dt</f>
        <v>0.111916666666667</v>
      </c>
      <c r="C1603" s="105" t="n">
        <f aca="false">IF(B1603&lt;0,0,1.41421*Ip/N*(Off*EXP(-B1603/Tau1)-COS(omega*B1603-ACOS(Off))))</f>
        <v>17.5264691752694</v>
      </c>
      <c r="D1603" s="130" t="n">
        <f aca="false">D1602+F1602</f>
        <v>1.44440373880755</v>
      </c>
      <c r="E1603" s="117" t="n">
        <f aca="false">A*SIGN(D1603)*(ABS(D1603))^S</f>
        <v>12.5000272672456</v>
      </c>
      <c r="F1603" s="130" t="n">
        <f aca="false">(Rt*C1603+Lb*H1603-Rt*E1603)/(1+Lb*S*A*(ABS(D1603))^(S-1))*dt</f>
        <v>-0.00490284056795778</v>
      </c>
      <c r="G1603" s="110" t="n">
        <f aca="false">C1603-E1603</f>
        <v>5.02644190802386</v>
      </c>
      <c r="H1603" s="119" t="n">
        <f aca="false">1.41421*Ip/nn*(-Off/Tau1*EXP(-B1603/Tau1)+omega*SIN(omega*B1603-ACOS(Off)))</f>
        <v>-26081.2570981847</v>
      </c>
      <c r="I1603" s="138" t="n">
        <f aca="false">C1603*SIN(omega*B1603)</f>
        <v>-17.1043750457482</v>
      </c>
      <c r="J1603" s="138" t="n">
        <f aca="false">C1603*COS(omega*B1603)</f>
        <v>-3.82328079612999</v>
      </c>
      <c r="K1603" s="138" t="n">
        <f aca="false">1/(100*1.41421)*SQRT(SUM(I1404:I1603)^2+SUM(J1404:J1603)^2)</f>
        <v>49.6894373121379</v>
      </c>
      <c r="L1603" s="138" t="n">
        <f aca="false">G1603*SIN(omega*B1603)</f>
        <v>-4.90538891095186</v>
      </c>
      <c r="M1603" s="138" t="n">
        <f aca="false">G1603*COS(omega*B1603)</f>
        <v>-1.09648433050778</v>
      </c>
      <c r="N1603" s="138" t="n">
        <f aca="false">IF(1/(100*1.41421)*SQRT(SUM(L1404:L1603)^2+SUM(M1404:M1603)^2)&lt;0.001,0,1/(100*1.41421)*SQRT(SUM(L1404:L1603)^2+SUM(M1404:M1603)^2))</f>
        <v>47.3104076915391</v>
      </c>
      <c r="O1603" s="138" t="n">
        <f aca="false">ATAN2(SUM(I1404:I1603),(SUM(J1404:J1603)+0.000001))*180/PI()</f>
        <v>-90.1058540630098</v>
      </c>
      <c r="P1603" s="138" t="n">
        <f aca="false">ATAN2(SUM(L1404:L1603),(SUM(M1404:M1603)+0.000001))*180/PI()</f>
        <v>-85.5116983030988</v>
      </c>
    </row>
    <row r="1604" customFormat="false" ht="11.25" hidden="false" customHeight="true" outlineLevel="0" collapsed="false">
      <c r="A1604" s="108" t="n">
        <f aca="false">A1603+1</f>
        <v>1344</v>
      </c>
      <c r="B1604" s="116" t="n">
        <f aca="false">A1604*dt</f>
        <v>0.112</v>
      </c>
      <c r="C1604" s="105" t="n">
        <f aca="false">IF(B1604&lt;0,0,1.41421*Ip/N*(Off*EXP(-B1604/Tau1)-COS(omega*B1604-ACOS(Off))))</f>
        <v>15.3457835576196</v>
      </c>
      <c r="D1604" s="130" t="n">
        <f aca="false">D1603+F1603</f>
        <v>1.43950089823959</v>
      </c>
      <c r="E1604" s="117" t="n">
        <f aca="false">A*SIGN(D1604)*(ABS(D1604))^S</f>
        <v>11.5991017670094</v>
      </c>
      <c r="F1604" s="130" t="n">
        <f aca="false">(Rt*C1604+Lb*H1604-Rt*E1604)/(1+Lb*S*A*(ABS(D1604))^(S-1))*dt</f>
        <v>-0.00533720206037949</v>
      </c>
      <c r="G1604" s="110" t="n">
        <f aca="false">C1604-E1604</f>
        <v>3.74668179061027</v>
      </c>
      <c r="H1604" s="119" t="n">
        <f aca="false">1.41421*Ip/nn*(-Off/Tau1*EXP(-B1604/Tau1)+omega*SIN(omega*B1604-ACOS(Off)))</f>
        <v>-26250.9040747151</v>
      </c>
      <c r="I1604" s="138" t="n">
        <f aca="false">C1604*SIN(omega*B1604)</f>
        <v>-15.0739675410917</v>
      </c>
      <c r="J1604" s="138" t="n">
        <f aca="false">C1604*COS(omega*B1604)</f>
        <v>-2.87551309637486</v>
      </c>
      <c r="K1604" s="138" t="n">
        <f aca="false">1/(100*1.41421)*SQRT(SUM(I1405:I1604)^2+SUM(J1405:J1604)^2)</f>
        <v>49.6875089033567</v>
      </c>
      <c r="L1604" s="138" t="n">
        <f aca="false">G1604*SIN(omega*B1604)</f>
        <v>-3.68031775545379</v>
      </c>
      <c r="M1604" s="138" t="n">
        <f aca="false">G1604*COS(omega*B1604)</f>
        <v>-0.70205815925897</v>
      </c>
      <c r="N1604" s="138" t="n">
        <f aca="false">IF(1/(100*1.41421)*SQRT(SUM(L1405:L1604)^2+SUM(M1405:M1604)^2)&lt;0.001,0,1/(100*1.41421)*SQRT(SUM(L1405:L1604)^2+SUM(M1405:M1604)^2))</f>
        <v>47.3124072252734</v>
      </c>
      <c r="O1604" s="138" t="n">
        <f aca="false">ATAN2(SUM(I1405:I1604),(SUM(J1405:J1604)+0.000001))*180/PI()</f>
        <v>-90.0943069089675</v>
      </c>
      <c r="P1604" s="138" t="n">
        <f aca="false">ATAN2(SUM(L1405:L1604),(SUM(M1405:M1604)+0.000001))*180/PI()</f>
        <v>-85.5335528997832</v>
      </c>
    </row>
    <row r="1605" customFormat="false" ht="11.25" hidden="false" customHeight="true" outlineLevel="0" collapsed="false">
      <c r="A1605" s="108" t="n">
        <f aca="false">A1604+1</f>
        <v>1345</v>
      </c>
      <c r="B1605" s="116" t="n">
        <f aca="false">A1605*dt</f>
        <v>0.112083333333333</v>
      </c>
      <c r="C1605" s="105" t="n">
        <f aca="false">IF(B1605&lt;0,0,1.41421*Ip/N*(Off*EXP(-B1605/Tau1)-COS(omega*B1605-ACOS(Off))))</f>
        <v>13.1520363264113</v>
      </c>
      <c r="D1605" s="130" t="n">
        <f aca="false">D1604+F1604</f>
        <v>1.43416369617921</v>
      </c>
      <c r="E1605" s="117" t="n">
        <f aca="false">A*SIGN(D1605)*(ABS(D1605))^S</f>
        <v>10.6889148841668</v>
      </c>
      <c r="F1605" s="130" t="n">
        <f aca="false">(Rt*C1605+Lb*H1605-Rt*E1605)/(1+Lb*S*A*(ABS(D1605))^(S-1))*dt</f>
        <v>-0.00580145087024752</v>
      </c>
      <c r="G1605" s="110" t="n">
        <f aca="false">C1605-E1605</f>
        <v>2.46312144224452</v>
      </c>
      <c r="H1605" s="119" t="n">
        <f aca="false">1.41421*Ip/nn*(-Off/Tau1*EXP(-B1605/Tau1)+omega*SIN(omega*B1605-ACOS(Off)))</f>
        <v>-26394.7100120196</v>
      </c>
      <c r="I1605" s="138" t="n">
        <f aca="false">C1605*SIN(omega*B1605)</f>
        <v>-12.9901129346802</v>
      </c>
      <c r="J1605" s="138" t="n">
        <f aca="false">C1605*COS(omega*B1605)</f>
        <v>-2.0574317669119</v>
      </c>
      <c r="K1605" s="138" t="n">
        <f aca="false">1/(100*1.41421)*SQRT(SUM(I1406:I1605)^2+SUM(J1406:J1605)^2)</f>
        <v>49.6859022379705</v>
      </c>
      <c r="L1605" s="138" t="n">
        <f aca="false">G1605*SIN(omega*B1605)</f>
        <v>-2.43279632997479</v>
      </c>
      <c r="M1605" s="138" t="n">
        <f aca="false">G1605*COS(omega*B1605)</f>
        <v>-0.385317085146653</v>
      </c>
      <c r="N1605" s="138" t="n">
        <f aca="false">IF(1/(100*1.41421)*SQRT(SUM(L1406:L1605)^2+SUM(M1406:M1605)^2)&lt;0.001,0,1/(100*1.41421)*SQRT(SUM(L1406:L1605)^2+SUM(M1406:M1605)^2))</f>
        <v>47.313722082478</v>
      </c>
      <c r="O1605" s="138" t="n">
        <f aca="false">ATAN2(SUM(I1406:I1605),(SUM(J1406:J1605)+0.000001))*180/PI()</f>
        <v>-90.0827251786742</v>
      </c>
      <c r="P1605" s="138" t="n">
        <f aca="false">ATAN2(SUM(L1406:L1605),(SUM(M1406:M1605)+0.000001))*180/PI()</f>
        <v>-85.5535899466822</v>
      </c>
    </row>
    <row r="1606" customFormat="false" ht="11.25" hidden="false" customHeight="true" outlineLevel="0" collapsed="false">
      <c r="A1606" s="108" t="n">
        <f aca="false">A1605+1</f>
        <v>1346</v>
      </c>
      <c r="B1606" s="116" t="n">
        <f aca="false">A1606*dt</f>
        <v>0.112166666666667</v>
      </c>
      <c r="C1606" s="105" t="n">
        <f aca="false">IF(B1606&lt;0,0,1.41421*Ip/N*(Off*EXP(-B1606/Tau1)-COS(omega*B1606-ACOS(Off))))</f>
        <v>10.9473869996234</v>
      </c>
      <c r="D1606" s="130" t="n">
        <f aca="false">D1605+F1605</f>
        <v>1.42836224530896</v>
      </c>
      <c r="E1606" s="117" t="n">
        <f aca="false">A*SIGN(D1606)*(ABS(D1606))^S</f>
        <v>9.77700068278985</v>
      </c>
      <c r="F1606" s="130" t="n">
        <f aca="false">(Rt*C1606+Lb*H1606-Rt*E1606)/(1+Lb*S*A*(ABS(D1606))^(S-1))*dt</f>
        <v>-0.00629886354681362</v>
      </c>
      <c r="G1606" s="110" t="n">
        <f aca="false">C1606-E1606</f>
        <v>1.17038631683354</v>
      </c>
      <c r="H1606" s="119" t="n">
        <f aca="false">1.41421*Ip/nn*(-Off/Tau1*EXP(-B1606/Tau1)+omega*SIN(omega*B1606-ACOS(Off)))</f>
        <v>-26512.532819919</v>
      </c>
      <c r="I1606" s="138" t="n">
        <f aca="false">C1606*SIN(omega*B1606)</f>
        <v>-10.8610635833054</v>
      </c>
      <c r="J1606" s="138" t="n">
        <f aca="false">C1606*COS(omega*B1606)</f>
        <v>-1.37207141174266</v>
      </c>
      <c r="K1606" s="138" t="n">
        <f aca="false">1/(100*1.41421)*SQRT(SUM(I1407:I1606)^2+SUM(J1407:J1606)^2)</f>
        <v>49.6846172535735</v>
      </c>
      <c r="L1606" s="138" t="n">
        <f aca="false">G1606*SIN(omega*B1606)</f>
        <v>-1.16115747114786</v>
      </c>
      <c r="M1606" s="138" t="n">
        <f aca="false">G1606*COS(omega*B1606)</f>
        <v>-0.146688301608168</v>
      </c>
      <c r="N1606" s="138" t="n">
        <f aca="false">IF(1/(100*1.41421)*SQRT(SUM(L1407:L1606)^2+SUM(M1407:M1606)^2)&lt;0.001,0,1/(100*1.41421)*SQRT(SUM(L1407:L1606)^2+SUM(M1407:M1606)^2))</f>
        <v>47.3144472102653</v>
      </c>
      <c r="O1606" s="138" t="n">
        <f aca="false">ATAN2(SUM(I1407:I1606),(SUM(J1407:J1606)+0.000001))*180/PI()</f>
        <v>-90.0711207489085</v>
      </c>
      <c r="P1606" s="138" t="n">
        <f aca="false">ATAN2(SUM(L1407:L1606),(SUM(M1407:M1606)+0.000001))*180/PI()</f>
        <v>-85.5717869843667</v>
      </c>
    </row>
    <row r="1607" customFormat="false" ht="11.25" hidden="false" customHeight="true" outlineLevel="0" collapsed="false">
      <c r="A1607" s="108" t="n">
        <f aca="false">A1606+1</f>
        <v>1347</v>
      </c>
      <c r="B1607" s="116" t="n">
        <f aca="false">A1607*dt</f>
        <v>0.11225</v>
      </c>
      <c r="C1607" s="105" t="n">
        <f aca="false">IF(B1607&lt;0,0,1.41421*Ip/N*(Off*EXP(-B1607/Tau1)-COS(omega*B1607-ACOS(Off))))</f>
        <v>8.73400586852495</v>
      </c>
      <c r="D1607" s="130" t="n">
        <f aca="false">D1606+F1606</f>
        <v>1.42206338176215</v>
      </c>
      <c r="E1607" s="117" t="n">
        <f aca="false">A*SIGN(D1607)*(ABS(D1607))^S</f>
        <v>8.87112400563546</v>
      </c>
      <c r="F1607" s="130" t="n">
        <f aca="false">(Rt*C1607+Lb*H1607-Rt*E1607)/(1+Lb*S*A*(ABS(D1607))^(S-1))*dt</f>
        <v>-0.00683263788546066</v>
      </c>
      <c r="G1607" s="110" t="n">
        <f aca="false">C1607-E1607</f>
        <v>-0.137118137110505</v>
      </c>
      <c r="H1607" s="119" t="n">
        <f aca="false">1.41421*Ip/nn*(-Off/Tau1*EXP(-B1607/Tau1)+omega*SIN(omega*B1607-ACOS(Off)))</f>
        <v>-26604.2560508927</v>
      </c>
      <c r="I1607" s="138" t="n">
        <f aca="false">C1607*SIN(omega*B1607)</f>
        <v>-8.69524404132353</v>
      </c>
      <c r="J1607" s="138" t="n">
        <f aca="false">C1607*COS(omega*B1607)</f>
        <v>-0.821942560800899</v>
      </c>
      <c r="K1607" s="138" t="n">
        <f aca="false">1/(100*1.41421)*SQRT(SUM(I1408:I1607)^2+SUM(J1408:J1607)^2)</f>
        <v>49.6836535631361</v>
      </c>
      <c r="L1607" s="138" t="n">
        <f aca="false">G1607*SIN(omega*B1607)</f>
        <v>0.136509601964449</v>
      </c>
      <c r="M1607" s="138" t="n">
        <f aca="false">G1607*COS(omega*B1607)</f>
        <v>0.0129039566088466</v>
      </c>
      <c r="N1607" s="138" t="n">
        <f aca="false">IF(1/(100*1.41421)*SQRT(SUM(L1408:L1607)^2+SUM(M1408:M1607)^2)&lt;0.001,0,1/(100*1.41421)*SQRT(SUM(L1408:L1607)^2+SUM(M1408:M1607)^2))</f>
        <v>47.3146779486035</v>
      </c>
      <c r="O1607" s="138" t="n">
        <f aca="false">ATAN2(SUM(I1408:I1607),(SUM(J1408:J1607)+0.000001))*180/PI()</f>
        <v>-90.0595054594584</v>
      </c>
      <c r="P1607" s="138" t="n">
        <f aca="false">ATAN2(SUM(L1408:L1607),(SUM(M1408:M1607)+0.000001))*180/PI()</f>
        <v>-85.5881220887612</v>
      </c>
    </row>
    <row r="1608" customFormat="false" ht="11.25" hidden="false" customHeight="true" outlineLevel="0" collapsed="false">
      <c r="A1608" s="108" t="n">
        <f aca="false">A1607+1</f>
        <v>1348</v>
      </c>
      <c r="B1608" s="116" t="n">
        <f aca="false">A1608*dt</f>
        <v>0.112333333333333</v>
      </c>
      <c r="C1608" s="105" t="n">
        <f aca="false">IF(B1608&lt;0,0,1.41421*Ip/N*(Off*EXP(-B1608/Tau1)-COS(omega*B1608-ACOS(Off))))</f>
        <v>6.51407185582318</v>
      </c>
      <c r="D1608" s="130" t="n">
        <f aca="false">D1607+F1607</f>
        <v>1.41523074387669</v>
      </c>
      <c r="E1608" s="117" t="n">
        <f aca="false">A*SIGN(D1608)*(ABS(D1608))^S</f>
        <v>7.97923529159041</v>
      </c>
      <c r="F1608" s="130" t="n">
        <f aca="false">(Rt*C1608+Lb*H1608-Rt*E1608)/(1+Lb*S*A*(ABS(D1608))^(S-1))*dt</f>
        <v>-0.00740572387656184</v>
      </c>
      <c r="G1608" s="110" t="n">
        <f aca="false">C1608-E1608</f>
        <v>-1.46516343576723</v>
      </c>
      <c r="H1608" s="119" t="n">
        <f aca="false">1.41421*Ip/nn*(-Off/Tau1*EXP(-B1608/Tau1)+omega*SIN(omega*B1608-ACOS(Off)))</f>
        <v>-26669.789014998</v>
      </c>
      <c r="I1608" s="138" t="n">
        <f aca="false">C1608*SIN(omega*B1608)</f>
        <v>-6.50121782301389</v>
      </c>
      <c r="J1608" s="138" t="n">
        <f aca="false">C1608*COS(omega*B1608)</f>
        <v>-0.409021956078459</v>
      </c>
      <c r="K1608" s="138" t="n">
        <f aca="false">1/(100*1.41421)*SQRT(SUM(I1409:I1608)^2+SUM(J1409:J1608)^2)</f>
        <v>49.6830104570581</v>
      </c>
      <c r="L1608" s="138" t="n">
        <f aca="false">G1608*SIN(omega*B1608)</f>
        <v>1.46227227041149</v>
      </c>
      <c r="M1608" s="138" t="n">
        <f aca="false">G1608*COS(omega*B1608)</f>
        <v>0.0919983733271877</v>
      </c>
      <c r="N1608" s="138" t="n">
        <f aca="false">IF(1/(100*1.41421)*SQRT(SUM(L1409:L1608)^2+SUM(M1409:M1608)^2)&lt;0.001,0,1/(100*1.41421)*SQRT(SUM(L1409:L1608)^2+SUM(M1409:M1608)^2))</f>
        <v>47.3145103264542</v>
      </c>
      <c r="O1608" s="138" t="n">
        <f aca="false">ATAN2(SUM(I1409:I1608),(SUM(J1409:J1608)+0.000001))*180/PI()</f>
        <v>-90.0478911006658</v>
      </c>
      <c r="P1608" s="138" t="n">
        <f aca="false">ATAN2(SUM(L1409:L1608),(SUM(M1409:M1608)+0.000001))*180/PI()</f>
        <v>-85.6025746594605</v>
      </c>
    </row>
    <row r="1609" customFormat="false" ht="11.25" hidden="false" customHeight="true" outlineLevel="0" collapsed="false">
      <c r="A1609" s="108" t="n">
        <f aca="false">A1608+1</f>
        <v>1349</v>
      </c>
      <c r="B1609" s="116" t="n">
        <f aca="false">A1609*dt</f>
        <v>0.112416666666667</v>
      </c>
      <c r="C1609" s="105" t="n">
        <f aca="false">IF(B1609&lt;0,0,1.41421*Ip/N*(Off*EXP(-B1609/Tau1)-COS(omega*B1609-ACOS(Off))))</f>
        <v>4.28977036529052</v>
      </c>
      <c r="D1609" s="130" t="n">
        <f aca="false">D1608+F1608</f>
        <v>1.40782502000013</v>
      </c>
      <c r="E1609" s="117" t="n">
        <f aca="false">A*SIGN(D1609)*(ABS(D1609))^S</f>
        <v>7.10939456519167</v>
      </c>
      <c r="F1609" s="130" t="n">
        <f aca="false">(Rt*C1609+Lb*H1609-Rt*E1609)/(1+Lb*S*A*(ABS(D1609))^(S-1))*dt</f>
        <v>-0.00802058967926478</v>
      </c>
      <c r="G1609" s="110" t="n">
        <f aca="false">C1609-E1609</f>
        <v>-2.81962419990114</v>
      </c>
      <c r="H1609" s="119" t="n">
        <f aca="false">1.41421*Ip/nn*(-Off/Tau1*EXP(-B1609/Tau1)+omega*SIN(omega*B1609-ACOS(Off)))</f>
        <v>-26709.0668693683</v>
      </c>
      <c r="I1609" s="138" t="n">
        <f aca="false">C1609*SIN(omega*B1609)</f>
        <v>-4.28765362257038</v>
      </c>
      <c r="J1609" s="138" t="n">
        <f aca="false">C1609*COS(omega*B1609)</f>
        <v>-0.134744943444657</v>
      </c>
      <c r="K1609" s="138" t="n">
        <f aca="false">1/(100*1.41421)*SQRT(SUM(I1410:I1609)^2+SUM(J1410:J1609)^2)</f>
        <v>49.6826869055574</v>
      </c>
      <c r="L1609" s="138" t="n">
        <f aca="false">G1609*SIN(omega*B1609)</f>
        <v>2.81823288556717</v>
      </c>
      <c r="M1609" s="138" t="n">
        <f aca="false">G1609*COS(omega*B1609)</f>
        <v>0.0885665364339692</v>
      </c>
      <c r="N1609" s="138" t="n">
        <f aca="false">IF(1/(100*1.41421)*SQRT(SUM(L1410:L1609)^2+SUM(M1410:M1609)^2)&lt;0.001,0,1/(100*1.41421)*SQRT(SUM(L1410:L1609)^2+SUM(M1410:M1609)^2))</f>
        <v>47.3140412424858</v>
      </c>
      <c r="O1609" s="138" t="n">
        <f aca="false">ATAN2(SUM(I1410:I1609),(SUM(J1410:J1609)+0.000001))*180/PI()</f>
        <v>-90.0362894010892</v>
      </c>
      <c r="P1609" s="138" t="n">
        <f aca="false">ATAN2(SUM(L1410:L1609),(SUM(M1410:M1609)+0.000001))*180/PI()</f>
        <v>-85.6151267192918</v>
      </c>
    </row>
    <row r="1610" customFormat="false" ht="11.25" hidden="false" customHeight="true" outlineLevel="0" collapsed="false">
      <c r="A1610" s="108" t="n">
        <f aca="false">A1609+1</f>
        <v>1350</v>
      </c>
      <c r="B1610" s="116" t="n">
        <f aca="false">A1610*dt</f>
        <v>0.1125</v>
      </c>
      <c r="C1610" s="105" t="n">
        <f aca="false">IF(B1610&lt;0,0,1.41421*Ip/N*(Off*EXP(-B1610/Tau1)-COS(omega*B1610-ACOS(Off))))</f>
        <v>2.06329112500098</v>
      </c>
      <c r="D1610" s="130" t="n">
        <f aca="false">D1609+F1609</f>
        <v>1.39980443032086</v>
      </c>
      <c r="E1610" s="117" t="n">
        <f aca="false">A*SIGN(D1610)*(ABS(D1610))^S</f>
        <v>6.26965546267696</v>
      </c>
      <c r="F1610" s="130" t="n">
        <f aca="false">(Rt*C1610+Lb*H1610-Rt*E1610)/(1+Lb*S*A*(ABS(D1610))^(S-1))*dt</f>
        <v>-0.00867891749049485</v>
      </c>
      <c r="G1610" s="110" t="n">
        <f aca="false">C1610-E1610</f>
        <v>-4.20636433767598</v>
      </c>
      <c r="H1610" s="119" t="n">
        <f aca="false">1.41421*Ip/nn*(-Off/Tau1*EXP(-B1610/Tau1)+omega*SIN(omega*B1610-ACOS(Off)))</f>
        <v>-26722.0506822045</v>
      </c>
      <c r="I1610" s="138" t="n">
        <f aca="false">C1610*SIN(omega*B1610)</f>
        <v>-2.06329112500098</v>
      </c>
      <c r="J1610" s="138" t="n">
        <f aca="false">C1610*COS(omega*B1610)</f>
        <v>-7.07632517869047E-015</v>
      </c>
      <c r="K1610" s="138" t="n">
        <f aca="false">1/(100*1.41421)*SQRT(SUM(I1411:I1610)^2+SUM(J1411:J1610)^2)</f>
        <v>49.6826815613875</v>
      </c>
      <c r="L1610" s="138" t="n">
        <f aca="false">G1610*SIN(omega*B1610)</f>
        <v>4.20636433767598</v>
      </c>
      <c r="M1610" s="138" t="n">
        <f aca="false">G1610*COS(omega*B1610)</f>
        <v>1.44262734001864E-014</v>
      </c>
      <c r="N1610" s="138" t="n">
        <f aca="false">IF(1/(100*1.41421)*SQRT(SUM(L1411:L1610)^2+SUM(M1411:M1610)^2)&lt;0.001,0,1/(100*1.41421)*SQRT(SUM(L1411:L1610)^2+SUM(M1411:M1610)^2))</f>
        <v>47.3133684473555</v>
      </c>
      <c r="O1610" s="138" t="n">
        <f aca="false">ATAN2(SUM(I1411:I1610),(SUM(J1411:J1610)+0.000001))*180/PI()</f>
        <v>-90.0247120152973</v>
      </c>
      <c r="P1610" s="138" t="n">
        <f aca="false">ATAN2(SUM(L1411:L1610),(SUM(M1411:M1610)+0.000001))*180/PI()</f>
        <v>-85.6257648240863</v>
      </c>
    </row>
    <row r="1611" customFormat="false" ht="11.25" hidden="false" customHeight="true" outlineLevel="0" collapsed="false">
      <c r="A1611" s="108" t="n">
        <f aca="false">A1610+1</f>
        <v>1351</v>
      </c>
      <c r="B1611" s="116" t="n">
        <f aca="false">A1611*dt</f>
        <v>0.112583333333333</v>
      </c>
      <c r="C1611" s="105" t="n">
        <f aca="false">IF(B1611&lt;0,0,1.41421*Ip/N*(Off*EXP(-B1611/Tau1)-COS(omega*B1611-ACOS(Off))))</f>
        <v>-0.163173973705569</v>
      </c>
      <c r="D1611" s="130" t="n">
        <f aca="false">D1610+F1610</f>
        <v>1.39112551283037</v>
      </c>
      <c r="E1611" s="117" t="n">
        <f aca="false">A*SIGN(D1611)*(ABS(D1611))^S</f>
        <v>5.46790065822811</v>
      </c>
      <c r="F1611" s="130" t="n">
        <f aca="false">(Rt*C1611+Lb*H1611-Rt*E1611)/(1+Lb*S*A*(ABS(D1611))^(S-1))*dt</f>
        <v>-0.00938123534091861</v>
      </c>
      <c r="G1611" s="110" t="n">
        <f aca="false">C1611-E1611</f>
        <v>-5.63107463193367</v>
      </c>
      <c r="H1611" s="119" t="n">
        <f aca="false">1.41421*Ip/nn*(-Off/Tau1*EXP(-B1611/Tau1)+omega*SIN(omega*B1611-ACOS(Off)))</f>
        <v>-26708.7274711945</v>
      </c>
      <c r="I1611" s="138" t="n">
        <f aca="false">C1611*SIN(omega*B1611)</f>
        <v>0.163093457199662</v>
      </c>
      <c r="J1611" s="138" t="n">
        <f aca="false">C1611*COS(omega*B1611)</f>
        <v>-0.00512541837588501</v>
      </c>
      <c r="K1611" s="138" t="n">
        <f aca="false">1/(100*1.41421)*SQRT(SUM(I1412:I1611)^2+SUM(J1412:J1611)^2)</f>
        <v>49.6829927628804</v>
      </c>
      <c r="L1611" s="138" t="n">
        <f aca="false">G1611*SIN(omega*B1611)</f>
        <v>5.62829603652676</v>
      </c>
      <c r="M1611" s="138" t="n">
        <f aca="false">G1611*COS(omega*B1611)</f>
        <v>-0.176876328614578</v>
      </c>
      <c r="N1611" s="138" t="n">
        <f aca="false">IF(1/(100*1.41421)*SQRT(SUM(L1412:L1611)^2+SUM(M1412:M1611)^2)&lt;0.001,0,1/(100*1.41421)*SQRT(SUM(L1412:L1611)^2+SUM(M1412:M1611)^2))</f>
        <v>47.3125902257574</v>
      </c>
      <c r="O1611" s="138" t="n">
        <f aca="false">ATAN2(SUM(I1412:I1611),(SUM(J1412:J1611)+0.000001))*180/PI()</f>
        <v>-90.0131705118109</v>
      </c>
      <c r="P1611" s="138" t="n">
        <f aca="false">ATAN2(SUM(L1412:L1611),(SUM(M1412:M1611)+0.000001))*180/PI()</f>
        <v>-85.6344826570835</v>
      </c>
    </row>
    <row r="1612" customFormat="false" ht="11.25" hidden="false" customHeight="true" outlineLevel="0" collapsed="false">
      <c r="A1612" s="108" t="n">
        <f aca="false">A1611+1</f>
        <v>1352</v>
      </c>
      <c r="B1612" s="116" t="n">
        <f aca="false">A1612*dt</f>
        <v>0.112666666666667</v>
      </c>
      <c r="C1612" s="105" t="n">
        <f aca="false">IF(B1612&lt;0,0,1.41421*Ip/N*(Off*EXP(-B1612/Tau1)-COS(omega*B1612-ACOS(Off))))</f>
        <v>-2.38743303939381</v>
      </c>
      <c r="D1612" s="130" t="n">
        <f aca="false">D1611+F1611</f>
        <v>1.38174427748945</v>
      </c>
      <c r="E1612" s="117" t="n">
        <f aca="false">A*SIGN(D1612)*(ABS(D1612))^S</f>
        <v>4.71162281237409</v>
      </c>
      <c r="F1612" s="130" t="n">
        <f aca="false">(Rt*C1612+Lb*H1612-Rt*E1612)/(1+Lb*S*A*(ABS(D1612))^(S-1))*dt</f>
        <v>-0.0101265097048917</v>
      </c>
      <c r="G1612" s="110" t="n">
        <f aca="false">C1612-E1612</f>
        <v>-7.0990558517679</v>
      </c>
      <c r="H1612" s="119" t="n">
        <f aca="false">1.41421*Ip/nn*(-Off/Tau1*EXP(-B1612/Tau1)+omega*SIN(omega*B1612-ACOS(Off)))</f>
        <v>-26669.1102163242</v>
      </c>
      <c r="I1612" s="138" t="n">
        <f aca="false">C1612*SIN(omega*B1612)</f>
        <v>2.38272198564777</v>
      </c>
      <c r="J1612" s="138" t="n">
        <f aca="false">C1612*COS(omega*B1612)</f>
        <v>-0.149908160884967</v>
      </c>
      <c r="K1612" s="138" t="n">
        <f aca="false">1/(100*1.41421)*SQRT(SUM(I1413:I1612)^2+SUM(J1413:J1612)^2)</f>
        <v>49.6836185373096</v>
      </c>
      <c r="L1612" s="138" t="n">
        <f aca="false">G1612*SIN(omega*B1612)</f>
        <v>7.0850474866695</v>
      </c>
      <c r="M1612" s="138" t="n">
        <f aca="false">G1612*COS(omega*B1612)</f>
        <v>-0.445753405100067</v>
      </c>
      <c r="N1612" s="138" t="n">
        <f aca="false">IF(1/(100*1.41421)*SQRT(SUM(L1413:L1612)^2+SUM(M1413:M1612)^2)&lt;0.001,0,1/(100*1.41421)*SQRT(SUM(L1413:L1612)^2+SUM(M1413:M1612)^2))</f>
        <v>47.3118046648278</v>
      </c>
      <c r="O1612" s="138" t="n">
        <f aca="false">ATAN2(SUM(I1413:I1612),(SUM(J1413:J1612)+0.000001))*180/PI()</f>
        <v>-90.001676361206</v>
      </c>
      <c r="P1612" s="138" t="n">
        <f aca="false">ATAN2(SUM(L1413:L1612),(SUM(M1413:M1612)+0.000001))*180/PI()</f>
        <v>-85.6412843219164</v>
      </c>
    </row>
    <row r="1613" customFormat="false" ht="11.25" hidden="false" customHeight="true" outlineLevel="0" collapsed="false">
      <c r="A1613" s="108" t="n">
        <f aca="false">A1612+1</f>
        <v>1353</v>
      </c>
      <c r="B1613" s="116" t="n">
        <f aca="false">A1613*dt</f>
        <v>0.11275</v>
      </c>
      <c r="C1613" s="105" t="n">
        <f aca="false">IF(B1613&lt;0,0,1.41421*Ip/N*(Off*EXP(-B1613/Tau1)-COS(omega*B1613-ACOS(Off))))</f>
        <v>-4.60729634369896</v>
      </c>
      <c r="D1613" s="130" t="n">
        <f aca="false">D1612+F1612</f>
        <v>1.37161776778456</v>
      </c>
      <c r="E1613" s="117" t="n">
        <f aca="false">A*SIGN(D1613)*(ABS(D1613))^S</f>
        <v>4.00765127427178</v>
      </c>
      <c r="F1613" s="130" t="n">
        <f aca="false">(Rt*C1613+Lb*H1613-Rt*E1613)/(1+Lb*S*A*(ABS(D1613))^(S-1))*dt</f>
        <v>-0.0109117501245973</v>
      </c>
      <c r="G1613" s="110" t="n">
        <f aca="false">C1613-E1613</f>
        <v>-8.61494761797074</v>
      </c>
      <c r="H1613" s="119" t="n">
        <f aca="false">1.41421*Ip/nn*(-Off/Tau1*EXP(-B1613/Tau1)+omega*SIN(omega*B1613-ACOS(Off)))</f>
        <v>-26603.2378470664</v>
      </c>
      <c r="I1613" s="138" t="n">
        <f aca="false">C1613*SIN(omega*B1613)</f>
        <v>4.58684899944152</v>
      </c>
      <c r="J1613" s="138" t="n">
        <f aca="false">C1613*COS(omega*B1613)</f>
        <v>-0.433584887864041</v>
      </c>
      <c r="K1613" s="138" t="n">
        <f aca="false">1/(100*1.41421)*SQRT(SUM(I1414:I1613)^2+SUM(J1414:J1613)^2)</f>
        <v>49.6845566045668</v>
      </c>
      <c r="L1613" s="138" t="n">
        <f aca="false">G1613*SIN(omega*B1613)</f>
        <v>8.57671417549958</v>
      </c>
      <c r="M1613" s="138" t="n">
        <f aca="false">G1613*COS(omega*B1613)</f>
        <v>-0.81073818965453</v>
      </c>
      <c r="N1613" s="138" t="n">
        <f aca="false">IF(1/(100*1.41421)*SQRT(SUM(L1414:L1613)^2+SUM(M1414:M1613)^2)&lt;0.001,0,1/(100*1.41421)*SQRT(SUM(L1414:L1613)^2+SUM(M1414:M1613)^2))</f>
        <v>47.311108401139</v>
      </c>
      <c r="O1613" s="138" t="n">
        <f aca="false">ATAN2(SUM(I1414:I1613),(SUM(J1414:J1613)+0.000001))*180/PI()</f>
        <v>-89.9902409243938</v>
      </c>
      <c r="P1613" s="138" t="n">
        <f aca="false">ATAN2(SUM(L1414:L1613),(SUM(M1414:M1613)+0.000001))*180/PI()</f>
        <v>-85.6461882386444</v>
      </c>
    </row>
    <row r="1614" customFormat="false" ht="11.25" hidden="false" customHeight="true" outlineLevel="0" collapsed="false">
      <c r="A1614" s="108" t="n">
        <f aca="false">A1613+1</f>
        <v>1354</v>
      </c>
      <c r="B1614" s="116" t="n">
        <f aca="false">A1614*dt</f>
        <v>0.112833333333333</v>
      </c>
      <c r="C1614" s="105" t="n">
        <f aca="false">IF(B1614&lt;0,0,1.41421*Ip/N*(Off*EXP(-B1614/Tau1)-COS(omega*B1614-ACOS(Off))))</f>
        <v>-6.82057848236295</v>
      </c>
      <c r="D1614" s="130" t="n">
        <f aca="false">D1613+F1613</f>
        <v>1.36070601765996</v>
      </c>
      <c r="E1614" s="117" t="n">
        <f aca="false">A*SIGN(D1614)*(ABS(D1614))^S</f>
        <v>3.36183499631278</v>
      </c>
      <c r="F1614" s="130" t="n">
        <f aca="false">(Rt*C1614+Lb*H1614-Rt*E1614)/(1+Lb*S*A*(ABS(D1614))^(S-1))*dt</f>
        <v>-0.0117317063772092</v>
      </c>
      <c r="G1614" s="110" t="n">
        <f aca="false">C1614-E1614</f>
        <v>-10.1824134786757</v>
      </c>
      <c r="H1614" s="119" t="n">
        <f aca="false">1.41421*Ip/nn*(-Off/Tau1*EXP(-B1614/Tau1)+omega*SIN(omega*B1614-ACOS(Off)))</f>
        <v>-26511.1752039616</v>
      </c>
      <c r="I1614" s="138" t="n">
        <f aca="false">C1614*SIN(omega*B1614)</f>
        <v>6.76679618382147</v>
      </c>
      <c r="J1614" s="138" t="n">
        <f aca="false">C1614*COS(omega*B1614)</f>
        <v>-0.854845155973635</v>
      </c>
      <c r="K1614" s="138" t="n">
        <f aca="false">1/(100*1.41421)*SQRT(SUM(I1415:I1614)^2+SUM(J1415:J1614)^2)</f>
        <v>49.6858043811477</v>
      </c>
      <c r="L1614" s="138" t="n">
        <f aca="false">G1614*SIN(omega*B1614)</f>
        <v>10.1021221070569</v>
      </c>
      <c r="M1614" s="138" t="n">
        <f aca="false">G1614*COS(omega*B1614)</f>
        <v>-1.27619480677114</v>
      </c>
      <c r="N1614" s="138" t="n">
        <f aca="false">IF(1/(100*1.41421)*SQRT(SUM(L1415:L1614)^2+SUM(M1415:M1614)^2)&lt;0.001,0,1/(100*1.41421)*SQRT(SUM(L1415:L1614)^2+SUM(M1415:M1614)^2))</f>
        <v>47.3105947743225</v>
      </c>
      <c r="O1614" s="138" t="n">
        <f aca="false">ATAN2(SUM(I1415:I1614),(SUM(J1415:J1614)+0.000001))*180/PI()</f>
        <v>-89.9788754410911</v>
      </c>
      <c r="P1614" s="138" t="n">
        <f aca="false">ATAN2(SUM(L1415:L1614),(SUM(M1415:M1614)+0.000001))*180/PI()</f>
        <v>-85.6492313828166</v>
      </c>
    </row>
    <row r="1615" customFormat="false" ht="11.25" hidden="false" customHeight="true" outlineLevel="0" collapsed="false">
      <c r="A1615" s="108" t="n">
        <f aca="false">A1614+1</f>
        <v>1355</v>
      </c>
      <c r="B1615" s="116" t="n">
        <f aca="false">A1615*dt</f>
        <v>0.112916666666667</v>
      </c>
      <c r="C1615" s="105" t="n">
        <f aca="false">IF(B1615&lt;0,0,1.41421*Ip/N*(Off*EXP(-B1615/Tau1)-COS(omega*B1615-ACOS(Off))))</f>
        <v>-9.02510053200063</v>
      </c>
      <c r="D1615" s="130" t="n">
        <f aca="false">D1614+F1614</f>
        <v>1.34897431128275</v>
      </c>
      <c r="E1615" s="117" t="n">
        <f aca="false">A*SIGN(D1615)*(ABS(D1615))^S</f>
        <v>2.7787061439744</v>
      </c>
      <c r="F1615" s="130" t="n">
        <f aca="false">(Rt*C1615+Lb*H1615-Rt*E1615)/(1+Lb*S*A*(ABS(D1615))^(S-1))*dt</f>
        <v>-0.0125787604663017</v>
      </c>
      <c r="G1615" s="110" t="n">
        <f aca="false">C1615-E1615</f>
        <v>-11.803806675975</v>
      </c>
      <c r="H1615" s="119" t="n">
        <f aca="false">1.41421*Ip/nn*(-Off/Tau1*EXP(-B1615/Tau1)+omega*SIN(omega*B1615-ACOS(Off)))</f>
        <v>-26393.0129746262</v>
      </c>
      <c r="I1615" s="138" t="n">
        <f aca="false">C1615*SIN(omega*B1615)</f>
        <v>8.913986568156</v>
      </c>
      <c r="J1615" s="138" t="n">
        <f aca="false">C1615*COS(omega*B1615)</f>
        <v>-1.4118367736578</v>
      </c>
      <c r="K1615" s="138" t="n">
        <f aca="false">1/(100*1.41421)*SQRT(SUM(I1416:I1615)^2+SUM(J1416:J1615)^2)</f>
        <v>49.6873589844392</v>
      </c>
      <c r="L1615" s="138" t="n">
        <f aca="false">G1615*SIN(omega*B1615)</f>
        <v>11.6584822284996</v>
      </c>
      <c r="M1615" s="138" t="n">
        <f aca="false">G1615*COS(omega*B1615)</f>
        <v>-1.84652218279443</v>
      </c>
      <c r="N1615" s="138" t="n">
        <f aca="false">IF(1/(100*1.41421)*SQRT(SUM(L1416:L1615)^2+SUM(M1416:M1615)^2)&lt;0.001,0,1/(100*1.41421)*SQRT(SUM(L1416:L1615)^2+SUM(M1416:M1615)^2))</f>
        <v>47.3103513935247</v>
      </c>
      <c r="O1615" s="138" t="n">
        <f aca="false">ATAN2(SUM(I1416:I1615),(SUM(J1416:J1615)+0.000001))*180/PI()</f>
        <v>-89.9675910184952</v>
      </c>
      <c r="P1615" s="138" t="n">
        <f aca="false">ATAN2(SUM(L1416:L1615),(SUM(M1416:M1615)+0.000001))*180/PI()</f>
        <v>-85.6504734002718</v>
      </c>
    </row>
    <row r="1616" customFormat="false" ht="11.25" hidden="false" customHeight="true" outlineLevel="0" collapsed="false">
      <c r="A1616" s="108" t="n">
        <f aca="false">A1615+1</f>
        <v>1356</v>
      </c>
      <c r="B1616" s="116" t="n">
        <f aca="false">A1616*dt</f>
        <v>0.113</v>
      </c>
      <c r="C1616" s="105" t="n">
        <f aca="false">IF(B1616&lt;0,0,1.41421*Ip/N*(Off*EXP(-B1616/Tau1)-COS(omega*B1616-ACOS(Off))))</f>
        <v>-11.21869220047</v>
      </c>
      <c r="D1616" s="130" t="n">
        <f aca="false">D1615+F1615</f>
        <v>1.33639555081645</v>
      </c>
      <c r="E1616" s="117" t="n">
        <f aca="false">A*SIGN(D1616)*(ABS(D1616))^S</f>
        <v>2.26116439503207</v>
      </c>
      <c r="F1616" s="130" t="n">
        <f aca="false">(Rt*C1616+Lb*H1616-Rt*E1616)/(1+Lb*S*A*(ABS(D1616))^(S-1))*dt</f>
        <v>-0.0134431138718971</v>
      </c>
      <c r="G1616" s="110" t="n">
        <f aca="false">C1616-E1616</f>
        <v>-13.4798565955021</v>
      </c>
      <c r="H1616" s="119" t="n">
        <f aca="false">1.41421*Ip/nn*(-Off/Tau1*EXP(-B1616/Tau1)+omega*SIN(omega*B1616-ACOS(Off)))</f>
        <v>-26248.8676042542</v>
      </c>
      <c r="I1616" s="138" t="n">
        <f aca="false">C1616*SIN(omega*B1616)</f>
        <v>11.0199783183711</v>
      </c>
      <c r="J1616" s="138" t="n">
        <f aca="false">C1616*COS(omega*B1616)</f>
        <v>-2.1021732924566</v>
      </c>
      <c r="K1616" s="138" t="n">
        <f aca="false">1/(100*1.41421)*SQRT(SUM(I1417:I1616)^2+SUM(J1417:J1616)^2)</f>
        <v>49.6892172373025</v>
      </c>
      <c r="L1616" s="138" t="n">
        <f aca="false">G1616*SIN(omega*B1616)</f>
        <v>13.2410912754128</v>
      </c>
      <c r="M1616" s="138" t="n">
        <f aca="false">G1616*COS(omega*B1616)</f>
        <v>-2.52587324929213</v>
      </c>
      <c r="N1616" s="138" t="n">
        <f aca="false">IF(1/(100*1.41421)*SQRT(SUM(L1417:L1616)^2+SUM(M1417:M1616)^2)&lt;0.001,0,1/(100*1.41421)*SQRT(SUM(L1417:L1616)^2+SUM(M1417:M1616)^2))</f>
        <v>47.310457247231</v>
      </c>
      <c r="O1616" s="138" t="n">
        <f aca="false">ATAN2(SUM(I1417:I1616),(SUM(J1417:J1616)+0.000001))*180/PI()</f>
        <v>-89.9563986201761</v>
      </c>
      <c r="P1616" s="138" t="n">
        <f aca="false">ATAN2(SUM(L1417:L1616),(SUM(M1417:M1616)+0.000001))*180/PI()</f>
        <v>-85.6499999228686</v>
      </c>
    </row>
    <row r="1617" customFormat="false" ht="11.25" hidden="false" customHeight="true" outlineLevel="0" collapsed="false">
      <c r="A1617" s="108" t="n">
        <f aca="false">A1616+1</f>
        <v>1357</v>
      </c>
      <c r="B1617" s="116" t="n">
        <f aca="false">A1617*dt</f>
        <v>0.113083333333333</v>
      </c>
      <c r="C1617" s="105" t="n">
        <f aca="false">IF(B1617&lt;0,0,1.41421*Ip/N*(Off*EXP(-B1617/Tau1)-COS(omega*B1617-ACOS(Off))))</f>
        <v>-13.399193968727</v>
      </c>
      <c r="D1617" s="130" t="n">
        <f aca="false">D1616+F1616</f>
        <v>1.32295243694455</v>
      </c>
      <c r="E1617" s="117" t="n">
        <f aca="false">A*SIGN(D1617)*(ABS(D1617))^S</f>
        <v>1.81023412634739</v>
      </c>
      <c r="F1617" s="130" t="n">
        <f aca="false">(Rt*C1617+Lb*H1617-Rt*E1617)/(1+Lb*S*A*(ABS(D1617))^(S-1))*dt</f>
        <v>-0.0143133297328574</v>
      </c>
      <c r="G1617" s="110" t="n">
        <f aca="false">C1617-E1617</f>
        <v>-15.2094280950744</v>
      </c>
      <c r="H1617" s="119" t="n">
        <f aca="false">1.41421*Ip/nn*(-Off/Tau1*EXP(-B1617/Tau1)+omega*SIN(omega*B1617-ACOS(Off)))</f>
        <v>-26078.8811806987</v>
      </c>
      <c r="I1617" s="138" t="n">
        <f aca="false">C1617*SIN(omega*B1617)</f>
        <v>13.0764979905493</v>
      </c>
      <c r="J1617" s="138" t="n">
        <f aca="false">C1617*COS(omega*B1617)</f>
        <v>-2.92294360443904</v>
      </c>
      <c r="K1617" s="138" t="n">
        <f aca="false">1/(100*1.41421)*SQRT(SUM(I1418:I1617)^2+SUM(J1418:J1617)^2)</f>
        <v>49.6913756729444</v>
      </c>
      <c r="L1617" s="138" t="n">
        <f aca="false">G1617*SIN(omega*B1617)</f>
        <v>14.8431358174853</v>
      </c>
      <c r="M1617" s="138" t="n">
        <f aca="false">G1617*COS(omega*B1617)</f>
        <v>-3.31783394444708</v>
      </c>
      <c r="N1617" s="138" t="n">
        <f aca="false">IF(1/(100*1.41421)*SQRT(SUM(L1418:L1617)^2+SUM(M1418:M1617)^2)&lt;0.001,0,1/(100*1.41421)*SQRT(SUM(L1418:L1617)^2+SUM(M1418:M1617)^2))</f>
        <v>47.3109796427725</v>
      </c>
      <c r="O1617" s="138" t="n">
        <f aca="false">ATAN2(SUM(I1418:I1617),(SUM(J1418:J1617)+0.000001))*180/PI()</f>
        <v>-89.9453090551991</v>
      </c>
      <c r="P1617" s="138" t="n">
        <f aca="false">ATAN2(SUM(L1418:L1617),(SUM(M1418:M1617)+0.000001))*180/PI()</f>
        <v>-85.6479242802664</v>
      </c>
    </row>
    <row r="1618" customFormat="false" ht="11.25" hidden="false" customHeight="true" outlineLevel="0" collapsed="false">
      <c r="A1618" s="108" t="n">
        <f aca="false">A1617+1</f>
        <v>1358</v>
      </c>
      <c r="B1618" s="116" t="n">
        <f aca="false">A1618*dt</f>
        <v>0.113166666666667</v>
      </c>
      <c r="C1618" s="105" t="n">
        <f aca="false">IF(B1618&lt;0,0,1.41421*Ip/N*(Off*EXP(-B1618/Tau1)-COS(omega*B1618-ACOS(Off))))</f>
        <v>-15.5644592220433</v>
      </c>
      <c r="D1618" s="130" t="n">
        <f aca="false">D1617+F1617</f>
        <v>1.30863910721169</v>
      </c>
      <c r="E1618" s="117" t="n">
        <f aca="false">A*SIGN(D1618)*(ABS(D1618))^S</f>
        <v>1.42494911020725</v>
      </c>
      <c r="F1618" s="130" t="n">
        <f aca="false">(Rt*C1618+Lb*H1618-Rt*E1618)/(1+Lb*S*A*(ABS(D1618))^(S-1))*dt</f>
        <v>-0.0151772070347523</v>
      </c>
      <c r="G1618" s="110" t="n">
        <f aca="false">C1618-E1618</f>
        <v>-16.9894083322505</v>
      </c>
      <c r="H1618" s="119" t="n">
        <f aca="false">1.41421*Ip/nn*(-Off/Tau1*EXP(-B1618/Tau1)+omega*SIN(omega*B1618-ACOS(Off)))</f>
        <v>-25883.2212942469</v>
      </c>
      <c r="I1618" s="138" t="n">
        <f aca="false">C1618*SIN(omega*B1618)</f>
        <v>15.0754731145444</v>
      </c>
      <c r="J1618" s="138" t="n">
        <f aca="false">C1618*COS(omega*B1618)</f>
        <v>-3.87072360771185</v>
      </c>
      <c r="K1618" s="138" t="n">
        <f aca="false">1/(100*1.41421)*SQRT(SUM(I1419:I1618)^2+SUM(J1419:J1618)^2)</f>
        <v>49.6938305400696</v>
      </c>
      <c r="L1618" s="138" t="n">
        <f aca="false">G1618*SIN(omega*B1618)</f>
        <v>16.4556548281563</v>
      </c>
      <c r="M1618" s="138" t="n">
        <f aca="false">G1618*COS(omega*B1618)</f>
        <v>-4.22509404114495</v>
      </c>
      <c r="N1618" s="138" t="n">
        <f aca="false">IF(1/(100*1.41421)*SQRT(SUM(L1419:L1618)^2+SUM(M1419:M1618)^2)&lt;0.001,0,1/(100*1.41421)*SQRT(SUM(L1419:L1618)^2+SUM(M1419:M1618)^2))</f>
        <v>47.311971408404</v>
      </c>
      <c r="O1618" s="138" t="n">
        <f aca="false">ATAN2(SUM(I1419:I1618),(SUM(J1419:J1618)+0.000001))*180/PI()</f>
        <v>-89.9343329674903</v>
      </c>
      <c r="P1618" s="138" t="n">
        <f aca="false">ATAN2(SUM(L1419:L1618),(SUM(M1419:M1618)+0.000001))*180/PI()</f>
        <v>-85.644386847421</v>
      </c>
    </row>
    <row r="1619" customFormat="false" ht="11.25" hidden="false" customHeight="true" outlineLevel="0" collapsed="false">
      <c r="A1619" s="108" t="n">
        <f aca="false">A1618+1</f>
        <v>1359</v>
      </c>
      <c r="B1619" s="116" t="n">
        <f aca="false">A1619*dt</f>
        <v>0.11325</v>
      </c>
      <c r="C1619" s="105" t="n">
        <f aca="false">IF(B1619&lt;0,0,1.41421*Ip/N*(Off*EXP(-B1619/Tau1)-COS(omega*B1619-ACOS(Off))))</f>
        <v>-17.7123563684933</v>
      </c>
      <c r="D1619" s="130" t="n">
        <f aca="false">D1618+F1618</f>
        <v>1.29346190017694</v>
      </c>
      <c r="E1619" s="117" t="n">
        <f aca="false">A*SIGN(D1619)*(ABS(D1619))^S</f>
        <v>1.10240651620053</v>
      </c>
      <c r="F1619" s="130" t="n">
        <f aca="false">(Rt*C1619+Lb*H1619-Rt*E1619)/(1+Lb*S*A*(ABS(D1619))^(S-1))*dt</f>
        <v>-0.0160228598859494</v>
      </c>
      <c r="G1619" s="110" t="n">
        <f aca="false">C1619-E1619</f>
        <v>-18.8147628846938</v>
      </c>
      <c r="H1619" s="119" t="n">
        <f aca="false">1.41421*Ip/nn*(-Off/Tau1*EXP(-B1619/Tau1)+omega*SIN(omega*B1619-ACOS(Off)))</f>
        <v>-25662.0808722279</v>
      </c>
      <c r="I1619" s="138" t="n">
        <f aca="false">C1619*SIN(omega*B1619)</f>
        <v>17.0090639791239</v>
      </c>
      <c r="J1619" s="138" t="n">
        <f aca="false">C1619*COS(omega*B1619)</f>
        <v>-4.94158989380675</v>
      </c>
      <c r="K1619" s="138" t="n">
        <f aca="false">1/(100*1.41421)*SQRT(SUM(I1420:I1619)^2+SUM(J1420:J1619)^2)</f>
        <v>49.6965778083068</v>
      </c>
      <c r="L1619" s="138" t="n">
        <f aca="false">G1619*SIN(omega*B1619)</f>
        <v>18.0676979956804</v>
      </c>
      <c r="M1619" s="138" t="n">
        <f aca="false">G1619*COS(omega*B1619)</f>
        <v>-5.24915150706638</v>
      </c>
      <c r="N1619" s="138" t="n">
        <f aca="false">IF(1/(100*1.41421)*SQRT(SUM(L1420:L1619)^2+SUM(M1420:M1619)^2)&lt;0.001,0,1/(100*1.41421)*SQRT(SUM(L1420:L1619)^2+SUM(M1420:M1619)^2))</f>
        <v>47.3134688664654</v>
      </c>
      <c r="O1619" s="138" t="n">
        <f aca="false">ATAN2(SUM(I1420:I1619),(SUM(J1420:J1619)+0.000001))*180/PI()</f>
        <v>-89.9234808254567</v>
      </c>
      <c r="P1619" s="138" t="n">
        <f aca="false">ATAN2(SUM(L1420:L1619),(SUM(M1420:M1619)+0.000001))*180/PI()</f>
        <v>-85.6395515595112</v>
      </c>
    </row>
    <row r="1620" customFormat="false" ht="11.25" hidden="false" customHeight="true" outlineLevel="0" collapsed="false">
      <c r="A1620" s="108" t="n">
        <f aca="false">A1619+1</f>
        <v>1360</v>
      </c>
      <c r="B1620" s="116" t="n">
        <f aca="false">A1620*dt</f>
        <v>0.113333333333333</v>
      </c>
      <c r="C1620" s="105" t="n">
        <f aca="false">IF(B1620&lt;0,0,1.41421*Ip/N*(Off*EXP(-B1620/Tau1)-COS(omega*B1620-ACOS(Off))))</f>
        <v>-19.840770942616</v>
      </c>
      <c r="D1620" s="130" t="n">
        <f aca="false">D1619+F1619</f>
        <v>1.27743904029099</v>
      </c>
      <c r="E1620" s="117" t="n">
        <f aca="false">A*SIGN(D1620)*(ABS(D1620))^S</f>
        <v>0.838003315138197</v>
      </c>
      <c r="F1620" s="130" t="n">
        <f aca="false">(Rt*C1620+Lb*H1620-Rt*E1620)/(1+Lb*S*A*(ABS(D1620))^(S-1))*dt</f>
        <v>-0.0168397921227986</v>
      </c>
      <c r="G1620" s="110" t="n">
        <f aca="false">C1620-E1620</f>
        <v>-20.6787742577542</v>
      </c>
      <c r="H1620" s="119" t="n">
        <f aca="false">1.41421*Ip/nn*(-Off/Tau1*EXP(-B1620/Tau1)+omega*SIN(omega*B1620-ACOS(Off)))</f>
        <v>-25415.6779886152</v>
      </c>
      <c r="I1620" s="138" t="n">
        <f aca="false">C1620*SIN(omega*B1620)</f>
        <v>18.8696944932946</v>
      </c>
      <c r="J1620" s="138" t="n">
        <f aca="false">C1620*COS(omega*B1620)</f>
        <v>-6.13113540276883</v>
      </c>
      <c r="K1620" s="138" t="n">
        <f aca="false">1/(100*1.41421)*SQRT(SUM(I1421:I1620)^2+SUM(J1421:J1620)^2)</f>
        <v>49.6996131739005</v>
      </c>
      <c r="L1620" s="138" t="n">
        <f aca="false">G1620*SIN(omega*B1620)</f>
        <v>19.6666830068337</v>
      </c>
      <c r="M1620" s="138" t="n">
        <f aca="false">G1620*COS(omega*B1620)</f>
        <v>-6.39009266848907</v>
      </c>
      <c r="N1620" s="138" t="n">
        <f aca="false">IF(1/(100*1.41421)*SQRT(SUM(L1421:L1620)^2+SUM(M1421:M1620)^2)&lt;0.001,0,1/(100*1.41421)*SQRT(SUM(L1421:L1620)^2+SUM(M1421:M1620)^2))</f>
        <v>47.3154910319064</v>
      </c>
      <c r="O1620" s="138" t="n">
        <f aca="false">ATAN2(SUM(I1421:I1620),(SUM(J1421:J1620)+0.000001))*180/PI()</f>
        <v>-89.9127629118729</v>
      </c>
      <c r="P1620" s="138" t="n">
        <f aca="false">ATAN2(SUM(L1421:L1620),(SUM(M1421:M1620)+0.000001))*180/PI()</f>
        <v>-85.6335996543512</v>
      </c>
    </row>
    <row r="1621" customFormat="false" ht="11.25" hidden="false" customHeight="true" outlineLevel="0" collapsed="false">
      <c r="A1621" s="108" t="n">
        <f aca="false">A1620+1</f>
        <v>1361</v>
      </c>
      <c r="B1621" s="116" t="n">
        <f aca="false">A1621*dt</f>
        <v>0.113416666666667</v>
      </c>
      <c r="C1621" s="105" t="n">
        <f aca="false">IF(B1621&lt;0,0,1.41421*Ip/N*(Off*EXP(-B1621/Tau1)-COS(omega*B1621-ACOS(Off))))</f>
        <v>-21.9476076921699</v>
      </c>
      <c r="D1621" s="130" t="n">
        <f aca="false">D1620+F1620</f>
        <v>1.26059924816819</v>
      </c>
      <c r="E1621" s="117" t="n">
        <f aca="false">A*SIGN(D1621)*(ABS(D1621))^S</f>
        <v>0.625830373769322</v>
      </c>
      <c r="F1621" s="130" t="n">
        <f aca="false">(Rt*C1621+Lb*H1621-Rt*E1621)/(1+Lb*S*A*(ABS(D1621))^(S-1))*dt</f>
        <v>-0.0176197399562085</v>
      </c>
      <c r="G1621" s="110" t="n">
        <f aca="false">C1621-E1621</f>
        <v>-22.5734380659393</v>
      </c>
      <c r="H1621" s="119" t="n">
        <f aca="false">1.41421*Ip/nn*(-Off/Tau1*EXP(-B1621/Tau1)+omega*SIN(omega*B1621-ACOS(Off)))</f>
        <v>-25144.2556488133</v>
      </c>
      <c r="I1621" s="138" t="n">
        <f aca="false">C1621*SIN(omega*B1621)</f>
        <v>20.6500820021146</v>
      </c>
      <c r="J1621" s="138" t="n">
        <f aca="false">C1621*COS(omega*B1621)</f>
        <v>-7.43448698400506</v>
      </c>
      <c r="K1621" s="138" t="n">
        <f aca="false">1/(100*1.41421)*SQRT(SUM(I1422:I1621)^2+SUM(J1422:J1621)^2)</f>
        <v>49.7029320656594</v>
      </c>
      <c r="L1621" s="138" t="n">
        <f aca="false">G1621*SIN(omega*B1621)</f>
        <v>21.2389137654216</v>
      </c>
      <c r="M1621" s="138" t="n">
        <f aca="false">G1621*COS(omega*B1621)</f>
        <v>-7.64647946324201</v>
      </c>
      <c r="N1621" s="138" t="n">
        <f aca="false">IF(1/(100*1.41421)*SQRT(SUM(L1422:L1621)^2+SUM(M1422:M1621)^2)&lt;0.001,0,1/(100*1.41421)*SQRT(SUM(L1422:L1621)^2+SUM(M1422:M1621)^2))</f>
        <v>47.3180402871753</v>
      </c>
      <c r="O1621" s="138" t="n">
        <f aca="false">ATAN2(SUM(I1422:I1621),(SUM(J1422:J1621)+0.000001))*180/PI()</f>
        <v>-89.9021893140439</v>
      </c>
      <c r="P1621" s="138" t="n">
        <f aca="false">ATAN2(SUM(L1422:L1621),(SUM(M1422:M1621)+0.000001))*180/PI()</f>
        <v>-85.6267213350405</v>
      </c>
    </row>
    <row r="1622" customFormat="false" ht="11.25" hidden="false" customHeight="true" outlineLevel="0" collapsed="false">
      <c r="A1622" s="108" t="n">
        <f aca="false">A1621+1</f>
        <v>1362</v>
      </c>
      <c r="B1622" s="116" t="n">
        <f aca="false">A1622*dt</f>
        <v>0.1135</v>
      </c>
      <c r="C1622" s="105" t="n">
        <f aca="false">IF(B1622&lt;0,0,1.41421*Ip/N*(Off*EXP(-B1622/Tau1)-COS(omega*B1622-ACOS(Off))))</f>
        <v>-24.0307926459319</v>
      </c>
      <c r="D1622" s="130" t="n">
        <f aca="false">D1621+F1621</f>
        <v>1.24297950821198</v>
      </c>
      <c r="E1622" s="117" t="n">
        <f aca="false">A*SIGN(D1622)*(ABS(D1622))^S</f>
        <v>0.459165226067982</v>
      </c>
      <c r="F1622" s="130" t="n">
        <f aca="false">(Rt*C1622+Lb*H1622-Rt*E1622)/(1+Lb*S*A*(ABS(D1622))^(S-1))*dt</f>
        <v>-0.0183571192960794</v>
      </c>
      <c r="G1622" s="110" t="n">
        <f aca="false">C1622-E1622</f>
        <v>-24.4899578719999</v>
      </c>
      <c r="H1622" s="119" t="n">
        <f aca="false">1.41421*Ip/nn*(-Off/Tau1*EXP(-B1622/Tau1)+omega*SIN(omega*B1622-ACOS(Off)))</f>
        <v>-24848.0815498394</v>
      </c>
      <c r="I1622" s="138" t="n">
        <f aca="false">C1622*SIN(omega*B1622)</f>
        <v>22.3432659394439</v>
      </c>
      <c r="J1622" s="138" t="n">
        <f aca="false">C1622*COS(omega*B1622)</f>
        <v>-8.84632479344181</v>
      </c>
      <c r="K1622" s="138" t="n">
        <f aca="false">1/(100*1.41421)*SQRT(SUM(I1423:I1622)^2+SUM(J1423:J1622)^2)</f>
        <v>49.7065296511547</v>
      </c>
      <c r="L1622" s="138" t="n">
        <f aca="false">G1622*SIN(omega*B1622)</f>
        <v>22.7701869697794</v>
      </c>
      <c r="M1622" s="138" t="n">
        <f aca="false">G1622*COS(omega*B1622)</f>
        <v>-9.01535478689644</v>
      </c>
      <c r="N1622" s="138" t="n">
        <f aca="false">IF(1/(100*1.41421)*SQRT(SUM(L1423:L1622)^2+SUM(M1423:M1622)^2)&lt;0.001,0,1/(100*1.41421)*SQRT(SUM(L1423:L1622)^2+SUM(M1423:M1622)^2))</f>
        <v>47.3211044792283</v>
      </c>
      <c r="O1622" s="138" t="n">
        <f aca="false">ATAN2(SUM(I1423:I1622),(SUM(J1423:J1622)+0.000001))*180/PI()</f>
        <v>-89.8917699142569</v>
      </c>
      <c r="P1622" s="138" t="n">
        <f aca="false">ATAN2(SUM(L1423:L1622),(SUM(M1423:M1622)+0.000001))*180/PI()</f>
        <v>-85.6191065616468</v>
      </c>
    </row>
    <row r="1623" customFormat="false" ht="11.25" hidden="false" customHeight="true" outlineLevel="0" collapsed="false">
      <c r="A1623" s="108" t="n">
        <f aca="false">A1622+1</f>
        <v>1363</v>
      </c>
      <c r="B1623" s="116" t="n">
        <f aca="false">A1623*dt</f>
        <v>0.113583333333333</v>
      </c>
      <c r="C1623" s="105" t="n">
        <f aca="false">IF(B1623&lt;0,0,1.41421*Ip/N*(Off*EXP(-B1623/Tau1)-COS(omega*B1623-ACOS(Off))))</f>
        <v>-26.0882751604917</v>
      </c>
      <c r="D1623" s="130" t="n">
        <f aca="false">D1622+F1622</f>
        <v>1.22462238891591</v>
      </c>
      <c r="E1623" s="117" t="n">
        <f aca="false">A*SIGN(D1623)*(ABS(D1623))^S</f>
        <v>0.330986260177939</v>
      </c>
      <c r="F1623" s="130" t="n">
        <f aca="false">(Rt*C1623+Lb*H1623-Rt*E1623)/(1+Lb*S*A*(ABS(D1623))^(S-1))*dt</f>
        <v>-0.0190490330609605</v>
      </c>
      <c r="G1623" s="110" t="n">
        <f aca="false">C1623-E1623</f>
        <v>-26.4192614206696</v>
      </c>
      <c r="H1623" s="119" t="n">
        <f aca="false">1.41421*Ip/nn*(-Off/Tau1*EXP(-B1623/Tau1)+omega*SIN(omega*B1623-ACOS(Off)))</f>
        <v>-24527.4478161377</v>
      </c>
      <c r="I1623" s="138" t="n">
        <f aca="false">C1623*SIN(omega*B1623)</f>
        <v>23.9426352046578</v>
      </c>
      <c r="J1623" s="138" t="n">
        <f aca="false">C1623*COS(omega*B1623)</f>
        <v>-10.3609034502889</v>
      </c>
      <c r="K1623" s="138" t="n">
        <f aca="false">1/(100*1.41421)*SQRT(SUM(I1424:I1623)^2+SUM(J1424:J1623)^2)</f>
        <v>49.7104008431581</v>
      </c>
      <c r="L1623" s="138" t="n">
        <f aca="false">G1623*SIN(omega*B1623)</f>
        <v>24.246399375974</v>
      </c>
      <c r="M1623" s="138" t="n">
        <f aca="false">G1623*COS(omega*B1623)</f>
        <v>-10.4923539453477</v>
      </c>
      <c r="N1623" s="138" t="n">
        <f aca="false">IF(1/(100*1.41421)*SQRT(SUM(L1424:L1623)^2+SUM(M1424:M1623)^2)&lt;0.001,0,1/(100*1.41421)*SQRT(SUM(L1424:L1623)^2+SUM(M1424:M1623)^2))</f>
        <v>47.3246600803067</v>
      </c>
      <c r="O1623" s="138" t="n">
        <f aca="false">ATAN2(SUM(I1424:I1623),(SUM(J1424:J1623)+0.000001))*180/PI()</f>
        <v>-89.8815143805282</v>
      </c>
      <c r="P1623" s="138" t="n">
        <f aca="false">ATAN2(SUM(L1424:L1623),(SUM(M1424:M1623)+0.000001))*180/PI()</f>
        <v>-85.6109363745186</v>
      </c>
    </row>
    <row r="1624" customFormat="false" ht="11.25" hidden="false" customHeight="true" outlineLevel="0" collapsed="false">
      <c r="A1624" s="108" t="n">
        <f aca="false">A1623+1</f>
        <v>1364</v>
      </c>
      <c r="B1624" s="116" t="n">
        <f aca="false">A1624*dt</f>
        <v>0.113666666666667</v>
      </c>
      <c r="C1624" s="105" t="n">
        <f aca="false">IF(B1624&lt;0,0,1.41421*Ip/N*(Off*EXP(-B1624/Tau1)-COS(omega*B1624-ACOS(Off))))</f>
        <v>-28.1180299440252</v>
      </c>
      <c r="D1624" s="130" t="n">
        <f aca="false">D1623+F1623</f>
        <v>1.20557335585494</v>
      </c>
      <c r="E1624" s="117" t="n">
        <f aca="false">A*SIGN(D1624)*(ABS(D1624))^S</f>
        <v>0.234434637964716</v>
      </c>
      <c r="F1624" s="130" t="n">
        <f aca="false">(Rt*C1624+Lb*H1624-Rt*E1624)/(1+Lb*S*A*(ABS(D1624))^(S-1))*dt</f>
        <v>-0.0196949131195177</v>
      </c>
      <c r="G1624" s="110" t="n">
        <f aca="false">C1624-E1624</f>
        <v>-28.3524645819899</v>
      </c>
      <c r="H1624" s="119" t="n">
        <f aca="false">1.41421*Ip/nn*(-Off/Tau1*EXP(-B1624/Tau1)+omega*SIN(omega*B1624-ACOS(Off)))</f>
        <v>-24182.6707112865</v>
      </c>
      <c r="I1624" s="138" t="n">
        <f aca="false">C1624*SIN(omega*B1624)</f>
        <v>25.4419541554036</v>
      </c>
      <c r="J1624" s="138" t="n">
        <f aca="false">C1624*COS(omega*B1624)</f>
        <v>-11.9720748697725</v>
      </c>
      <c r="K1624" s="138" t="n">
        <f aca="false">1/(100*1.41421)*SQRT(SUM(I1425:I1624)^2+SUM(J1425:J1624)^2)</f>
        <v>49.7145403063108</v>
      </c>
      <c r="L1624" s="138" t="n">
        <f aca="false">G1624*SIN(omega*B1624)</f>
        <v>25.6540769578691</v>
      </c>
      <c r="M1624" s="138" t="n">
        <f aca="false">G1624*COS(omega*B1624)</f>
        <v>-12.0718922838434</v>
      </c>
      <c r="N1624" s="138" t="n">
        <f aca="false">IF(1/(100*1.41421)*SQRT(SUM(L1425:L1624)^2+SUM(M1425:M1624)^2)&lt;0.001,0,1/(100*1.41421)*SQRT(SUM(L1425:L1624)^2+SUM(M1425:M1624)^2))</f>
        <v>47.3286758604149</v>
      </c>
      <c r="O1624" s="138" t="n">
        <f aca="false">ATAN2(SUM(I1425:I1624),(SUM(J1425:J1624)+0.000001))*180/PI()</f>
        <v>-89.871432157659</v>
      </c>
      <c r="P1624" s="138" t="n">
        <f aca="false">ATAN2(SUM(L1425:L1624),(SUM(M1425:M1624)+0.000001))*180/PI()</f>
        <v>-85.6023759495654</v>
      </c>
    </row>
    <row r="1625" customFormat="false" ht="11.25" hidden="false" customHeight="true" outlineLevel="0" collapsed="false">
      <c r="A1625" s="108" t="n">
        <f aca="false">A1624+1</f>
        <v>1365</v>
      </c>
      <c r="B1625" s="116" t="n">
        <f aca="false">A1625*dt</f>
        <v>0.11375</v>
      </c>
      <c r="C1625" s="105" t="n">
        <f aca="false">IF(B1625&lt;0,0,1.41421*Ip/N*(Off*EXP(-B1625/Tau1)-COS(omega*B1625-ACOS(Off))))</f>
        <v>-30.1180590550478</v>
      </c>
      <c r="D1625" s="130" t="n">
        <f aca="false">D1624+F1624</f>
        <v>1.18587844273543</v>
      </c>
      <c r="E1625" s="117" t="n">
        <f aca="false">A*SIGN(D1625)*(ABS(D1625))^S</f>
        <v>0.163171952715308</v>
      </c>
      <c r="F1625" s="130" t="n">
        <f aca="false">(Rt*C1625+Lb*H1625-Rt*E1625)/(1+Lb*S*A*(ABS(D1625))^(S-1))*dt</f>
        <v>-0.0202959442181544</v>
      </c>
      <c r="G1625" s="110" t="n">
        <f aca="false">C1625-E1625</f>
        <v>-30.2812310077631</v>
      </c>
      <c r="H1625" s="119" t="n">
        <f aca="false">1.41421*Ip/nn*(-Off/Tau1*EXP(-B1625/Tau1)+omega*SIN(omega*B1625-ACOS(Off)))</f>
        <v>-23814.0903258834</v>
      </c>
      <c r="I1625" s="138" t="n">
        <f aca="false">C1625*SIN(omega*B1625)</f>
        <v>26.8353871139383</v>
      </c>
      <c r="J1625" s="138" t="n">
        <f aca="false">C1625*COS(omega*B1625)</f>
        <v>-13.6733126815861</v>
      </c>
      <c r="K1625" s="138" t="n">
        <f aca="false">1/(100*1.41421)*SQRT(SUM(I1426:I1625)^2+SUM(J1426:J1625)^2)</f>
        <v>49.7189424640155</v>
      </c>
      <c r="L1625" s="138" t="n">
        <f aca="false">G1625*SIN(omega*B1625)</f>
        <v>26.9807743883722</v>
      </c>
      <c r="M1625" s="138" t="n">
        <f aca="false">G1625*COS(omega*B1625)</f>
        <v>-13.7473911979428</v>
      </c>
      <c r="N1625" s="138" t="n">
        <f aca="false">IF(1/(100*1.41421)*SQRT(SUM(L1426:L1625)^2+SUM(M1426:M1625)^2)&lt;0.001,0,1/(100*1.41421)*SQRT(SUM(L1426:L1625)^2+SUM(M1426:M1625)^2))</f>
        <v>47.3331164937247</v>
      </c>
      <c r="O1625" s="138" t="n">
        <f aca="false">ATAN2(SUM(I1426:I1625),(SUM(J1426:J1625)+0.000001))*180/PI()</f>
        <v>-89.8615324586051</v>
      </c>
      <c r="P1625" s="138" t="n">
        <f aca="false">ATAN2(SUM(L1426:L1625),(SUM(M1426:M1625)+0.000001))*180/PI()</f>
        <v>-85.5935700873033</v>
      </c>
    </row>
    <row r="1626" customFormat="false" ht="11.25" hidden="false" customHeight="true" outlineLevel="0" collapsed="false">
      <c r="A1626" s="108" t="n">
        <f aca="false">A1625+1</f>
        <v>1366</v>
      </c>
      <c r="B1626" s="116" t="n">
        <f aca="false">A1626*dt</f>
        <v>0.113833333333333</v>
      </c>
      <c r="C1626" s="105" t="n">
        <f aca="false">IF(B1626&lt;0,0,1.41421*Ip/N*(Off*EXP(-B1626/Tau1)-COS(omega*B1626-ACOS(Off))))</f>
        <v>-32.0863938741793</v>
      </c>
      <c r="D1626" s="130" t="n">
        <f aca="false">D1625+F1625</f>
        <v>1.16558249851727</v>
      </c>
      <c r="E1626" s="117" t="n">
        <f aca="false">A*SIGN(D1626)*(ABS(D1626))^S</f>
        <v>0.111611273975136</v>
      </c>
      <c r="F1626" s="130" t="n">
        <f aca="false">(Rt*C1626+Lb*H1626-Rt*E1626)/(1+Lb*S*A*(ABS(D1626))^(S-1))*dt</f>
        <v>-0.0208544276752541</v>
      </c>
      <c r="G1626" s="110" t="n">
        <f aca="false">C1626-E1626</f>
        <v>-32.1980051481545</v>
      </c>
      <c r="H1626" s="119" t="n">
        <f aca="false">1.41421*Ip/nn*(-Off/Tau1*EXP(-B1626/Tau1)+omega*SIN(omega*B1626-ACOS(Off)))</f>
        <v>-23422.0702419156</v>
      </c>
      <c r="I1626" s="138" t="n">
        <f aca="false">C1626*SIN(omega*B1626)</f>
        <v>28.1175212904619</v>
      </c>
      <c r="J1626" s="138" t="n">
        <f aca="false">C1626*COS(omega*B1626)</f>
        <v>-15.4577381375605</v>
      </c>
      <c r="K1626" s="138" t="n">
        <f aca="false">1/(100*1.41421)*SQRT(SUM(I1427:I1626)^2+SUM(J1427:J1626)^2)</f>
        <v>49.72360150554</v>
      </c>
      <c r="L1626" s="138" t="n">
        <f aca="false">G1626*SIN(omega*B1626)</f>
        <v>28.2153269954146</v>
      </c>
      <c r="M1626" s="138" t="n">
        <f aca="false">G1626*COS(omega*B1626)</f>
        <v>-15.5115072788692</v>
      </c>
      <c r="N1626" s="138" t="n">
        <f aca="false">IF(1/(100*1.41421)*SQRT(SUM(L1427:L1626)^2+SUM(M1427:M1626)^2)&lt;0.001,0,1/(100*1.41421)*SQRT(SUM(L1427:L1626)^2+SUM(M1427:M1626)^2))</f>
        <v>47.3379456449909</v>
      </c>
      <c r="O1626" s="138" t="n">
        <f aca="false">ATAN2(SUM(I1427:I1626),(SUM(J1427:J1626)+0.000001))*180/PI()</f>
        <v>-89.85182425617</v>
      </c>
      <c r="P1626" s="138" t="n">
        <f aca="false">ATAN2(SUM(L1427:L1626),(SUM(M1427:M1626)+0.000001))*180/PI()</f>
        <v>-85.5846412511966</v>
      </c>
    </row>
    <row r="1627" customFormat="false" ht="11.25" hidden="false" customHeight="true" outlineLevel="0" collapsed="false">
      <c r="A1627" s="108" t="n">
        <f aca="false">A1626+1</f>
        <v>1367</v>
      </c>
      <c r="B1627" s="116" t="n">
        <f aca="false">A1627*dt</f>
        <v>0.113916666666667</v>
      </c>
      <c r="C1627" s="105" t="n">
        <f aca="false">IF(B1627&lt;0,0,1.41421*Ip/N*(Off*EXP(-B1627/Tau1)-COS(omega*B1627-ACOS(Off))))</f>
        <v>-34.0210970469658</v>
      </c>
      <c r="D1627" s="130" t="n">
        <f aca="false">D1626+F1626</f>
        <v>1.14472807084202</v>
      </c>
      <c r="E1627" s="117" t="n">
        <f aca="false">A*SIGN(D1627)*(ABS(D1627))^S</f>
        <v>0.0750262072649719</v>
      </c>
      <c r="F1627" s="130" t="n">
        <f aca="false">(Rt*C1627+Lb*H1627-Rt*E1627)/(1+Lb*S*A*(ABS(D1627))^(S-1))*dt</f>
        <v>-0.0213732062948802</v>
      </c>
      <c r="G1627" s="110" t="n">
        <f aca="false">C1627-E1627</f>
        <v>-34.0961232542308</v>
      </c>
      <c r="H1627" s="119" t="n">
        <f aca="false">1.41421*Ip/nn*(-Off/Tau1*EXP(-B1627/Tau1)+omega*SIN(omega*B1627-ACOS(Off)))</f>
        <v>-23006.9971739475</v>
      </c>
      <c r="I1627" s="138" t="n">
        <f aca="false">C1627*SIN(omega*B1627)</f>
        <v>29.2833880331033</v>
      </c>
      <c r="J1627" s="138" t="n">
        <f aca="false">C1627*COS(omega*B1627)</f>
        <v>-17.3181474061681</v>
      </c>
      <c r="K1627" s="138" t="n">
        <f aca="false">1/(100*1.41421)*SQRT(SUM(I1428:I1627)^2+SUM(J1428:J1627)^2)</f>
        <v>49.7285113933246</v>
      </c>
      <c r="L1627" s="138" t="n">
        <f aca="false">G1627*SIN(omega*B1627)</f>
        <v>29.347966242823</v>
      </c>
      <c r="M1627" s="138" t="n">
        <f aca="false">G1627*COS(omega*B1627)</f>
        <v>-17.3563388529326</v>
      </c>
      <c r="N1627" s="138" t="n">
        <f aca="false">IF(1/(100*1.41421)*SQRT(SUM(L1428:L1627)^2+SUM(M1428:M1627)^2)&lt;0.001,0,1/(100*1.41421)*SQRT(SUM(L1428:L1627)^2+SUM(M1428:M1627)^2))</f>
        <v>47.3431282834241</v>
      </c>
      <c r="O1627" s="138" t="n">
        <f aca="false">ATAN2(SUM(I1428:I1627),(SUM(J1428:J1627)+0.000001))*180/PI()</f>
        <v>-89.8423162750299</v>
      </c>
      <c r="P1627" s="138" t="n">
        <f aca="false">ATAN2(SUM(L1428:L1627),(SUM(M1428:M1627)+0.000001))*180/PI()</f>
        <v>-85.5756897960707</v>
      </c>
    </row>
    <row r="1628" customFormat="false" ht="11.25" hidden="false" customHeight="true" outlineLevel="0" collapsed="false">
      <c r="A1628" s="108" t="n">
        <f aca="false">A1627+1</f>
        <v>1368</v>
      </c>
      <c r="B1628" s="116" t="n">
        <f aca="false">A1628*dt</f>
        <v>0.114</v>
      </c>
      <c r="C1628" s="105" t="n">
        <f aca="false">IF(B1628&lt;0,0,1.41421*Ip/N*(Off*EXP(-B1628/Tau1)-COS(omega*B1628-ACOS(Off))))</f>
        <v>-35.9202643958514</v>
      </c>
      <c r="D1628" s="130" t="n">
        <f aca="false">D1627+F1627</f>
        <v>1.12335486454714</v>
      </c>
      <c r="E1628" s="117" t="n">
        <f aca="false">A*SIGN(D1628)*(ABS(D1628))^S</f>
        <v>0.0495604248737633</v>
      </c>
      <c r="F1628" s="130" t="n">
        <f aca="false">(Rt*C1628+Lb*H1628-Rt*E1628)/(1+Lb*S*A*(ABS(D1628))^(S-1))*dt</f>
        <v>-0.0218552174482538</v>
      </c>
      <c r="G1628" s="110" t="n">
        <f aca="false">C1628-E1628</f>
        <v>-35.9698248207251</v>
      </c>
      <c r="H1628" s="119" t="n">
        <f aca="false">1.41421*Ip/nn*(-Off/Tau1*EXP(-B1628/Tau1)+omega*SIN(omega*B1628-ACOS(Off)))</f>
        <v>-22569.2805874787</v>
      </c>
      <c r="I1628" s="138" t="n">
        <f aca="false">C1628*SIN(omega*B1628)</f>
        <v>30.3284823208333</v>
      </c>
      <c r="J1628" s="138" t="n">
        <f aca="false">C1628*COS(omega*B1628)</f>
        <v>-19.2470401460269</v>
      </c>
      <c r="K1628" s="138" t="n">
        <f aca="false">1/(100*1.41421)*SQRT(SUM(I1429:I1628)^2+SUM(J1429:J1628)^2)</f>
        <v>49.7336658704831</v>
      </c>
      <c r="L1628" s="138" t="n">
        <f aca="false">G1628*SIN(omega*B1628)</f>
        <v>30.3703275715539</v>
      </c>
      <c r="M1628" s="138" t="n">
        <f aca="false">G1628*COS(omega*B1628)</f>
        <v>-19.2735959496448</v>
      </c>
      <c r="N1628" s="138" t="n">
        <f aca="false">IF(1/(100*1.41421)*SQRT(SUM(L1429:L1628)^2+SUM(M1429:M1628)^2)&lt;0.001,0,1/(100*1.41421)*SQRT(SUM(L1429:L1628)^2+SUM(M1429:M1628)^2))</f>
        <v>47.348632170519</v>
      </c>
      <c r="O1628" s="138" t="n">
        <f aca="false">ATAN2(SUM(I1429:I1628),(SUM(J1429:J1628)+0.000001))*180/PI()</f>
        <v>-89.8330169840963</v>
      </c>
      <c r="P1628" s="138" t="n">
        <f aca="false">ATAN2(SUM(L1429:L1628),(SUM(M1429:M1628)+0.000001))*180/PI()</f>
        <v>-85.5667957681102</v>
      </c>
    </row>
    <row r="1629" customFormat="false" ht="11.25" hidden="false" customHeight="true" outlineLevel="0" collapsed="false">
      <c r="A1629" s="108" t="n">
        <f aca="false">A1628+1</f>
        <v>1369</v>
      </c>
      <c r="B1629" s="116" t="n">
        <f aca="false">A1629*dt</f>
        <v>0.114083333333333</v>
      </c>
      <c r="C1629" s="105" t="n">
        <f aca="false">IF(B1629&lt;0,0,1.41421*Ip/N*(Off*EXP(-B1629/Tau1)-COS(omega*B1629-ACOS(Off))))</f>
        <v>-37.7820267994082</v>
      </c>
      <c r="D1629" s="130" t="n">
        <f aca="false">D1628+F1628</f>
        <v>1.10149964709888</v>
      </c>
      <c r="E1629" s="117" t="n">
        <f aca="false">A*SIGN(D1629)*(ABS(D1629))^S</f>
        <v>0.0321675248991126</v>
      </c>
      <c r="F1629" s="130" t="n">
        <f aca="false">(Rt*C1629+Lb*H1629-Rt*E1629)/(1+Lb*S*A*(ABS(D1629))^(S-1))*dt</f>
        <v>-0.0223031922307527</v>
      </c>
      <c r="G1629" s="110" t="n">
        <f aca="false">C1629-E1629</f>
        <v>-37.8141943243073</v>
      </c>
      <c r="H1629" s="119" t="n">
        <f aca="false">1.41421*Ip/nn*(-Off/Tau1*EXP(-B1629/Tau1)+omega*SIN(omega*B1629-ACOS(Off)))</f>
        <v>-22109.3522948501</v>
      </c>
      <c r="I1629" s="138" t="n">
        <f aca="false">C1629*SIN(omega*B1629)</f>
        <v>31.2487804225116</v>
      </c>
      <c r="J1629" s="138" t="n">
        <f aca="false">C1629*COS(omega*B1629)</f>
        <v>-21.2366492455108</v>
      </c>
      <c r="K1629" s="138" t="n">
        <f aca="false">1/(100*1.41421)*SQRT(SUM(I1430:I1629)^2+SUM(J1430:J1629)^2)</f>
        <v>49.7390584684868</v>
      </c>
      <c r="L1629" s="138" t="n">
        <f aca="false">G1629*SIN(omega*B1629)</f>
        <v>31.2753855574782</v>
      </c>
      <c r="M1629" s="138" t="n">
        <f aca="false">G1629*COS(omega*B1629)</f>
        <v>-21.2547300765633</v>
      </c>
      <c r="N1629" s="138" t="n">
        <f aca="false">IF(1/(100*1.41421)*SQRT(SUM(L1430:L1629)^2+SUM(M1430:M1629)^2)&lt;0.001,0,1/(100*1.41421)*SQRT(SUM(L1430:L1629)^2+SUM(M1430:M1629)^2))</f>
        <v>47.3544286129876</v>
      </c>
      <c r="O1629" s="138" t="n">
        <f aca="false">ATAN2(SUM(I1430:I1629),(SUM(J1430:J1629)+0.000001))*180/PI()</f>
        <v>-89.8239345892222</v>
      </c>
      <c r="P1629" s="138" t="n">
        <f aca="false">ATAN2(SUM(L1430:L1629),(SUM(M1430:M1629)+0.000001))*180/PI()</f>
        <v>-85.5580216109773</v>
      </c>
    </row>
    <row r="1630" customFormat="false" ht="11.25" hidden="false" customHeight="true" outlineLevel="0" collapsed="false">
      <c r="A1630" s="108" t="n">
        <f aca="false">A1629+1</f>
        <v>1370</v>
      </c>
      <c r="B1630" s="116" t="n">
        <f aca="false">A1630*dt</f>
        <v>0.114166666666667</v>
      </c>
      <c r="C1630" s="105" t="n">
        <f aca="false">IF(B1630&lt;0,0,1.41421*Ip/N*(Off*EXP(-B1630/Tau1)-COS(omega*B1630-ACOS(Off))))</f>
        <v>-39.6045520369662</v>
      </c>
      <c r="D1630" s="130" t="n">
        <f aca="false">D1629+F1629</f>
        <v>1.07919645486813</v>
      </c>
      <c r="E1630" s="117" t="n">
        <f aca="false">A*SIGN(D1630)*(ABS(D1630))^S</f>
        <v>0.0205103416476512</v>
      </c>
      <c r="F1630" s="130" t="n">
        <f aca="false">(Rt*C1630+Lb*H1630-Rt*E1630)/(1+Lb*S*A*(ABS(D1630))^(S-1))*dt</f>
        <v>-0.0227194862019416</v>
      </c>
      <c r="G1630" s="110" t="n">
        <f aca="false">C1630-E1630</f>
        <v>-39.6250623786139</v>
      </c>
      <c r="H1630" s="119" t="n">
        <f aca="false">1.41421*Ip/nn*(-Off/Tau1*EXP(-B1630/Tau1)+omega*SIN(omega*B1630-ACOS(Off)))</f>
        <v>-21627.6660290961</v>
      </c>
      <c r="I1630" s="138" t="n">
        <f aca="false">C1630*SIN(omega*B1630)</f>
        <v>32.0407556525128</v>
      </c>
      <c r="J1630" s="138" t="n">
        <f aca="false">C1630*COS(omega*B1630)</f>
        <v>-23.2789716109783</v>
      </c>
      <c r="K1630" s="138" t="n">
        <f aca="false">1/(100*1.41421)*SQRT(SUM(I1431:I1630)^2+SUM(J1431:J1630)^2)</f>
        <v>49.7446825150224</v>
      </c>
      <c r="L1630" s="138" t="n">
        <f aca="false">G1630*SIN(omega*B1630)</f>
        <v>32.0573488674661</v>
      </c>
      <c r="M1630" s="138" t="n">
        <f aca="false">G1630*COS(omega*B1630)</f>
        <v>-23.2910272873183</v>
      </c>
      <c r="N1630" s="138" t="n">
        <f aca="false">IF(1/(100*1.41421)*SQRT(SUM(L1431:L1630)^2+SUM(M1431:M1630)^2)&lt;0.001,0,1/(100*1.41421)*SQRT(SUM(L1431:L1630)^2+SUM(M1431:M1630)^2))</f>
        <v>47.3604926470309</v>
      </c>
      <c r="O1630" s="138" t="n">
        <f aca="false">ATAN2(SUM(I1431:I1630),(SUM(J1431:J1630)+0.000001))*180/PI()</f>
        <v>-89.8150770262598</v>
      </c>
      <c r="P1630" s="138" t="n">
        <f aca="false">ATAN2(SUM(L1431:L1630),(SUM(M1431:M1630)+0.000001))*180/PI()</f>
        <v>-85.5494152098099</v>
      </c>
    </row>
    <row r="1631" customFormat="false" ht="11.25" hidden="false" customHeight="true" outlineLevel="0" collapsed="false">
      <c r="A1631" s="108" t="n">
        <f aca="false">A1630+1</f>
        <v>1371</v>
      </c>
      <c r="B1631" s="116" t="n">
        <f aca="false">A1631*dt</f>
        <v>0.11425</v>
      </c>
      <c r="C1631" s="105" t="n">
        <f aca="false">IF(B1631&lt;0,0,1.41421*Ip/N*(Off*EXP(-B1631/Tau1)-COS(omega*B1631-ACOS(Off))))</f>
        <v>-41.3860465968302</v>
      </c>
      <c r="D1631" s="130" t="n">
        <f aca="false">D1630+F1630</f>
        <v>1.05647696866619</v>
      </c>
      <c r="E1631" s="117" t="n">
        <f aca="false">A*SIGN(D1631)*(ABS(D1631))^S</f>
        <v>0.0128434712568819</v>
      </c>
      <c r="F1631" s="130" t="n">
        <f aca="false">(Rt*C1631+Lb*H1631-Rt*E1631)/(1+Lb*S*A*(ABS(D1631))^(S-1))*dt</f>
        <v>-0.0231060120175257</v>
      </c>
      <c r="G1631" s="110" t="n">
        <f aca="false">C1631-E1631</f>
        <v>-41.3988900680871</v>
      </c>
      <c r="H1631" s="119" t="n">
        <f aca="false">1.41421*Ip/nn*(-Off/Tau1*EXP(-B1631/Tau1)+omega*SIN(omega*B1631-ACOS(Off)))</f>
        <v>-21124.6969961638</v>
      </c>
      <c r="I1631" s="138" t="n">
        <f aca="false">C1631*SIN(omega*B1631)</f>
        <v>32.7013921608994</v>
      </c>
      <c r="J1631" s="138" t="n">
        <f aca="false">C1631*COS(omega*B1631)</f>
        <v>-25.3657998820078</v>
      </c>
      <c r="K1631" s="138" t="n">
        <f aca="false">1/(100*1.41421)*SQRT(SUM(I1432:I1631)^2+SUM(J1432:J1631)^2)</f>
        <v>49.7505311420135</v>
      </c>
      <c r="L1631" s="138" t="n">
        <f aca="false">G1631*SIN(omega*B1631)</f>
        <v>32.7115404940893</v>
      </c>
      <c r="M1631" s="138" t="n">
        <f aca="false">G1631*COS(omega*B1631)</f>
        <v>-25.3736717361346</v>
      </c>
      <c r="N1631" s="138" t="n">
        <f aca="false">IF(1/(100*1.41421)*SQRT(SUM(L1432:L1631)^2+SUM(M1432:M1631)^2)&lt;0.001,0,1/(100*1.41421)*SQRT(SUM(L1432:L1631)^2+SUM(M1432:M1631)^2))</f>
        <v>47.3668028369118</v>
      </c>
      <c r="O1631" s="138" t="n">
        <f aca="false">ATAN2(SUM(I1432:I1631),(SUM(J1432:J1631)+0.000001))*180/PI()</f>
        <v>-89.8064519544728</v>
      </c>
      <c r="P1631" s="138" t="n">
        <f aca="false">ATAN2(SUM(L1432:L1631),(SUM(M1432:M1631)+0.000001))*180/PI()</f>
        <v>-85.541012865402</v>
      </c>
    </row>
    <row r="1632" customFormat="false" ht="11.25" hidden="false" customHeight="true" outlineLevel="0" collapsed="false">
      <c r="A1632" s="108" t="n">
        <f aca="false">A1631+1</f>
        <v>1372</v>
      </c>
      <c r="B1632" s="116" t="n">
        <f aca="false">A1632*dt</f>
        <v>0.114333333333333</v>
      </c>
      <c r="C1632" s="105" t="n">
        <f aca="false">IF(B1632&lt;0,0,1.41421*Ip/N*(Off*EXP(-B1632/Tau1)-COS(omega*B1632-ACOS(Off))))</f>
        <v>-43.1247574462943</v>
      </c>
      <c r="D1632" s="130" t="n">
        <f aca="false">D1631+F1631</f>
        <v>1.03337095664866</v>
      </c>
      <c r="E1632" s="117" t="n">
        <f aca="false">A*SIGN(D1632)*(ABS(D1632))^S</f>
        <v>0.00789585571550885</v>
      </c>
      <c r="F1632" s="130" t="n">
        <f aca="false">(Rt*C1632+Lb*H1632-Rt*E1632)/(1+Lb*S*A*(ABS(D1632))^(S-1))*dt</f>
        <v>-0.023464241546751</v>
      </c>
      <c r="G1632" s="110" t="n">
        <f aca="false">C1632-E1632</f>
        <v>-43.1326533020098</v>
      </c>
      <c r="H1632" s="119" t="n">
        <f aca="false">1.41421*Ip/nn*(-Off/Tau1*EXP(-B1632/Tau1)+omega*SIN(omega*B1632-ACOS(Off)))</f>
        <v>-20600.941405941</v>
      </c>
      <c r="I1632" s="138" t="n">
        <f aca="false">C1632*SIN(omega*B1632)</f>
        <v>33.2281967038637</v>
      </c>
      <c r="J1632" s="138" t="n">
        <f aca="false">C1632*COS(omega*B1632)</f>
        <v>-27.4887549483613</v>
      </c>
      <c r="K1632" s="138" t="n">
        <f aca="false">1/(100*1.41421)*SQRT(SUM(I1433:I1632)^2+SUM(J1433:J1632)^2)</f>
        <v>49.7565972937946</v>
      </c>
      <c r="L1632" s="138" t="n">
        <f aca="false">G1632*SIN(omega*B1632)</f>
        <v>33.2342805652555</v>
      </c>
      <c r="M1632" s="138" t="n">
        <f aca="false">G1632*COS(omega*B1632)</f>
        <v>-27.4937879562139</v>
      </c>
      <c r="N1632" s="138" t="n">
        <f aca="false">IF(1/(100*1.41421)*SQRT(SUM(L1433:L1632)^2+SUM(M1433:M1632)^2)&lt;0.001,0,1/(100*1.41421)*SQRT(SUM(L1433:L1632)^2+SUM(M1433:M1632)^2))</f>
        <v>47.3733408506785</v>
      </c>
      <c r="O1632" s="138" t="n">
        <f aca="false">ATAN2(SUM(I1433:I1632),(SUM(J1433:J1632)+0.000001))*180/PI()</f>
        <v>-89.7980667503082</v>
      </c>
      <c r="P1632" s="138" t="n">
        <f aca="false">ATAN2(SUM(L1433:L1632),(SUM(M1433:M1632)+0.000001))*180/PI()</f>
        <v>-85.5328419535536</v>
      </c>
    </row>
    <row r="1633" customFormat="false" ht="11.25" hidden="false" customHeight="true" outlineLevel="0" collapsed="false">
      <c r="A1633" s="108" t="n">
        <f aca="false">A1632+1</f>
        <v>1373</v>
      </c>
      <c r="B1633" s="116" t="n">
        <f aca="false">A1633*dt</f>
        <v>0.114416666666667</v>
      </c>
      <c r="C1633" s="105" t="n">
        <f aca="false">IF(B1633&lt;0,0,1.41421*Ip/N*(Off*EXP(-B1633/Tau1)-COS(omega*B1633-ACOS(Off))))</f>
        <v>-44.818973761708</v>
      </c>
      <c r="D1633" s="130" t="n">
        <f aca="false">D1632+F1632</f>
        <v>1.00990671510191</v>
      </c>
      <c r="E1633" s="117" t="n">
        <f aca="false">A*SIGN(D1633)*(ABS(D1633))^S</f>
        <v>0.00476375472685579</v>
      </c>
      <c r="F1633" s="130" t="n">
        <f aca="false">(Rt*C1633+Lb*H1633-Rt*E1633)/(1+Lb*S*A*(ABS(D1633))^(S-1))*dt</f>
        <v>-0.0237952492494703</v>
      </c>
      <c r="G1633" s="110" t="n">
        <f aca="false">C1633-E1633</f>
        <v>-44.8237375164349</v>
      </c>
      <c r="H1633" s="119" t="n">
        <f aca="false">1.41421*Ip/nn*(-Off/Tau1*EXP(-B1633/Tau1)+omega*SIN(omega*B1633-ACOS(Off)))</f>
        <v>-20056.9159825557</v>
      </c>
      <c r="I1633" s="138" t="n">
        <f aca="false">C1633*SIN(omega*B1633)</f>
        <v>33.6192083481344</v>
      </c>
      <c r="J1633" s="138" t="n">
        <f aca="false">C1633*COS(omega*B1633)</f>
        <v>-29.6393191402469</v>
      </c>
      <c r="K1633" s="138" t="n">
        <f aca="false">1/(100*1.41421)*SQRT(SUM(I1434:I1633)^2+SUM(J1434:J1633)^2)</f>
        <v>49.7628737354289</v>
      </c>
      <c r="L1633" s="138" t="n">
        <f aca="false">G1633*SIN(omega*B1633)</f>
        <v>33.622781693288</v>
      </c>
      <c r="M1633" s="138" t="n">
        <f aca="false">G1633*COS(omega*B1633)</f>
        <v>-29.6424694677712</v>
      </c>
      <c r="N1633" s="138" t="n">
        <f aca="false">IF(1/(100*1.41421)*SQRT(SUM(L1434:L1633)^2+SUM(M1434:M1633)^2)&lt;0.001,0,1/(100*1.41421)*SQRT(SUM(L1434:L1633)^2+SUM(M1434:M1633)^2))</f>
        <v>47.380090939217</v>
      </c>
      <c r="O1633" s="138" t="n">
        <f aca="false">ATAN2(SUM(I1434:I1633),(SUM(J1434:J1633)+0.000001))*180/PI()</f>
        <v>-89.7899285015333</v>
      </c>
      <c r="P1633" s="138" t="n">
        <f aca="false">ATAN2(SUM(L1434:L1633),(SUM(M1434:M1633)+0.000001))*180/PI()</f>
        <v>-85.5249231567083</v>
      </c>
    </row>
    <row r="1634" customFormat="false" ht="11.25" hidden="false" customHeight="true" outlineLevel="0" collapsed="false">
      <c r="A1634" s="108" t="n">
        <f aca="false">A1633+1</f>
        <v>1374</v>
      </c>
      <c r="B1634" s="116" t="n">
        <f aca="false">A1634*dt</f>
        <v>0.1145</v>
      </c>
      <c r="C1634" s="105" t="n">
        <f aca="false">IF(B1634&lt;0,0,1.41421*Ip/N*(Off*EXP(-B1634/Tau1)-COS(omega*B1634-ACOS(Off))))</f>
        <v>-46.4670286168875</v>
      </c>
      <c r="D1634" s="130" t="n">
        <f aca="false">D1633+F1633</f>
        <v>0.986111465852443</v>
      </c>
      <c r="E1634" s="117" t="n">
        <f aca="false">A*SIGN(D1634)*(ABS(D1634))^S</f>
        <v>0.00281925176897213</v>
      </c>
      <c r="F1634" s="130" t="n">
        <f aca="false">(Rt*C1634+Lb*H1634-Rt*E1634)/(1+Lb*S*A*(ABS(D1634))^(S-1))*dt</f>
        <v>-0.0240997753721934</v>
      </c>
      <c r="G1634" s="110" t="n">
        <f aca="false">C1634-E1634</f>
        <v>-46.4698478686565</v>
      </c>
      <c r="H1634" s="119" t="n">
        <f aca="false">1.41421*Ip/nn*(-Off/Tau1*EXP(-B1634/Tau1)+omega*SIN(omega*B1634-ACOS(Off)))</f>
        <v>-19493.1574544311</v>
      </c>
      <c r="I1634" s="138" t="n">
        <f aca="false">C1634*SIN(omega*B1634)</f>
        <v>33.8730060712042</v>
      </c>
      <c r="J1634" s="138" t="n">
        <f aca="false">C1634*COS(omega*B1634)</f>
        <v>-31.8088699607957</v>
      </c>
      <c r="K1634" s="138" t="n">
        <f aca="false">1/(100*1.41421)*SQRT(SUM(I1435:I1634)^2+SUM(J1435:J1634)^2)</f>
        <v>49.7693530611577</v>
      </c>
      <c r="L1634" s="138" t="n">
        <f aca="false">G1634*SIN(omega*B1634)</f>
        <v>33.8750612172966</v>
      </c>
      <c r="M1634" s="138" t="n">
        <f aca="false">G1634*COS(omega*B1634)</f>
        <v>-31.810799871435</v>
      </c>
      <c r="N1634" s="138" t="n">
        <f aca="false">IF(1/(100*1.41421)*SQRT(SUM(L1435:L1634)^2+SUM(M1435:M1634)^2)&lt;0.001,0,1/(100*1.41421)*SQRT(SUM(L1435:L1634)^2+SUM(M1435:M1634)^2))</f>
        <v>47.3870394056339</v>
      </c>
      <c r="O1634" s="138" t="n">
        <f aca="false">ATAN2(SUM(I1435:I1634),(SUM(J1435:J1634)+0.000001))*180/PI()</f>
        <v>-89.782044001739</v>
      </c>
      <c r="P1634" s="138" t="n">
        <f aca="false">ATAN2(SUM(L1435:L1634),(SUM(M1435:M1634)+0.000001))*180/PI()</f>
        <v>-85.5172722467868</v>
      </c>
    </row>
    <row r="1635" customFormat="false" ht="11.25" hidden="false" customHeight="true" outlineLevel="0" collapsed="false">
      <c r="A1635" s="108" t="n">
        <f aca="false">A1634+1</f>
        <v>1375</v>
      </c>
      <c r="B1635" s="116" t="n">
        <f aca="false">A1635*dt</f>
        <v>0.114583333333333</v>
      </c>
      <c r="C1635" s="105" t="n">
        <f aca="false">IF(B1635&lt;0,0,1.41421*Ip/N*(Off*EXP(-B1635/Tau1)-COS(omega*B1635-ACOS(Off))))</f>
        <v>-48.0673006282064</v>
      </c>
      <c r="D1635" s="130" t="n">
        <f aca="false">D1634+F1634</f>
        <v>0.96201169048025</v>
      </c>
      <c r="E1635" s="117" t="n">
        <f aca="false">A*SIGN(D1635)*(ABS(D1635))^S</f>
        <v>0.00163579684743055</v>
      </c>
      <c r="F1635" s="130" t="n">
        <f aca="false">(Rt*C1635+Lb*H1635-Rt*E1635)/(1+Lb*S*A*(ABS(D1635))^(S-1))*dt</f>
        <v>-0.0243782943583125</v>
      </c>
      <c r="G1635" s="110" t="n">
        <f aca="false">C1635-E1635</f>
        <v>-48.0689364250538</v>
      </c>
      <c r="H1635" s="119" t="n">
        <f aca="false">1.41421*Ip/nn*(-Off/Tau1*EXP(-B1635/Tau1)+omega*SIN(omega*B1635-ACOS(Off)))</f>
        <v>-18910.2220245975</v>
      </c>
      <c r="I1635" s="138" t="n">
        <f aca="false">C1635*SIN(omega*B1635)</f>
        <v>33.9887142275373</v>
      </c>
      <c r="J1635" s="138" t="n">
        <f aca="false">C1635*COS(omega*B1635)</f>
        <v>-33.9887142275369</v>
      </c>
      <c r="K1635" s="138" t="n">
        <f aca="false">1/(100*1.41421)*SQRT(SUM(I1436:I1635)^2+SUM(J1436:J1635)^2)</f>
        <v>49.7760277029725</v>
      </c>
      <c r="L1635" s="138" t="n">
        <f aca="false">G1635*SIN(omega*B1635)</f>
        <v>33.9898709105808</v>
      </c>
      <c r="M1635" s="138" t="n">
        <f aca="false">G1635*COS(omega*B1635)</f>
        <v>-33.9898709105804</v>
      </c>
      <c r="N1635" s="138" t="n">
        <f aca="false">IF(1/(100*1.41421)*SQRT(SUM(L1436:L1635)^2+SUM(M1436:M1635)^2)&lt;0.001,0,1/(100*1.41421)*SQRT(SUM(L1436:L1635)^2+SUM(M1436:M1635)^2))</f>
        <v>47.3941741178829</v>
      </c>
      <c r="O1635" s="138" t="n">
        <f aca="false">ATAN2(SUM(I1436:I1635),(SUM(J1436:J1635)+0.000001))*180/PI()</f>
        <v>-89.7744197452137</v>
      </c>
      <c r="P1635" s="138" t="n">
        <f aca="false">ATAN2(SUM(L1436:L1635),(SUM(M1436:M1635)+0.000001))*180/PI()</f>
        <v>-85.5099014530473</v>
      </c>
    </row>
    <row r="1636" customFormat="false" ht="11.25" hidden="false" customHeight="true" outlineLevel="0" collapsed="false">
      <c r="A1636" s="108" t="n">
        <f aca="false">A1635+1</f>
        <v>1376</v>
      </c>
      <c r="B1636" s="116" t="n">
        <f aca="false">A1636*dt</f>
        <v>0.114666666666667</v>
      </c>
      <c r="C1636" s="105" t="n">
        <f aca="false">IF(B1636&lt;0,0,1.41421*Ip/N*(Off*EXP(-B1636/Tau1)-COS(omega*B1636-ACOS(Off))))</f>
        <v>-49.6182155547377</v>
      </c>
      <c r="D1636" s="130" t="n">
        <f aca="false">D1635+F1635</f>
        <v>0.937633396121937</v>
      </c>
      <c r="E1636" s="117" t="n">
        <f aca="false">A*SIGN(D1636)*(ABS(D1636))^S</f>
        <v>0.000930013295614716</v>
      </c>
      <c r="F1636" s="130" t="n">
        <f aca="false">(Rt*C1636+Lb*H1636-Rt*E1636)/(1+Lb*S*A*(ABS(D1636))^(S-1))*dt</f>
        <v>-0.0246310795780302</v>
      </c>
      <c r="G1636" s="110" t="n">
        <f aca="false">C1636-E1636</f>
        <v>-49.6191455680333</v>
      </c>
      <c r="H1636" s="119" t="n">
        <f aca="false">1.41421*Ip/nn*(-Off/Tau1*EXP(-B1636/Tau1)+omega*SIN(omega*B1636-ACOS(Off)))</f>
        <v>-18308.684821787</v>
      </c>
      <c r="I1636" s="138" t="n">
        <f aca="false">C1636*SIN(omega*B1636)</f>
        <v>33.9660058593417</v>
      </c>
      <c r="J1636" s="138" t="n">
        <f aca="false">C1636*COS(omega*B1636)</f>
        <v>-36.1701224880367</v>
      </c>
      <c r="K1636" s="138" t="n">
        <f aca="false">1/(100*1.41421)*SQRT(SUM(I1437:I1636)^2+SUM(J1437:J1636)^2)</f>
        <v>49.7828899392986</v>
      </c>
      <c r="L1636" s="138" t="n">
        <f aca="false">G1636*SIN(omega*B1636)</f>
        <v>33.9666424972517</v>
      </c>
      <c r="M1636" s="138" t="n">
        <f aca="false">G1636*COS(omega*B1636)</f>
        <v>-36.1708004385523</v>
      </c>
      <c r="N1636" s="138" t="n">
        <f aca="false">IF(1/(100*1.41421)*SQRT(SUM(L1437:L1636)^2+SUM(M1437:M1636)^2)&lt;0.001,0,1/(100*1.41421)*SQRT(SUM(L1437:L1636)^2+SUM(M1437:M1636)^2))</f>
        <v>47.4014840913994</v>
      </c>
      <c r="O1636" s="138" t="n">
        <f aca="false">ATAN2(SUM(I1437:I1636),(SUM(J1437:J1636)+0.000001))*180/PI()</f>
        <v>-89.7670619221893</v>
      </c>
      <c r="P1636" s="138" t="n">
        <f aca="false">ATAN2(SUM(L1437:L1636),(SUM(M1437:M1636)+0.000001))*180/PI()</f>
        <v>-85.5028204756217</v>
      </c>
    </row>
    <row r="1637" customFormat="false" ht="11.25" hidden="false" customHeight="true" outlineLevel="0" collapsed="false">
      <c r="A1637" s="108" t="n">
        <f aca="false">A1636+1</f>
        <v>1377</v>
      </c>
      <c r="B1637" s="116" t="n">
        <f aca="false">A1637*dt</f>
        <v>0.11475</v>
      </c>
      <c r="C1637" s="105" t="n">
        <f aca="false">IF(B1637&lt;0,0,1.41421*Ip/N*(Off*EXP(-B1637/Tau1)-COS(omega*B1637-ACOS(Off))))</f>
        <v>-51.1182478518759</v>
      </c>
      <c r="D1637" s="130" t="n">
        <f aca="false">D1636+F1636</f>
        <v>0.913002316543907</v>
      </c>
      <c r="E1637" s="117" t="n">
        <f aca="false">A*SIGN(D1637)*(ABS(D1637))^S</f>
        <v>0.000517777318899402</v>
      </c>
      <c r="F1637" s="130" t="n">
        <f aca="false">(Rt*C1637+Lb*H1637-Rt*E1637)/(1+Lb*S*A*(ABS(D1637))^(S-1))*dt</f>
        <v>-0.0248582597399317</v>
      </c>
      <c r="G1637" s="110" t="n">
        <f aca="false">C1637-E1637</f>
        <v>-51.1187656291948</v>
      </c>
      <c r="H1637" s="119" t="n">
        <f aca="false">1.41421*Ip/nn*(-Off/Tau1*EXP(-B1637/Tau1)+omega*SIN(omega*B1637-ACOS(Off)))</f>
        <v>-17689.1393328494</v>
      </c>
      <c r="I1637" s="138" t="n">
        <f aca="false">C1637*SIN(omega*B1637)</f>
        <v>33.8051038390012</v>
      </c>
      <c r="J1637" s="138" t="n">
        <f aca="false">C1637*COS(omega*B1637)</f>
        <v>-38.3443635738053</v>
      </c>
      <c r="K1637" s="138" t="n">
        <f aca="false">1/(100*1.41421)*SQRT(SUM(I1438:I1637)^2+SUM(J1438:J1637)^2)</f>
        <v>49.7899319037792</v>
      </c>
      <c r="L1637" s="138" t="n">
        <f aca="false">G1637*SIN(omega*B1637)</f>
        <v>33.8054462512858</v>
      </c>
      <c r="M1637" s="138" t="n">
        <f aca="false">G1637*COS(omega*B1637)</f>
        <v>-38.3447519643038</v>
      </c>
      <c r="N1637" s="138" t="n">
        <f aca="false">IF(1/(100*1.41421)*SQRT(SUM(L1438:L1637)^2+SUM(M1438:M1637)^2)&lt;0.001,0,1/(100*1.41421)*SQRT(SUM(L1438:L1637)^2+SUM(M1438:M1637)^2))</f>
        <v>47.4089591503731</v>
      </c>
      <c r="O1637" s="138" t="n">
        <f aca="false">ATAN2(SUM(I1438:I1637),(SUM(J1438:J1637)+0.000001))*180/PI()</f>
        <v>-89.7599764144619</v>
      </c>
      <c r="P1637" s="138" t="n">
        <f aca="false">ATAN2(SUM(L1438:L1637),(SUM(M1438:M1637)+0.000001))*180/PI()</f>
        <v>-85.4960372133968</v>
      </c>
    </row>
    <row r="1638" customFormat="false" ht="11.25" hidden="false" customHeight="true" outlineLevel="0" collapsed="false">
      <c r="A1638" s="108" t="n">
        <f aca="false">A1637+1</f>
        <v>1378</v>
      </c>
      <c r="B1638" s="116" t="n">
        <f aca="false">A1638*dt</f>
        <v>0.114833333333333</v>
      </c>
      <c r="C1638" s="105" t="n">
        <f aca="false">IF(B1638&lt;0,0,1.41421*Ip/N*(Off*EXP(-B1638/Tau1)-COS(omega*B1638-ACOS(Off))))</f>
        <v>-52.5659221769003</v>
      </c>
      <c r="D1638" s="130" t="n">
        <f aca="false">D1637+F1637</f>
        <v>0.888144056803975</v>
      </c>
      <c r="E1638" s="117" t="n">
        <f aca="false">A*SIGN(D1638)*(ABS(D1638))^S</f>
        <v>0.000282095904901816</v>
      </c>
      <c r="F1638" s="130" t="n">
        <f aca="false">(Rt*C1638+Lb*H1638-Rt*E1638)/(1+Lb*S*A*(ABS(D1638))^(S-1))*dt</f>
        <v>-0.025059865245362</v>
      </c>
      <c r="G1638" s="110" t="n">
        <f aca="false">C1638-E1638</f>
        <v>-52.5662042728052</v>
      </c>
      <c r="H1638" s="119" t="n">
        <f aca="false">1.41421*Ip/nn*(-Off/Tau1*EXP(-B1638/Tau1)+omega*SIN(omega*B1638-ACOS(Off)))</f>
        <v>-17052.1968170506</v>
      </c>
      <c r="I1638" s="138" t="n">
        <f aca="false">C1638*SIN(omega*B1638)</f>
        <v>33.5067798388193</v>
      </c>
      <c r="J1638" s="138" t="n">
        <f aca="false">C1638*COS(omega*B1638)</f>
        <v>-40.502739156023</v>
      </c>
      <c r="K1638" s="138" t="n">
        <f aca="false">1/(100*1.41421)*SQRT(SUM(I1439:I1638)^2+SUM(J1439:J1638)^2)</f>
        <v>49.7971455941506</v>
      </c>
      <c r="L1638" s="138" t="n">
        <f aca="false">G1638*SIN(omega*B1638)</f>
        <v>33.5069596535165</v>
      </c>
      <c r="M1638" s="138" t="n">
        <f aca="false">G1638*COS(omega*B1638)</f>
        <v>-40.5029565146534</v>
      </c>
      <c r="N1638" s="138" t="n">
        <f aca="false">IF(1/(100*1.41421)*SQRT(SUM(L1439:L1638)^2+SUM(M1439:M1638)^2)&lt;0.001,0,1/(100*1.41421)*SQRT(SUM(L1439:L1638)^2+SUM(M1439:M1638)^2))</f>
        <v>47.4165896649375</v>
      </c>
      <c r="O1638" s="138" t="n">
        <f aca="false">ATAN2(SUM(I1439:I1638),(SUM(J1439:J1638)+0.000001))*180/PI()</f>
        <v>-89.753168791387</v>
      </c>
      <c r="P1638" s="138" t="n">
        <f aca="false">ATAN2(SUM(L1439:L1638),(SUM(M1439:M1638)+0.000001))*180/PI()</f>
        <v>-85.4895582717998</v>
      </c>
    </row>
    <row r="1639" customFormat="false" ht="11.25" hidden="false" customHeight="true" outlineLevel="0" collapsed="false">
      <c r="A1639" s="108" t="n">
        <f aca="false">A1638+1</f>
        <v>1379</v>
      </c>
      <c r="B1639" s="116" t="n">
        <f aca="false">A1639*dt</f>
        <v>0.114916666666667</v>
      </c>
      <c r="C1639" s="105" t="n">
        <f aca="false">IF(B1639&lt;0,0,1.41421*Ip/N*(Off*EXP(-B1639/Tau1)-COS(omega*B1639-ACOS(Off))))</f>
        <v>-53.9598148449924</v>
      </c>
      <c r="D1639" s="130" t="n">
        <f aca="false">D1638+F1638</f>
        <v>0.863084191558613</v>
      </c>
      <c r="E1639" s="117" t="n">
        <f aca="false">A*SIGN(D1639)*(ABS(D1639))^S</f>
        <v>0.000150290399623794</v>
      </c>
      <c r="F1639" s="130" t="n">
        <f aca="false">(Rt*C1639+Lb*H1639-Rt*E1639)/(1+Lb*S*A*(ABS(D1639))^(S-1))*dt</f>
        <v>-0.025235864548332</v>
      </c>
      <c r="G1639" s="110" t="n">
        <f aca="false">C1639-E1639</f>
        <v>-53.959965135392</v>
      </c>
      <c r="H1639" s="119" t="n">
        <f aca="false">1.41421*Ip/nn*(-Off/Tau1*EXP(-B1639/Tau1)+omega*SIN(omega*B1639-ACOS(Off)))</f>
        <v>-16398.4857028336</v>
      </c>
      <c r="I1639" s="138" t="n">
        <f aca="false">C1639*SIN(omega*B1639)</f>
        <v>33.0723511323047</v>
      </c>
      <c r="J1639" s="138" t="n">
        <f aca="false">C1639*COS(omega*B1639)</f>
        <v>-42.6366181666347</v>
      </c>
      <c r="K1639" s="138" t="n">
        <f aca="false">1/(100*1.41421)*SQRT(SUM(I1440:I1639)^2+SUM(J1440:J1639)^2)</f>
        <v>49.8045228811978</v>
      </c>
      <c r="L1639" s="138" t="n">
        <f aca="false">G1639*SIN(omega*B1639)</f>
        <v>33.0724432463508</v>
      </c>
      <c r="M1639" s="138" t="n">
        <f aca="false">G1639*COS(omega*B1639)</f>
        <v>-42.6367369193473</v>
      </c>
      <c r="N1639" s="138" t="n">
        <f aca="false">IF(1/(100*1.41421)*SQRT(SUM(L1440:L1639)^2+SUM(M1440:M1639)^2)&lt;0.001,0,1/(100*1.41421)*SQRT(SUM(L1440:L1639)^2+SUM(M1440:M1639)^2))</f>
        <v>47.4243663553762</v>
      </c>
      <c r="O1639" s="138" t="n">
        <f aca="false">ATAN2(SUM(I1440:I1639),(SUM(J1440:J1639)+0.000001))*180/PI()</f>
        <v>-89.7466443062511</v>
      </c>
      <c r="P1639" s="138" t="n">
        <f aca="false">ATAN2(SUM(L1440:L1639),(SUM(M1440:M1639)+0.000001))*180/PI()</f>
        <v>-85.483389307368</v>
      </c>
    </row>
    <row r="1640" customFormat="false" ht="11.25" hidden="false" customHeight="true" outlineLevel="0" collapsed="false">
      <c r="A1640" s="108" t="n">
        <f aca="false">A1639+1</f>
        <v>1380</v>
      </c>
      <c r="B1640" s="116" t="n">
        <f aca="false">A1640*dt</f>
        <v>0.115</v>
      </c>
      <c r="C1640" s="105" t="n">
        <f aca="false">IF(B1640&lt;0,0,1.41421*Ip/N*(Off*EXP(-B1640/Tau1)-COS(omega*B1640-ACOS(Off))))</f>
        <v>-55.2985552342766</v>
      </c>
      <c r="D1640" s="130" t="n">
        <f aca="false">D1639+F1639</f>
        <v>0.837848327010281</v>
      </c>
      <c r="E1640" s="117" t="n">
        <f aca="false">A*SIGN(D1640)*(ABS(D1640))^S</f>
        <v>7.82349166155889E-005</v>
      </c>
      <c r="F1640" s="130" t="n">
        <f aca="false">(Rt*C1640+Lb*H1640-Rt*E1640)/(1+Lb*S*A*(ABS(D1640))^(S-1))*dt</f>
        <v>-0.0253861915737354</v>
      </c>
      <c r="G1640" s="110" t="n">
        <f aca="false">C1640-E1640</f>
        <v>-55.2986334691932</v>
      </c>
      <c r="H1640" s="119" t="n">
        <f aca="false">1.41421*Ip/nn*(-Off/Tau1*EXP(-B1640/Tau1)+omega*SIN(omega*B1640-ACOS(Off)))</f>
        <v>-15728.6509676335</v>
      </c>
      <c r="I1640" s="138" t="n">
        <f aca="false">C1640*SIN(omega*B1640)</f>
        <v>32.5036752397888</v>
      </c>
      <c r="J1640" s="138" t="n">
        <f aca="false">C1640*COS(omega*B1640)</f>
        <v>-44.7374709489113</v>
      </c>
      <c r="K1640" s="138" t="n">
        <f aca="false">1/(100*1.41421)*SQRT(SUM(I1441:I1640)^2+SUM(J1441:J1640)^2)</f>
        <v>49.8120555177788</v>
      </c>
      <c r="L1640" s="138" t="n">
        <f aca="false">G1640*SIN(omega*B1640)</f>
        <v>32.503721225119</v>
      </c>
      <c r="M1640" s="138" t="n">
        <f aca="false">G1640*COS(omega*B1640)</f>
        <v>-44.7375342422884</v>
      </c>
      <c r="N1640" s="138" t="n">
        <f aca="false">IF(1/(100*1.41421)*SQRT(SUM(L1441:L1640)^2+SUM(M1441:M1640)^2)&lt;0.001,0,1/(100*1.41421)*SQRT(SUM(L1441:L1640)^2+SUM(M1441:M1640)^2))</f>
        <v>47.4322801518728</v>
      </c>
      <c r="O1640" s="138" t="n">
        <f aca="false">ATAN2(SUM(I1441:I1640),(SUM(J1441:J1640)+0.000001))*180/PI()</f>
        <v>-89.7404078930184</v>
      </c>
      <c r="P1640" s="138" t="n">
        <f aca="false">ATAN2(SUM(L1441:L1640),(SUM(M1441:M1640)+0.000001))*180/PI()</f>
        <v>-85.4775352553336</v>
      </c>
    </row>
    <row r="1641" customFormat="false" ht="11.25" hidden="false" customHeight="true" outlineLevel="0" collapsed="false">
      <c r="A1641" s="108" t="n">
        <f aca="false">A1640+1</f>
        <v>1381</v>
      </c>
      <c r="B1641" s="116" t="n">
        <f aca="false">A1641*dt</f>
        <v>0.115083333333333</v>
      </c>
      <c r="C1641" s="105" t="n">
        <f aca="false">IF(B1641&lt;0,0,1.41421*Ip/N*(Off*EXP(-B1641/Tau1)-COS(omega*B1641-ACOS(Off))))</f>
        <v>-56.5808271384924</v>
      </c>
      <c r="D1641" s="130" t="n">
        <f aca="false">D1640+F1640</f>
        <v>0.812462135436546</v>
      </c>
      <c r="E1641" s="117" t="n">
        <f aca="false">A*SIGN(D1641)*(ABS(D1641))^S</f>
        <v>3.9758549626124E-005</v>
      </c>
      <c r="F1641" s="130" t="n">
        <f aca="false">(Rt*C1641+Lb*H1641-Rt*E1641)/(1+Lb*S*A*(ABS(D1641))^(S-1))*dt</f>
        <v>-0.0255107656791867</v>
      </c>
      <c r="G1641" s="110" t="n">
        <f aca="false">C1641-E1641</f>
        <v>-56.580866897042</v>
      </c>
      <c r="H1641" s="119" t="n">
        <f aca="false">1.41421*Ip/nn*(-Off/Tau1*EXP(-B1641/Tau1)+omega*SIN(omega*B1641-ACOS(Off)))</f>
        <v>-15043.3535013621</v>
      </c>
      <c r="I1641" s="138" t="n">
        <f aca="false">C1641*SIN(omega*B1641)</f>
        <v>31.8031424396715</v>
      </c>
      <c r="J1641" s="138" t="n">
        <f aca="false">C1641*COS(omega*B1641)</f>
        <v>-46.7969030026339</v>
      </c>
      <c r="K1641" s="138" t="n">
        <f aca="false">1/(100*1.41421)*SQRT(SUM(I1442:I1641)^2+SUM(J1442:J1641)^2)</f>
        <v>49.819735147909</v>
      </c>
      <c r="L1641" s="138" t="n">
        <f aca="false">G1641*SIN(omega*B1641)</f>
        <v>31.8031647872913</v>
      </c>
      <c r="M1641" s="138" t="n">
        <f aca="false">G1641*COS(omega*B1641)</f>
        <v>-46.7969358861579</v>
      </c>
      <c r="N1641" s="138" t="n">
        <f aca="false">IF(1/(100*1.41421)*SQRT(SUM(L1442:L1641)^2+SUM(M1442:M1641)^2)&lt;0.001,0,1/(100*1.41421)*SQRT(SUM(L1442:L1641)^2+SUM(M1442:M1641)^2))</f>
        <v>47.440322098071</v>
      </c>
      <c r="O1641" s="138" t="n">
        <f aca="false">ATAN2(SUM(I1442:I1641),(SUM(J1442:J1641)+0.000001))*180/PI()</f>
        <v>-89.734464163453</v>
      </c>
      <c r="P1641" s="138" t="n">
        <f aca="false">ATAN2(SUM(L1442:L1641),(SUM(M1442:M1641)+0.000001))*180/PI()</f>
        <v>-85.4720004759689</v>
      </c>
    </row>
    <row r="1642" customFormat="false" ht="11.25" hidden="false" customHeight="true" outlineLevel="0" collapsed="false">
      <c r="A1642" s="108" t="n">
        <f aca="false">A1641+1</f>
        <v>1382</v>
      </c>
      <c r="B1642" s="116" t="n">
        <f aca="false">A1642*dt</f>
        <v>0.115166666666667</v>
      </c>
      <c r="C1642" s="105" t="n">
        <f aca="false">IF(B1642&lt;0,0,1.41421*Ip/N*(Off*EXP(-B1642/Tau1)-COS(omega*B1642-ACOS(Off))))</f>
        <v>-57.805370065965</v>
      </c>
      <c r="D1642" s="130" t="n">
        <f aca="false">D1641+F1641</f>
        <v>0.786951369757359</v>
      </c>
      <c r="E1642" s="117" t="n">
        <f aca="false">A*SIGN(D1642)*(ABS(D1642))^S</f>
        <v>1.97067668380281E-005</v>
      </c>
      <c r="F1642" s="130" t="n">
        <f aca="false">(Rt*C1642+Lb*H1642-Rt*E1642)/(1+Lb*S*A*(ABS(D1642))^(S-1))*dt</f>
        <v>-0.0256095057237724</v>
      </c>
      <c r="G1642" s="110" t="n">
        <f aca="false">C1642-E1642</f>
        <v>-57.8053897727319</v>
      </c>
      <c r="H1642" s="119" t="n">
        <f aca="false">1.41421*Ip/nn*(-Off/Tau1*EXP(-B1642/Tau1)+omega*SIN(omega*B1642-ACOS(Off)))</f>
        <v>-14343.2694541878</v>
      </c>
      <c r="I1642" s="138" t="n">
        <f aca="false">C1642*SIN(omega*B1642)</f>
        <v>30.973666175021</v>
      </c>
      <c r="J1642" s="138" t="n">
        <f aca="false">C1642*COS(omega*B1642)</f>
        <v>-48.8066881906725</v>
      </c>
      <c r="K1642" s="138" t="n">
        <f aca="false">1/(100*1.41421)*SQRT(SUM(I1443:I1642)^2+SUM(J1443:J1642)^2)</f>
        <v>49.8275533158937</v>
      </c>
      <c r="L1642" s="138" t="n">
        <f aca="false">G1642*SIN(omega*B1642)</f>
        <v>30.9736767344347</v>
      </c>
      <c r="M1642" s="138" t="n">
        <f aca="false">G1642*COS(omega*B1642)</f>
        <v>-48.806704829646</v>
      </c>
      <c r="N1642" s="138" t="n">
        <f aca="false">IF(1/(100*1.41421)*SQRT(SUM(L1443:L1642)^2+SUM(M1443:M1642)^2)&lt;0.001,0,1/(100*1.41421)*SQRT(SUM(L1443:L1642)^2+SUM(M1443:M1642)^2))</f>
        <v>47.4484832877748</v>
      </c>
      <c r="O1642" s="138" t="n">
        <f aca="false">ATAN2(SUM(I1443:I1642),(SUM(J1443:J1642)+0.000001))*180/PI()</f>
        <v>-89.7288174046157</v>
      </c>
      <c r="P1642" s="138" t="n">
        <f aca="false">ATAN2(SUM(L1443:L1642),(SUM(M1443:M1642)+0.000001))*180/PI()</f>
        <v>-85.4667888462058</v>
      </c>
    </row>
    <row r="1643" customFormat="false" ht="11.25" hidden="false" customHeight="true" outlineLevel="0" collapsed="false">
      <c r="A1643" s="108" t="n">
        <f aca="false">A1642+1</f>
        <v>1383</v>
      </c>
      <c r="B1643" s="116" t="n">
        <f aca="false">A1643*dt</f>
        <v>0.11525</v>
      </c>
      <c r="C1643" s="105" t="n">
        <f aca="false">IF(B1643&lt;0,0,1.41421*Ip/N*(Off*EXP(-B1643/Tau1)-COS(omega*B1643-ACOS(Off))))</f>
        <v>-58.9709804835924</v>
      </c>
      <c r="D1643" s="130" t="n">
        <f aca="false">D1642+F1642</f>
        <v>0.761341864033587</v>
      </c>
      <c r="E1643" s="117" t="n">
        <f aca="false">A*SIGN(D1643)*(ABS(D1643))^S</f>
        <v>9.51733415663745E-006</v>
      </c>
      <c r="F1643" s="130" t="n">
        <f aca="false">(Rt*C1643+Lb*H1643-Rt*E1643)/(1+Lb*S*A*(ABS(D1643))^(S-1))*dt</f>
        <v>-0.0256823396818064</v>
      </c>
      <c r="G1643" s="110" t="n">
        <f aca="false">C1643-E1643</f>
        <v>-58.9709900009266</v>
      </c>
      <c r="H1643" s="119" t="n">
        <f aca="false">1.41421*Ip/nn*(-Off/Tau1*EXP(-B1643/Tau1)+omega*SIN(omega*B1643-ACOS(Off)))</f>
        <v>-13629.0895692566</v>
      </c>
      <c r="I1643" s="138" t="n">
        <f aca="false">C1643*SIN(omega*B1643)</f>
        <v>30.0186713935558</v>
      </c>
      <c r="J1643" s="138" t="n">
        <f aca="false">C1643*COS(omega*B1643)</f>
        <v>-50.7588012758571</v>
      </c>
      <c r="K1643" s="138" t="n">
        <f aca="false">1/(100*1.41421)*SQRT(SUM(I1444:I1643)^2+SUM(J1444:J1643)^2)</f>
        <v>49.8355014754998</v>
      </c>
      <c r="L1643" s="138" t="n">
        <f aca="false">G1643*SIN(omega*B1643)</f>
        <v>30.018676238273</v>
      </c>
      <c r="M1643" s="138" t="n">
        <f aca="false">G1643*COS(omega*B1643)</f>
        <v>-50.7588094678266</v>
      </c>
      <c r="N1643" s="138" t="n">
        <f aca="false">IF(1/(100*1.41421)*SQRT(SUM(L1444:L1643)^2+SUM(M1444:M1643)^2)&lt;0.001,0,1/(100*1.41421)*SQRT(SUM(L1444:L1643)^2+SUM(M1444:M1643)^2))</f>
        <v>47.4567548258009</v>
      </c>
      <c r="O1643" s="138" t="n">
        <f aca="false">ATAN2(SUM(I1444:I1643),(SUM(J1444:J1643)+0.000001))*180/PI()</f>
        <v>-89.7234715767329</v>
      </c>
      <c r="P1643" s="138" t="n">
        <f aca="false">ATAN2(SUM(L1444:L1643),(SUM(M1444:M1643)+0.000001))*180/PI()</f>
        <v>-85.4619038154799</v>
      </c>
    </row>
    <row r="1644" customFormat="false" ht="11.25" hidden="false" customHeight="true" outlineLevel="0" collapsed="false">
      <c r="A1644" s="108" t="n">
        <f aca="false">A1643+1</f>
        <v>1384</v>
      </c>
      <c r="B1644" s="116" t="n">
        <f aca="false">A1644*dt</f>
        <v>0.115333333333333</v>
      </c>
      <c r="C1644" s="105" t="n">
        <f aca="false">IF(B1644&lt;0,0,1.41421*Ip/N*(Off*EXP(-B1644/Tau1)-COS(omega*B1644-ACOS(Off))))</f>
        <v>-60.0765130046216</v>
      </c>
      <c r="D1644" s="130" t="n">
        <f aca="false">D1643+F1643</f>
        <v>0.73565952435178</v>
      </c>
      <c r="E1644" s="117" t="n">
        <f aca="false">A*SIGN(D1644)*(ABS(D1644))^S</f>
        <v>4.4735535313333E-006</v>
      </c>
      <c r="F1644" s="130" t="n">
        <f aca="false">(Rt*C1644+Lb*H1644-Rt*E1644)/(1+Lb*S*A*(ABS(D1644))^(S-1))*dt</f>
        <v>-0.0257292110173881</v>
      </c>
      <c r="G1644" s="110" t="n">
        <f aca="false">C1644-E1644</f>
        <v>-60.0765174781752</v>
      </c>
      <c r="H1644" s="119" t="n">
        <f aca="false">1.41421*Ip/nn*(-Off/Tau1*EXP(-B1644/Tau1)+omega*SIN(omega*B1644-ACOS(Off)))</f>
        <v>-12901.51850101</v>
      </c>
      <c r="I1644" s="138" t="n">
        <f aca="false">C1644*SIN(omega*B1644)</f>
        <v>28.9420808671963</v>
      </c>
      <c r="J1644" s="138" t="n">
        <f aca="false">C1644*COS(omega*B1644)</f>
        <v>-52.6454496596918</v>
      </c>
      <c r="K1644" s="138" t="n">
        <f aca="false">1/(100*1.41421)*SQRT(SUM(I1445:I1644)^2+SUM(J1445:J1644)^2)</f>
        <v>49.8435709991552</v>
      </c>
      <c r="L1644" s="138" t="n">
        <f aca="false">G1644*SIN(omega*B1644)</f>
        <v>28.9420830223471</v>
      </c>
      <c r="M1644" s="138" t="n">
        <f aca="false">G1644*COS(omega*B1644)</f>
        <v>-52.6454535798966</v>
      </c>
      <c r="N1644" s="138" t="n">
        <f aca="false">IF(1/(100*1.41421)*SQRT(SUM(L1445:L1644)^2+SUM(M1445:M1644)^2)&lt;0.001,0,1/(100*1.41421)*SQRT(SUM(L1445:L1644)^2+SUM(M1445:M1644)^2))</f>
        <v>47.4651278058359</v>
      </c>
      <c r="O1644" s="138" t="n">
        <f aca="false">ATAN2(SUM(I1445:I1644),(SUM(J1445:J1644)+0.000001))*180/PI()</f>
        <v>-89.7184303114363</v>
      </c>
      <c r="P1644" s="138" t="n">
        <f aca="false">ATAN2(SUM(L1445:L1644),(SUM(M1445:M1644)+0.000001))*180/PI()</f>
        <v>-85.457348438898</v>
      </c>
    </row>
    <row r="1645" customFormat="false" ht="11.25" hidden="false" customHeight="true" outlineLevel="0" collapsed="false">
      <c r="A1645" s="108" t="n">
        <f aca="false">A1644+1</f>
        <v>1385</v>
      </c>
      <c r="B1645" s="116" t="n">
        <f aca="false">A1645*dt</f>
        <v>0.115416666666667</v>
      </c>
      <c r="C1645" s="105" t="n">
        <f aca="false">IF(B1645&lt;0,0,1.41421*Ip/N*(Off*EXP(-B1645/Tau1)-COS(omega*B1645-ACOS(Off))))</f>
        <v>-61.12088151904</v>
      </c>
      <c r="D1645" s="130" t="n">
        <f aca="false">D1644+F1644</f>
        <v>0.709930313334392</v>
      </c>
      <c r="E1645" s="117" t="n">
        <f aca="false">A*SIGN(D1645)*(ABS(D1645))^S</f>
        <v>2.04412535728165E-006</v>
      </c>
      <c r="F1645" s="130" t="n">
        <f aca="false">(Rt*C1645+Lb*H1645-Rt*E1645)/(1+Lb*S*A*(ABS(D1645))^(S-1))*dt</f>
        <v>-0.0257500827854899</v>
      </c>
      <c r="G1645" s="110" t="n">
        <f aca="false">C1645-E1645</f>
        <v>-61.1208835631653</v>
      </c>
      <c r="H1645" s="119" t="n">
        <f aca="false">1.41421*Ip/nn*(-Off/Tau1*EXP(-B1645/Tau1)+omega*SIN(omega*B1645-ACOS(Off)))</f>
        <v>-12161.2741197762</v>
      </c>
      <c r="I1645" s="138" t="n">
        <f aca="false">C1645*SIN(omega*B1645)</f>
        <v>27.7482995453508</v>
      </c>
      <c r="J1645" s="138" t="n">
        <f aca="false">C1645*COS(omega*B1645)</f>
        <v>-54.4591041976087</v>
      </c>
      <c r="K1645" s="138" t="n">
        <f aca="false">1/(100*1.41421)*SQRT(SUM(I1446:I1645)^2+SUM(J1446:J1645)^2)</f>
        <v>49.851753187167</v>
      </c>
      <c r="L1645" s="138" t="n">
        <f aca="false">G1645*SIN(omega*B1645)</f>
        <v>27.7483004733643</v>
      </c>
      <c r="M1645" s="138" t="n">
        <f aca="false">G1645*COS(omega*B1645)</f>
        <v>-54.4591060189378</v>
      </c>
      <c r="N1645" s="138" t="n">
        <f aca="false">IF(1/(100*1.41421)*SQRT(SUM(L1446:L1645)^2+SUM(M1446:M1645)^2)&lt;0.001,0,1/(100*1.41421)*SQRT(SUM(L1446:L1645)^2+SUM(M1446:M1645)^2))</f>
        <v>47.4735932998809</v>
      </c>
      <c r="O1645" s="138" t="n">
        <f aca="false">ATAN2(SUM(I1446:I1645),(SUM(J1446:J1645)+0.000001))*180/PI()</f>
        <v>-89.7136969103707</v>
      </c>
      <c r="P1645" s="138" t="n">
        <f aca="false">ATAN2(SUM(L1446:L1645),(SUM(M1446:M1645)+0.000001))*180/PI()</f>
        <v>-85.4531253964906</v>
      </c>
    </row>
    <row r="1646" customFormat="false" ht="11.25" hidden="false" customHeight="true" outlineLevel="0" collapsed="false">
      <c r="A1646" s="108" t="n">
        <f aca="false">A1645+1</f>
        <v>1386</v>
      </c>
      <c r="B1646" s="116" t="n">
        <f aca="false">A1646*dt</f>
        <v>0.1155</v>
      </c>
      <c r="C1646" s="105" t="n">
        <f aca="false">IF(B1646&lt;0,0,1.41421*Ip/N*(Off*EXP(-B1646/Tau1)-COS(omega*B1646-ACOS(Off))))</f>
        <v>-62.1030602654687</v>
      </c>
      <c r="D1646" s="130" t="n">
        <f aca="false">D1645+F1645</f>
        <v>0.684180230548902</v>
      </c>
      <c r="E1646" s="117" t="n">
        <f aca="false">A*SIGN(D1646)*(ABS(D1646))^S</f>
        <v>9.06803394736365E-007</v>
      </c>
      <c r="F1646" s="130" t="n">
        <f aca="false">(Rt*C1646+Lb*H1646-Rt*E1646)/(1+Lb*S*A*(ABS(D1646))^(S-1))*dt</f>
        <v>-0.0257449401885671</v>
      </c>
      <c r="G1646" s="110" t="n">
        <f aca="false">C1646-E1646</f>
        <v>-62.1030611722721</v>
      </c>
      <c r="H1646" s="119" t="n">
        <f aca="false">1.41421*Ip/nn*(-Off/Tau1*EXP(-B1646/Tau1)+omega*SIN(omega*B1646-ACOS(Off)))</f>
        <v>-11409.086803317</v>
      </c>
      <c r="I1646" s="138" t="n">
        <f aca="false">C1646*SIN(omega*B1646)</f>
        <v>26.4421970038548</v>
      </c>
      <c r="J1646" s="138" t="n">
        <f aca="false">C1646*COS(omega*B1646)</f>
        <v>-56.1925289691233</v>
      </c>
      <c r="K1646" s="138" t="n">
        <f aca="false">1/(100*1.41421)*SQRT(SUM(I1447:I1646)^2+SUM(J1447:J1646)^2)</f>
        <v>49.8600392769469</v>
      </c>
      <c r="L1646" s="138" t="n">
        <f aca="false">G1646*SIN(omega*B1646)</f>
        <v>26.4421973899529</v>
      </c>
      <c r="M1646" s="138" t="n">
        <f aca="false">G1646*COS(omega*B1646)</f>
        <v>-56.1925297896236</v>
      </c>
      <c r="N1646" s="138" t="n">
        <f aca="false">IF(1/(100*1.41421)*SQRT(SUM(L1447:L1646)^2+SUM(M1447:M1646)^2)&lt;0.001,0,1/(100*1.41421)*SQRT(SUM(L1447:L1646)^2+SUM(M1447:M1646)^2))</f>
        <v>47.4821423553413</v>
      </c>
      <c r="O1646" s="138" t="n">
        <f aca="false">ATAN2(SUM(I1447:I1646),(SUM(J1447:J1646)+0.000001))*180/PI()</f>
        <v>-89.7092743441673</v>
      </c>
      <c r="P1646" s="138" t="n">
        <f aca="false">ATAN2(SUM(L1447:L1646),(SUM(M1447:M1646)+0.000001))*180/PI()</f>
        <v>-85.4492370042288</v>
      </c>
    </row>
    <row r="1647" customFormat="false" ht="11.25" hidden="false" customHeight="true" outlineLevel="0" collapsed="false">
      <c r="A1647" s="108" t="n">
        <f aca="false">A1646+1</f>
        <v>1387</v>
      </c>
      <c r="B1647" s="116" t="n">
        <f aca="false">A1647*dt</f>
        <v>0.115583333333333</v>
      </c>
      <c r="C1647" s="105" t="n">
        <f aca="false">IF(B1647&lt;0,0,1.41421*Ip/N*(Off*EXP(-B1647/Tau1)-COS(omega*B1647-ACOS(Off))))</f>
        <v>-63.0220848434998</v>
      </c>
      <c r="D1647" s="130" t="n">
        <f aca="false">D1646+F1646</f>
        <v>0.658435290360335</v>
      </c>
      <c r="E1647" s="117" t="n">
        <f aca="false">A*SIGN(D1647)*(ABS(D1647))^S</f>
        <v>3.899867669178E-007</v>
      </c>
      <c r="F1647" s="130" t="n">
        <f aca="false">(Rt*C1647+Lb*H1647-Rt*E1647)/(1+Lb*S*A*(ABS(D1647))^(S-1))*dt</f>
        <v>-0.0257137921150556</v>
      </c>
      <c r="G1647" s="110" t="n">
        <f aca="false">C1647-E1647</f>
        <v>-63.0220852334866</v>
      </c>
      <c r="H1647" s="119" t="n">
        <f aca="false">1.41421*Ip/nn*(-Off/Tau1*EXP(-B1647/Tau1)+omega*SIN(omega*B1647-ACOS(Off)))</f>
        <v>-10645.6987160318</v>
      </c>
      <c r="I1647" s="138" t="n">
        <f aca="false">C1647*SIN(omega*B1647)</f>
        <v>25.0290880590026</v>
      </c>
      <c r="J1647" s="138" t="n">
        <f aca="false">C1647*COS(omega*B1647)</f>
        <v>-57.8388098853701</v>
      </c>
      <c r="K1647" s="138" t="n">
        <f aca="false">1/(100*1.41421)*SQRT(SUM(I1448:I1647)^2+SUM(J1448:J1647)^2)</f>
        <v>49.868420452236</v>
      </c>
      <c r="L1647" s="138" t="n">
        <f aca="false">G1647*SIN(omega*B1647)</f>
        <v>25.029088213885</v>
      </c>
      <c r="M1647" s="138" t="n">
        <f aca="false">G1647*COS(omega*B1647)</f>
        <v>-57.8388102432822</v>
      </c>
      <c r="N1647" s="138" t="n">
        <f aca="false">IF(1/(100*1.41421)*SQRT(SUM(L1448:L1647)^2+SUM(M1448:M1647)^2)&lt;0.001,0,1/(100*1.41421)*SQRT(SUM(L1448:L1647)^2+SUM(M1448:M1647)^2))</f>
        <v>47.4907659970004</v>
      </c>
      <c r="O1647" s="138" t="n">
        <f aca="false">ATAN2(SUM(I1448:I1647),(SUM(J1448:J1647)+0.000001))*180/PI()</f>
        <v>-89.7051652517782</v>
      </c>
      <c r="P1647" s="138" t="n">
        <f aca="false">ATAN2(SUM(L1448:L1647),(SUM(M1448:M1647)+0.000001))*180/PI()</f>
        <v>-85.4456852203755</v>
      </c>
    </row>
    <row r="1648" customFormat="false" ht="11.25" hidden="false" customHeight="true" outlineLevel="0" collapsed="false">
      <c r="A1648" s="108" t="n">
        <f aca="false">A1647+1</f>
        <v>1388</v>
      </c>
      <c r="B1648" s="116" t="n">
        <f aca="false">A1648*dt</f>
        <v>0.115666666666667</v>
      </c>
      <c r="C1648" s="105" t="n">
        <f aca="false">IF(B1648&lt;0,0,1.41421*Ip/N*(Off*EXP(-B1648/Tau1)-COS(omega*B1648-ACOS(Off))))</f>
        <v>-63.8770531654754</v>
      </c>
      <c r="D1648" s="130" t="n">
        <f aca="false">D1647+F1647</f>
        <v>0.63272149824528</v>
      </c>
      <c r="E1648" s="117" t="n">
        <f aca="false">A*SIGN(D1648)*(ABS(D1648))^S</f>
        <v>1.62344909102064E-007</v>
      </c>
      <c r="F1648" s="130" t="n">
        <f aca="false">(Rt*C1648+Lb*H1648-Rt*E1648)/(1+Lb*S*A*(ABS(D1648))^(S-1))*dt</f>
        <v>-0.0256566720247105</v>
      </c>
      <c r="G1648" s="110" t="n">
        <f aca="false">C1648-E1648</f>
        <v>-63.8770533278203</v>
      </c>
      <c r="H1648" s="119" t="n">
        <f aca="false">1.41421*Ip/nn*(-Off/Tau1*EXP(-B1648/Tau1)+omega*SIN(omega*B1648-ACOS(Off)))</f>
        <v>-9871.86307653084</v>
      </c>
      <c r="I1648" s="138" t="n">
        <f aca="false">C1648*SIN(omega*B1648)</f>
        <v>23.5147116233564</v>
      </c>
      <c r="J1648" s="138" t="n">
        <f aca="false">C1648*COS(omega*B1648)</f>
        <v>-59.3913820210926</v>
      </c>
      <c r="K1648" s="138" t="n">
        <f aca="false">1/(100*1.41421)*SQRT(SUM(I1449:I1648)^2+SUM(J1449:J1648)^2)</f>
        <v>49.8768878523171</v>
      </c>
      <c r="L1648" s="138" t="n">
        <f aca="false">G1648*SIN(omega*B1648)</f>
        <v>23.5147116831196</v>
      </c>
      <c r="M1648" s="138" t="n">
        <f aca="false">G1648*COS(omega*B1648)</f>
        <v>-59.391382172037</v>
      </c>
      <c r="N1648" s="138" t="n">
        <f aca="false">IF(1/(100*1.41421)*SQRT(SUM(L1449:L1648)^2+SUM(M1449:M1648)^2)&lt;0.001,0,1/(100*1.41421)*SQRT(SUM(L1449:L1648)^2+SUM(M1449:M1648)^2))</f>
        <v>47.4994552320113</v>
      </c>
      <c r="O1648" s="138" t="n">
        <f aca="false">ATAN2(SUM(I1449:I1648),(SUM(J1449:J1648)+0.000001))*180/PI()</f>
        <v>-89.7013719401693</v>
      </c>
      <c r="P1648" s="138" t="n">
        <f aca="false">ATAN2(SUM(L1449:L1648),(SUM(M1449:M1648)+0.000001))*180/PI()</f>
        <v>-85.4424716493427</v>
      </c>
    </row>
    <row r="1649" customFormat="false" ht="11.25" hidden="false" customHeight="true" outlineLevel="0" collapsed="false">
      <c r="A1649" s="108" t="n">
        <f aca="false">A1648+1</f>
        <v>1389</v>
      </c>
      <c r="B1649" s="116" t="n">
        <f aca="false">A1649*dt</f>
        <v>0.11575</v>
      </c>
      <c r="C1649" s="105" t="n">
        <f aca="false">IF(B1649&lt;0,0,1.41421*Ip/N*(Off*EXP(-B1649/Tau1)-COS(omega*B1649-ACOS(Off))))</f>
        <v>-64.6671263467732</v>
      </c>
      <c r="D1649" s="130" t="n">
        <f aca="false">D1648+F1648</f>
        <v>0.607064826220569</v>
      </c>
      <c r="E1649" s="117" t="n">
        <f aca="false">A*SIGN(D1649)*(ABS(D1649))^S</f>
        <v>6.53030130599768E-008</v>
      </c>
      <c r="F1649" s="130" t="n">
        <f aca="false">(Rt*C1649+Lb*H1649-Rt*E1649)/(1+Lb*S*A*(ABS(D1649))^(S-1))*dt</f>
        <v>-0.0255736384243409</v>
      </c>
      <c r="G1649" s="110" t="n">
        <f aca="false">C1649-E1649</f>
        <v>-64.6671264120762</v>
      </c>
      <c r="H1649" s="119" t="n">
        <f aca="false">1.41421*Ip/nn*(-Off/Tau1*EXP(-B1649/Tau1)+omega*SIN(omega*B1649-ACOS(Off)))</f>
        <v>-9088.34341429752</v>
      </c>
      <c r="I1649" s="138" t="n">
        <f aca="false">C1649*SIN(omega*B1649)</f>
        <v>21.9052078869457</v>
      </c>
      <c r="J1649" s="138" t="n">
        <f aca="false">C1649*COS(omega*B1649)</f>
        <v>-60.8440555632119</v>
      </c>
      <c r="K1649" s="138" t="n">
        <f aca="false">1/(100*1.41421)*SQRT(SUM(I1450:I1649)^2+SUM(J1450:J1649)^2)</f>
        <v>49.885432581206</v>
      </c>
      <c r="L1649" s="138" t="n">
        <f aca="false">G1649*SIN(omega*B1649)</f>
        <v>21.9052079090663</v>
      </c>
      <c r="M1649" s="138" t="n">
        <f aca="false">G1649*COS(omega*B1649)</f>
        <v>-60.8440556246542</v>
      </c>
      <c r="N1649" s="138" t="n">
        <f aca="false">IF(1/(100*1.41421)*SQRT(SUM(L1450:L1649)^2+SUM(M1450:M1649)^2)&lt;0.001,0,1/(100*1.41421)*SQRT(SUM(L1450:L1649)^2+SUM(M1450:M1649)^2))</f>
        <v>47.5082010566848</v>
      </c>
      <c r="O1649" s="138" t="n">
        <f aca="false">ATAN2(SUM(I1450:I1649),(SUM(J1450:J1649)+0.000001))*180/PI()</f>
        <v>-89.6978963843668</v>
      </c>
      <c r="P1649" s="138" t="n">
        <f aca="false">ATAN2(SUM(L1450:L1649),(SUM(M1450:M1649)+0.000001))*180/PI()</f>
        <v>-85.4395975443343</v>
      </c>
    </row>
    <row r="1650" customFormat="false" ht="11.25" hidden="false" customHeight="true" outlineLevel="0" collapsed="false">
      <c r="A1650" s="108" t="n">
        <f aca="false">A1649+1</f>
        <v>1390</v>
      </c>
      <c r="B1650" s="116" t="n">
        <f aca="false">A1650*dt</f>
        <v>0.115833333333333</v>
      </c>
      <c r="C1650" s="105" t="n">
        <f aca="false">IF(B1650&lt;0,0,1.41421*Ip/N*(Off*EXP(-B1650/Tau1)-COS(omega*B1650-ACOS(Off))))</f>
        <v>-65.3915295337176</v>
      </c>
      <c r="D1650" s="130" t="n">
        <f aca="false">D1649+F1649</f>
        <v>0.581491187796228</v>
      </c>
      <c r="E1650" s="117" t="n">
        <f aca="false">A*SIGN(D1650)*(ABS(D1650))^S</f>
        <v>2.53344045590937E-008</v>
      </c>
      <c r="F1650" s="130" t="n">
        <f aca="false">(Rt*C1650+Lb*H1650-Rt*E1650)/(1+Lb*S*A*(ABS(D1650))^(S-1))*dt</f>
        <v>-0.0254647750906235</v>
      </c>
      <c r="G1650" s="110" t="n">
        <f aca="false">C1650-E1650</f>
        <v>-65.391529559052</v>
      </c>
      <c r="H1650" s="119" t="n">
        <f aca="false">1.41421*Ip/nn*(-Off/Tau1*EXP(-B1650/Tau1)+omega*SIN(omega*B1650-ACOS(Off)))</f>
        <v>-8295.91281617622</v>
      </c>
      <c r="I1650" s="138" t="n">
        <f aca="false">C1650*SIN(omega*B1650)</f>
        <v>20.2070939140902</v>
      </c>
      <c r="J1650" s="138" t="n">
        <f aca="false">C1650*COS(omega*B1650)</f>
        <v>-62.191040273549</v>
      </c>
      <c r="K1650" s="138" t="n">
        <f aca="false">1/(100*1.41421)*SQRT(SUM(I1451:I1650)^2+SUM(J1451:J1650)^2)</f>
        <v>49.8940457168127</v>
      </c>
      <c r="L1650" s="138" t="n">
        <f aca="false">G1650*SIN(omega*B1650)</f>
        <v>20.207093921919</v>
      </c>
      <c r="M1650" s="138" t="n">
        <f aca="false">G1650*COS(omega*B1650)</f>
        <v>-62.1910402976435</v>
      </c>
      <c r="N1650" s="138" t="n">
        <f aca="false">IF(1/(100*1.41421)*SQRT(SUM(L1451:L1650)^2+SUM(M1451:M1650)^2)&lt;0.001,0,1/(100*1.41421)*SQRT(SUM(L1451:L1650)^2+SUM(M1451:M1650)^2))</f>
        <v>47.5169944643007</v>
      </c>
      <c r="O1650" s="138" t="n">
        <f aca="false">ATAN2(SUM(I1451:I1650),(SUM(J1451:J1650)+0.000001))*180/PI()</f>
        <v>-89.6947402278529</v>
      </c>
      <c r="P1650" s="138" t="n">
        <f aca="false">ATAN2(SUM(L1451:L1650),(SUM(M1451:M1650)+0.000001))*180/PI()</f>
        <v>-85.4370638095053</v>
      </c>
    </row>
    <row r="1651" customFormat="false" ht="11.25" hidden="false" customHeight="true" outlineLevel="0" collapsed="false">
      <c r="A1651" s="108" t="n">
        <f aca="false">A1650+1</f>
        <v>1391</v>
      </c>
      <c r="B1651" s="116" t="n">
        <f aca="false">A1651*dt</f>
        <v>0.115916666666667</v>
      </c>
      <c r="C1651" s="105" t="n">
        <f aca="false">IF(B1651&lt;0,0,1.41421*Ip/N*(Off*EXP(-B1651/Tau1)-COS(omega*B1651-ACOS(Off))))</f>
        <v>-66.0495526683002</v>
      </c>
      <c r="D1651" s="130" t="n">
        <f aca="false">D1650+F1650</f>
        <v>0.556026412705605</v>
      </c>
      <c r="E1651" s="117" t="n">
        <f aca="false">A*SIGN(D1651)*(ABS(D1651))^S</f>
        <v>9.45934275951527E-009</v>
      </c>
      <c r="F1651" s="130" t="n">
        <f aca="false">(Rt*C1651+Lb*H1651-Rt*E1651)/(1+Lb*S*A*(ABS(D1651))^(S-1))*dt</f>
        <v>-0.0253301911372332</v>
      </c>
      <c r="G1651" s="110" t="n">
        <f aca="false">C1651-E1651</f>
        <v>-66.0495526777596</v>
      </c>
      <c r="H1651" s="119" t="n">
        <f aca="false">1.41421*Ip/nn*(-Off/Tau1*EXP(-B1651/Tau1)+omega*SIN(omega*B1651-ACOS(Off)))</f>
        <v>-7495.35316342786</v>
      </c>
      <c r="I1651" s="138" t="n">
        <f aca="false">C1651*SIN(omega*B1651)</f>
        <v>18.4272377523255</v>
      </c>
      <c r="J1651" s="138" t="n">
        <f aca="false">C1651*COS(omega*B1651)</f>
        <v>-63.4269683691554</v>
      </c>
      <c r="K1651" s="138" t="n">
        <f aca="false">1/(100*1.41421)*SQRT(SUM(I1452:I1651)^2+SUM(J1452:J1651)^2)</f>
        <v>49.9027183200615</v>
      </c>
      <c r="L1651" s="138" t="n">
        <f aca="false">G1651*SIN(omega*B1651)</f>
        <v>18.4272377549646</v>
      </c>
      <c r="M1651" s="138" t="n">
        <f aca="false">G1651*COS(omega*B1651)</f>
        <v>-63.4269683782391</v>
      </c>
      <c r="N1651" s="138" t="n">
        <f aca="false">IF(1/(100*1.41421)*SQRT(SUM(L1452:L1651)^2+SUM(M1452:M1651)^2)&lt;0.001,0,1/(100*1.41421)*SQRT(SUM(L1452:L1651)^2+SUM(M1452:M1651)^2))</f>
        <v>47.5258264534673</v>
      </c>
      <c r="O1651" s="138" t="n">
        <f aca="false">ATAN2(SUM(I1452:I1651),(SUM(J1452:J1651)+0.000001))*180/PI()</f>
        <v>-89.6919047833054</v>
      </c>
      <c r="P1651" s="138" t="n">
        <f aca="false">ATAN2(SUM(L1452:L1651),(SUM(M1452:M1651)+0.000001))*180/PI()</f>
        <v>-85.434871002037</v>
      </c>
    </row>
    <row r="1652" customFormat="false" ht="11.25" hidden="false" customHeight="true" outlineLevel="0" collapsed="false">
      <c r="A1652" s="108" t="n">
        <f aca="false">A1651+1</f>
        <v>1392</v>
      </c>
      <c r="B1652" s="116" t="n">
        <f aca="false">A1652*dt</f>
        <v>0.116</v>
      </c>
      <c r="C1652" s="105" t="n">
        <f aca="false">IF(B1652&lt;0,0,1.41421*Ip/N*(Off*EXP(-B1652/Tau1)-COS(omega*B1652-ACOS(Off))))</f>
        <v>-66.6405511889543</v>
      </c>
      <c r="D1652" s="130" t="n">
        <f aca="false">D1651+F1651</f>
        <v>0.530696221568372</v>
      </c>
      <c r="E1652" s="117" t="n">
        <f aca="false">A*SIGN(D1652)*(ABS(D1652))^S</f>
        <v>3.39135752562133E-009</v>
      </c>
      <c r="F1652" s="130" t="n">
        <f aca="false">(Rt*C1652+Lb*H1652-Rt*E1652)/(1+Lb*S*A*(ABS(D1652))^(S-1))*dt</f>
        <v>-0.0251700209845434</v>
      </c>
      <c r="G1652" s="110" t="n">
        <f aca="false">C1652-E1652</f>
        <v>-66.6405511923457</v>
      </c>
      <c r="H1652" s="119" t="n">
        <f aca="false">1.41421*Ip/nn*(-Off/Tau1*EXP(-B1652/Tau1)+omega*SIN(omega*B1652-ACOS(Off)))</f>
        <v>-6687.45436010662</v>
      </c>
      <c r="I1652" s="138" t="n">
        <f aca="false">C1652*SIN(omega*B1652)</f>
        <v>16.5728311557853</v>
      </c>
      <c r="J1652" s="138" t="n">
        <f aca="false">C1652*COS(omega*B1652)</f>
        <v>-64.5469157299516</v>
      </c>
      <c r="K1652" s="138" t="n">
        <f aca="false">1/(100*1.41421)*SQRT(SUM(I1453:I1652)^2+SUM(J1453:J1652)^2)</f>
        <v>49.9114414439629</v>
      </c>
      <c r="L1652" s="138" t="n">
        <f aca="false">G1652*SIN(omega*B1652)</f>
        <v>16.5728311566287</v>
      </c>
      <c r="M1652" s="138" t="n">
        <f aca="false">G1652*COS(omega*B1652)</f>
        <v>-64.5469157332364</v>
      </c>
      <c r="N1652" s="138" t="n">
        <f aca="false">IF(1/(100*1.41421)*SQRT(SUM(L1453:L1652)^2+SUM(M1453:M1652)^2)&lt;0.001,0,1/(100*1.41421)*SQRT(SUM(L1453:L1652)^2+SUM(M1453:M1652)^2))</f>
        <v>47.5346880367445</v>
      </c>
      <c r="O1652" s="138" t="n">
        <f aca="false">ATAN2(SUM(I1453:I1652),(SUM(J1453:J1652)+0.000001))*180/PI()</f>
        <v>-89.6893910336767</v>
      </c>
      <c r="P1652" s="138" t="n">
        <f aca="false">ATAN2(SUM(L1453:L1652),(SUM(M1453:M1652)+0.000001))*180/PI()</f>
        <v>-85.4330193343398</v>
      </c>
    </row>
    <row r="1653" customFormat="false" ht="11.25" hidden="false" customHeight="true" outlineLevel="0" collapsed="false">
      <c r="A1653" s="108" t="n">
        <f aca="false">A1652+1</f>
        <v>1393</v>
      </c>
      <c r="B1653" s="116" t="n">
        <f aca="false">A1653*dt</f>
        <v>0.116083333333333</v>
      </c>
      <c r="C1653" s="105" t="n">
        <f aca="false">IF(B1653&lt;0,0,1.41421*Ip/N*(Off*EXP(-B1653/Tau1)-COS(omega*B1653-ACOS(Off))))</f>
        <v>-67.1639466666926</v>
      </c>
      <c r="D1653" s="130" t="n">
        <f aca="false">D1652+F1652</f>
        <v>0.505526200583828</v>
      </c>
      <c r="E1653" s="117" t="n">
        <f aca="false">A*SIGN(D1653)*(ABS(D1653))^S</f>
        <v>1.16445416383589E-009</v>
      </c>
      <c r="F1653" s="130" t="n">
        <f aca="false">(Rt*C1653+Lb*H1653-Rt*E1653)/(1+Lb*S*A*(ABS(D1653))^(S-1))*dt</f>
        <v>-0.0249844242655913</v>
      </c>
      <c r="G1653" s="110" t="n">
        <f aca="false">C1653-E1653</f>
        <v>-67.1639466678571</v>
      </c>
      <c r="H1653" s="119" t="n">
        <f aca="false">1.41421*Ip/nn*(-Off/Tau1*EXP(-B1653/Tau1)+omega*SIN(omega*B1653-ACOS(Off)))</f>
        <v>-5873.01355351822</v>
      </c>
      <c r="I1653" s="138" t="n">
        <f aca="false">C1653*SIN(omega*B1653)</f>
        <v>14.6513610308572</v>
      </c>
      <c r="J1653" s="138" t="n">
        <f aca="false">C1653*COS(omega*B1653)</f>
        <v>-65.5464213499853</v>
      </c>
      <c r="K1653" s="138" t="n">
        <f aca="false">1/(100*1.41421)*SQRT(SUM(I1454:I1653)^2+SUM(J1454:J1653)^2)</f>
        <v>49.9202061426266</v>
      </c>
      <c r="L1653" s="138" t="n">
        <f aca="false">G1653*SIN(omega*B1653)</f>
        <v>14.6513610311112</v>
      </c>
      <c r="M1653" s="138" t="n">
        <f aca="false">G1653*COS(omega*B1653)</f>
        <v>-65.5464213511217</v>
      </c>
      <c r="N1653" s="138" t="n">
        <f aca="false">IF(1/(100*1.41421)*SQRT(SUM(L1454:L1653)^2+SUM(M1454:M1653)^2)&lt;0.001,0,1/(100*1.41421)*SQRT(SUM(L1454:L1653)^2+SUM(M1454:M1653)^2))</f>
        <v>47.5435702493651</v>
      </c>
      <c r="O1653" s="138" t="n">
        <f aca="false">ATAN2(SUM(I1454:I1653),(SUM(J1454:J1653)+0.000001))*180/PI()</f>
        <v>-89.6871996336053</v>
      </c>
      <c r="P1653" s="138" t="n">
        <f aca="false">ATAN2(SUM(L1454:L1653),(SUM(M1454:M1653)+0.000001))*180/PI()</f>
        <v>-85.4315086764884</v>
      </c>
    </row>
    <row r="1654" customFormat="false" ht="11.25" hidden="false" customHeight="true" outlineLevel="0" collapsed="false">
      <c r="A1654" s="108" t="n">
        <f aca="false">A1653+1</f>
        <v>1394</v>
      </c>
      <c r="B1654" s="116" t="n">
        <f aca="false">A1654*dt</f>
        <v>0.116166666666667</v>
      </c>
      <c r="C1654" s="105" t="n">
        <f aca="false">IF(B1654&lt;0,0,1.41421*Ip/N*(Off*EXP(-B1654/Tau1)-COS(omega*B1654-ACOS(Off))))</f>
        <v>-67.6192273759795</v>
      </c>
      <c r="D1654" s="130" t="n">
        <f aca="false">D1653+F1653</f>
        <v>0.480541776318237</v>
      </c>
      <c r="E1654" s="117" t="n">
        <f aca="false">A*SIGN(D1654)*(ABS(D1654))^S</f>
        <v>3.81809703266231E-010</v>
      </c>
      <c r="F1654" s="130" t="n">
        <f aca="false">(Rt*C1654+Lb*H1654-Rt*E1654)/(1+Lb*S*A*(ABS(D1654))^(S-1))*dt</f>
        <v>-0.0247735856871403</v>
      </c>
      <c r="G1654" s="110" t="n">
        <f aca="false">C1654-E1654</f>
        <v>-67.6192273763613</v>
      </c>
      <c r="H1654" s="119" t="n">
        <f aca="false">1.41421*Ip/nn*(-Off/Tau1*EXP(-B1654/Tau1)+omega*SIN(omega*B1654-ACOS(Off)))</f>
        <v>-5052.83434753186</v>
      </c>
      <c r="I1654" s="138" t="n">
        <f aca="false">C1654*SIN(omega*B1654)</f>
        <v>12.6705797169823</v>
      </c>
      <c r="J1654" s="138" t="n">
        <f aca="false">C1654*COS(omega*B1654)</f>
        <v>-66.4215049555489</v>
      </c>
      <c r="K1654" s="138" t="n">
        <f aca="false">1/(100*1.41421)*SQRT(SUM(I1455:I1654)^2+SUM(J1455:J1654)^2)</f>
        <v>49.929003480208</v>
      </c>
      <c r="L1654" s="138" t="n">
        <f aca="false">G1654*SIN(omega*B1654)</f>
        <v>12.6705797170539</v>
      </c>
      <c r="M1654" s="138" t="n">
        <f aca="false">G1654*COS(omega*B1654)</f>
        <v>-66.421504955924</v>
      </c>
      <c r="N1654" s="138" t="n">
        <f aca="false">IF(1/(100*1.41421)*SQRT(SUM(L1455:L1654)^2+SUM(M1455:M1654)^2)&lt;0.001,0,1/(100*1.41421)*SQRT(SUM(L1455:L1654)^2+SUM(M1455:M1654)^2))</f>
        <v>47.55246415796</v>
      </c>
      <c r="O1654" s="138" t="n">
        <f aca="false">ATAN2(SUM(I1455:I1654),(SUM(J1455:J1654)+0.000001))*180/PI()</f>
        <v>-89.6853309111549</v>
      </c>
      <c r="P1654" s="138" t="n">
        <f aca="false">ATAN2(SUM(L1455:L1654),(SUM(M1455:M1654)+0.000001))*180/PI()</f>
        <v>-85.4303385589392</v>
      </c>
    </row>
    <row r="1655" customFormat="false" ht="11.25" hidden="false" customHeight="true" outlineLevel="0" collapsed="false">
      <c r="A1655" s="108" t="n">
        <f aca="false">A1654+1</f>
        <v>1395</v>
      </c>
      <c r="B1655" s="116" t="n">
        <f aca="false">A1655*dt</f>
        <v>0.11625</v>
      </c>
      <c r="C1655" s="105" t="n">
        <f aca="false">IF(B1655&lt;0,0,1.41421*Ip/N*(Off*EXP(-B1655/Tau1)-COS(omega*B1655-ACOS(Off))))</f>
        <v>-68.0059487997754</v>
      </c>
      <c r="D1655" s="130" t="n">
        <f aca="false">D1654+F1654</f>
        <v>0.455768190631096</v>
      </c>
      <c r="E1655" s="117" t="n">
        <f aca="false">A*SIGN(D1655)*(ABS(D1655))^S</f>
        <v>1.1915984278677E-010</v>
      </c>
      <c r="F1655" s="130" t="n">
        <f aca="false">(Rt*C1655+Lb*H1655-Rt*E1655)/(1+Lb*S*A*(ABS(D1655))^(S-1))*dt</f>
        <v>-0.0245377148560302</v>
      </c>
      <c r="G1655" s="110" t="n">
        <f aca="false">C1655-E1655</f>
        <v>-68.0059487998946</v>
      </c>
      <c r="H1655" s="119" t="n">
        <f aca="false">1.41421*Ip/nn*(-Off/Tau1*EXP(-B1655/Tau1)+omega*SIN(omega*B1655-ACOS(Off)))</f>
        <v>-4227.72600951861</v>
      </c>
      <c r="I1655" s="138" t="n">
        <f aca="false">C1655*SIN(omega*B1655)</f>
        <v>10.6384742200469</v>
      </c>
      <c r="J1655" s="138" t="n">
        <f aca="false">C1655*COS(omega*B1655)</f>
        <v>-67.168682720648</v>
      </c>
      <c r="K1655" s="138" t="n">
        <f aca="false">1/(100*1.41421)*SQRT(SUM(I1456:I1655)^2+SUM(J1456:J1655)^2)</f>
        <v>49.9378245397784</v>
      </c>
      <c r="L1655" s="138" t="n">
        <f aca="false">G1655*SIN(omega*B1655)</f>
        <v>10.6384742200655</v>
      </c>
      <c r="M1655" s="138" t="n">
        <f aca="false">G1655*COS(omega*B1655)</f>
        <v>-67.1686827207657</v>
      </c>
      <c r="N1655" s="138" t="n">
        <f aca="false">IF(1/(100*1.41421)*SQRT(SUM(L1456:L1655)^2+SUM(M1456:M1655)^2)&lt;0.001,0,1/(100*1.41421)*SQRT(SUM(L1456:L1655)^2+SUM(M1456:M1655)^2))</f>
        <v>47.5613608692304</v>
      </c>
      <c r="O1655" s="138" t="n">
        <f aca="false">ATAN2(SUM(I1456:I1655),(SUM(J1456:J1655)+0.000001))*180/PI()</f>
        <v>-89.6837848698749</v>
      </c>
      <c r="P1655" s="138" t="n">
        <f aca="false">ATAN2(SUM(L1456:L1655),(SUM(M1456:M1655)+0.000001))*180/PI()</f>
        <v>-85.429508175548</v>
      </c>
    </row>
    <row r="1656" customFormat="false" ht="11.25" hidden="false" customHeight="true" outlineLevel="0" collapsed="false">
      <c r="A1656" s="108" t="n">
        <f aca="false">A1655+1</f>
        <v>1396</v>
      </c>
      <c r="B1656" s="116" t="n">
        <f aca="false">A1656*dt</f>
        <v>0.116333333333333</v>
      </c>
      <c r="C1656" s="105" t="n">
        <f aca="false">IF(B1656&lt;0,0,1.41421*Ip/N*(Off*EXP(-B1656/Tau1)-COS(omega*B1656-ACOS(Off))))</f>
        <v>-68.3237340682548</v>
      </c>
      <c r="D1656" s="130" t="n">
        <f aca="false">D1655+F1655</f>
        <v>0.431230475775066</v>
      </c>
      <c r="E1656" s="117" t="n">
        <f aca="false">A*SIGN(D1656)*(ABS(D1656))^S</f>
        <v>3.526707787895E-011</v>
      </c>
      <c r="F1656" s="130" t="n">
        <f aca="false">(Rt*C1656+Lb*H1656-Rt*E1656)/(1+Lb*S*A*(ABS(D1656))^(S-1))*dt</f>
        <v>-0.0242770460761765</v>
      </c>
      <c r="G1656" s="110" t="n">
        <f aca="false">C1656-E1656</f>
        <v>-68.32373406829</v>
      </c>
      <c r="H1656" s="119" t="n">
        <f aca="false">1.41421*Ip/nn*(-Off/Tau1*EXP(-B1656/Tau1)+omega*SIN(omega*B1656-ACOS(Off)))</f>
        <v>-3398.50267170065</v>
      </c>
      <c r="I1656" s="138" t="n">
        <f aca="false">C1656*SIN(omega*B1656)</f>
        <v>8.56323451996253</v>
      </c>
      <c r="J1656" s="138" t="n">
        <f aca="false">C1656*COS(omega*B1656)</f>
        <v>-67.7849810178163</v>
      </c>
      <c r="K1656" s="138" t="n">
        <f aca="false">1/(100*1.41421)*SQRT(SUM(I1457:I1656)^2+SUM(J1457:J1656)^2)</f>
        <v>49.9466604321117</v>
      </c>
      <c r="L1656" s="138" t="n">
        <f aca="false">G1656*SIN(omega*B1656)</f>
        <v>8.56323451996695</v>
      </c>
      <c r="M1656" s="138" t="n">
        <f aca="false">G1656*COS(omega*B1656)</f>
        <v>-67.7849810178513</v>
      </c>
      <c r="N1656" s="138" t="n">
        <f aca="false">IF(1/(100*1.41421)*SQRT(SUM(L1457:L1656)^2+SUM(M1457:M1656)^2)&lt;0.001,0,1/(100*1.41421)*SQRT(SUM(L1457:L1656)^2+SUM(M1457:M1656)^2))</f>
        <v>47.5702515385389</v>
      </c>
      <c r="O1656" s="138" t="n">
        <f aca="false">ATAN2(SUM(I1457:I1656),(SUM(J1457:J1656)+0.000001))*180/PI()</f>
        <v>-89.6825611911747</v>
      </c>
      <c r="P1656" s="138" t="n">
        <f aca="false">ATAN2(SUM(L1457:L1656),(SUM(M1457:M1656)+0.000001))*180/PI()</f>
        <v>-85.4290163868935</v>
      </c>
    </row>
    <row r="1657" customFormat="false" ht="11.25" hidden="false" customHeight="true" outlineLevel="0" collapsed="false">
      <c r="A1657" s="108" t="n">
        <f aca="false">A1656+1</f>
        <v>1397</v>
      </c>
      <c r="B1657" s="116" t="n">
        <f aca="false">A1657*dt</f>
        <v>0.116416666666667</v>
      </c>
      <c r="C1657" s="105" t="n">
        <f aca="false">IF(B1657&lt;0,0,1.41421*Ip/N*(Off*EXP(-B1657/Tau1)-COS(omega*B1657-ACOS(Off))))</f>
        <v>-68.5722743307628</v>
      </c>
      <c r="D1657" s="130" t="n">
        <f aca="false">D1656+F1656</f>
        <v>0.40695342969889</v>
      </c>
      <c r="E1657" s="117" t="n">
        <f aca="false">A*SIGN(D1657)*(ABS(D1657))^S</f>
        <v>9.85701367755825E-012</v>
      </c>
      <c r="F1657" s="130" t="n">
        <f aca="false">(Rt*C1657+Lb*H1657-Rt*E1657)/(1+Lb*S*A*(ABS(D1657))^(S-1))*dt</f>
        <v>-0.0239918381189983</v>
      </c>
      <c r="G1657" s="110" t="n">
        <f aca="false">C1657-E1657</f>
        <v>-68.5722743307727</v>
      </c>
      <c r="H1657" s="119" t="n">
        <f aca="false">1.41421*Ip/nn*(-Off/Tau1*EXP(-B1657/Tau1)+omega*SIN(omega*B1657-ACOS(Off)))</f>
        <v>-2565.98252770113</v>
      </c>
      <c r="I1657" s="138" t="n">
        <f aca="false">C1657*SIN(omega*B1657)</f>
        <v>6.45322107768299</v>
      </c>
      <c r="J1657" s="138" t="n">
        <f aca="false">C1657*COS(omega*B1657)</f>
        <v>-68.2679481500356</v>
      </c>
      <c r="K1657" s="138" t="n">
        <f aca="false">1/(100*1.41421)*SQRT(SUM(I1458:I1657)^2+SUM(J1458:J1657)^2)</f>
        <v>49.9555023043784</v>
      </c>
      <c r="L1657" s="138" t="n">
        <f aca="false">G1657*SIN(omega*B1657)</f>
        <v>6.45322107768392</v>
      </c>
      <c r="M1657" s="138" t="n">
        <f aca="false">G1657*COS(omega*B1657)</f>
        <v>-68.2679481500454</v>
      </c>
      <c r="N1657" s="138" t="n">
        <f aca="false">IF(1/(100*1.41421)*SQRT(SUM(L1458:L1657)^2+SUM(M1458:M1657)^2)&lt;0.001,0,1/(100*1.41421)*SQRT(SUM(L1458:L1657)^2+SUM(M1458:M1657)^2))</f>
        <v>47.5791273783961</v>
      </c>
      <c r="O1657" s="138" t="n">
        <f aca="false">ATAN2(SUM(I1458:I1657),(SUM(J1458:J1657)+0.000001))*180/PI()</f>
        <v>-89.6816592370057</v>
      </c>
      <c r="P1657" s="138" t="n">
        <f aca="false">ATAN2(SUM(L1458:L1657),(SUM(M1458:M1657)+0.000001))*180/PI()</f>
        <v>-85.4288617239039</v>
      </c>
    </row>
    <row r="1658" customFormat="false" ht="11.25" hidden="false" customHeight="true" outlineLevel="0" collapsed="false">
      <c r="A1658" s="108" t="n">
        <f aca="false">A1657+1</f>
        <v>1398</v>
      </c>
      <c r="B1658" s="116" t="n">
        <f aca="false">A1658*dt</f>
        <v>0.1165</v>
      </c>
      <c r="C1658" s="105" t="n">
        <f aca="false">IF(B1658&lt;0,0,1.41421*Ip/N*(Off*EXP(-B1658/Tau1)-COS(omega*B1658-ACOS(Off))))</f>
        <v>-68.7513290606475</v>
      </c>
      <c r="D1658" s="130" t="n">
        <f aca="false">D1657+F1657</f>
        <v>0.382961591579892</v>
      </c>
      <c r="E1658" s="117" t="n">
        <f aca="false">A*SIGN(D1658)*(ABS(D1658))^S</f>
        <v>2.5892650001315E-012</v>
      </c>
      <c r="F1658" s="130" t="n">
        <f aca="false">(Rt*C1658+Lb*H1658-Rt*E1658)/(1+Lb*S*A*(ABS(D1658))^(S-1))*dt</f>
        <v>-0.023682373968726</v>
      </c>
      <c r="G1658" s="110" t="n">
        <f aca="false">C1658-E1658</f>
        <v>-68.7513290606501</v>
      </c>
      <c r="H1658" s="119" t="n">
        <f aca="false">1.41421*Ip/nn*(-Off/Tau1*EXP(-B1658/Tau1)+omega*SIN(omega*B1658-ACOS(Off)))</f>
        <v>-1730.98702508411</v>
      </c>
      <c r="I1658" s="138" t="n">
        <f aca="false">C1658*SIN(omega*B1658)</f>
        <v>4.31693167004917</v>
      </c>
      <c r="J1658" s="138" t="n">
        <f aca="false">C1658*COS(omega*B1658)</f>
        <v>-68.6156640174935</v>
      </c>
      <c r="K1658" s="138" t="n">
        <f aca="false">1/(100*1.41421)*SQRT(SUM(I1459:I1658)^2+SUM(J1459:J1658)^2)</f>
        <v>49.9643413487399</v>
      </c>
      <c r="L1658" s="138" t="n">
        <f aca="false">G1658*SIN(omega*B1658)</f>
        <v>4.31693167004933</v>
      </c>
      <c r="M1658" s="138" t="n">
        <f aca="false">G1658*COS(omega*B1658)</f>
        <v>-68.6156640174961</v>
      </c>
      <c r="N1658" s="138" t="n">
        <f aca="false">IF(1/(100*1.41421)*SQRT(SUM(L1459:L1658)^2+SUM(M1459:M1658)^2)&lt;0.001,0,1/(100*1.41421)*SQRT(SUM(L1459:L1658)^2+SUM(M1459:M1658)^2))</f>
        <v>47.5879796668325</v>
      </c>
      <c r="O1658" s="138" t="n">
        <f aca="false">ATAN2(SUM(I1459:I1658),(SUM(J1459:J1658)+0.000001))*180/PI()</f>
        <v>-89.681078052845</v>
      </c>
      <c r="P1658" s="138" t="n">
        <f aca="false">ATAN2(SUM(L1459:L1658),(SUM(M1459:M1658)+0.000001))*180/PI()</f>
        <v>-85.4290423917808</v>
      </c>
    </row>
    <row r="1659" customFormat="false" ht="11.25" hidden="false" customHeight="true" outlineLevel="0" collapsed="false">
      <c r="A1659" s="108" t="n">
        <f aca="false">A1658+1</f>
        <v>1399</v>
      </c>
      <c r="B1659" s="116" t="n">
        <f aca="false">A1659*dt</f>
        <v>0.116583333333333</v>
      </c>
      <c r="C1659" s="105" t="n">
        <f aca="false">IF(B1659&lt;0,0,1.41421*Ip/N*(Off*EXP(-B1659/Tau1)-COS(omega*B1659-ACOS(Off))))</f>
        <v>-68.8607262926622</v>
      </c>
      <c r="D1659" s="130" t="n">
        <f aca="false">D1658+F1658</f>
        <v>0.359279217611166</v>
      </c>
      <c r="E1659" s="117" t="n">
        <f aca="false">A*SIGN(D1659)*(ABS(D1659))^S</f>
        <v>6.35722807936945E-013</v>
      </c>
      <c r="F1659" s="130" t="n">
        <f aca="false">(Rt*C1659+Lb*H1659-Rt*E1659)/(1+Lb*S*A*(ABS(D1659))^(S-1))*dt</f>
        <v>-0.0233489605434051</v>
      </c>
      <c r="G1659" s="110" t="n">
        <f aca="false">C1659-E1659</f>
        <v>-68.8607262926628</v>
      </c>
      <c r="H1659" s="119" t="n">
        <f aca="false">1.41421*Ip/nn*(-Off/Tau1*EXP(-B1659/Tau1)+omega*SIN(omega*B1659-ACOS(Off)))</f>
        <v>-894.340054684084</v>
      </c>
      <c r="I1659" s="138" t="n">
        <f aca="false">C1659*SIN(omega*B1659)</f>
        <v>2.16296768352397</v>
      </c>
      <c r="J1659" s="138" t="n">
        <f aca="false">C1659*COS(omega*B1659)</f>
        <v>-68.8267476810648</v>
      </c>
      <c r="K1659" s="138" t="n">
        <f aca="false">1/(100*1.41421)*SQRT(SUM(I1460:I1659)^2+SUM(J1460:J1659)^2)</f>
        <v>49.9731688108337</v>
      </c>
      <c r="L1659" s="138" t="n">
        <f aca="false">G1659*SIN(omega*B1659)</f>
        <v>2.16296768352399</v>
      </c>
      <c r="M1659" s="138" t="n">
        <f aca="false">G1659*COS(omega*B1659)</f>
        <v>-68.8267476810655</v>
      </c>
      <c r="N1659" s="138" t="n">
        <f aca="false">IF(1/(100*1.41421)*SQRT(SUM(L1460:L1659)^2+SUM(M1460:M1659)^2)&lt;0.001,0,1/(100*1.41421)*SQRT(SUM(L1460:L1659)^2+SUM(M1460:M1659)^2))</f>
        <v>47.5967997556439</v>
      </c>
      <c r="O1659" s="138" t="n">
        <f aca="false">ATAN2(SUM(I1460:I1659),(SUM(J1460:J1659)+0.000001))*180/PI()</f>
        <v>-89.6808163709711</v>
      </c>
      <c r="P1659" s="138" t="n">
        <f aca="false">ATAN2(SUM(L1460:L1659),(SUM(M1460:M1659)+0.000001))*180/PI()</f>
        <v>-85.4295562742119</v>
      </c>
    </row>
    <row r="1660" customFormat="false" ht="11.25" hidden="false" customHeight="true" outlineLevel="0" collapsed="false">
      <c r="A1660" s="108" t="n">
        <f aca="false">A1659+1</f>
        <v>1400</v>
      </c>
      <c r="B1660" s="116" t="n">
        <f aca="false">A1660*dt</f>
        <v>0.116666666666667</v>
      </c>
      <c r="C1660" s="105" t="n">
        <f aca="false">IF(B1660&lt;0,0,1.41421*Ip/N*(Off*EXP(-B1660/Tau1)-COS(omega*B1660-ACOS(Off))))</f>
        <v>-68.9003627927074</v>
      </c>
      <c r="D1660" s="130" t="n">
        <f aca="false">D1659+F1659</f>
        <v>0.33593025706776</v>
      </c>
      <c r="E1660" s="117" t="n">
        <f aca="false">A*SIGN(D1660)*(ABS(D1660))^S</f>
        <v>1.44958058783228E-013</v>
      </c>
      <c r="F1660" s="130" t="n">
        <f aca="false">(Rt*C1660+Lb*H1660-Rt*E1660)/(1+Lb*S*A*(ABS(D1660))^(S-1))*dt</f>
        <v>-0.0229919283921138</v>
      </c>
      <c r="G1660" s="110" t="n">
        <f aca="false">C1660-E1660</f>
        <v>-68.9003627927076</v>
      </c>
      <c r="H1660" s="119" t="n">
        <f aca="false">1.41421*Ip/nn*(-Off/Tau1*EXP(-B1660/Tau1)+omega*SIN(omega*B1660-ACOS(Off)))</f>
        <v>-56.8671375242442</v>
      </c>
      <c r="I1660" s="138" t="n">
        <f aca="false">C1660*SIN(omega*B1660)</f>
        <v>1.18130052255853E-013</v>
      </c>
      <c r="J1660" s="138" t="n">
        <f aca="false">C1660*COS(omega*B1660)</f>
        <v>-68.9003627927074</v>
      </c>
      <c r="K1660" s="138" t="n">
        <f aca="false">1/(100*1.41421)*SQRT(SUM(I1461:I1660)^2+SUM(J1461:J1660)^2)</f>
        <v>49.9819759981438</v>
      </c>
      <c r="L1660" s="138" t="n">
        <f aca="false">G1660*SIN(omega*B1660)</f>
        <v>1.18130052255853E-013</v>
      </c>
      <c r="M1660" s="138" t="n">
        <f aca="false">G1660*COS(omega*B1660)</f>
        <v>-68.9003627927076</v>
      </c>
      <c r="N1660" s="138" t="n">
        <f aca="false">IF(1/(100*1.41421)*SQRT(SUM(L1461:L1660)^2+SUM(M1461:M1660)^2)&lt;0.001,0,1/(100*1.41421)*SQRT(SUM(L1461:L1660)^2+SUM(M1461:M1660)^2))</f>
        <v>47.6055790785038</v>
      </c>
      <c r="O1660" s="138" t="n">
        <f aca="false">ATAN2(SUM(I1461:I1660),(SUM(J1461:J1660)+0.000001))*180/PI()</f>
        <v>-89.6808726140272</v>
      </c>
      <c r="P1660" s="138" t="n">
        <f aca="false">ATAN2(SUM(L1461:L1660),(SUM(M1461:M1660)+0.000001))*180/PI()</f>
        <v>-85.4304009378669</v>
      </c>
    </row>
    <row r="1661" customFormat="false" ht="11.25" hidden="false" customHeight="true" outlineLevel="0" collapsed="false">
      <c r="A1661" s="108" t="n">
        <f aca="false">A1660+1</f>
        <v>1401</v>
      </c>
      <c r="B1661" s="116" t="n">
        <f aca="false">A1661*dt</f>
        <v>0.11675</v>
      </c>
      <c r="C1661" s="105" t="n">
        <f aca="false">IF(B1661&lt;0,0,1.41421*Ip/N*(Off*EXP(-B1661/Tau1)-COS(omega*B1661-ACOS(Off))))</f>
        <v>-68.8702041597429</v>
      </c>
      <c r="D1661" s="130" t="n">
        <f aca="false">D1660+F1660</f>
        <v>0.312938328675647</v>
      </c>
      <c r="E1661" s="117" t="n">
        <f aca="false">A*SIGN(D1661)*(ABS(D1661))^S</f>
        <v>3.04687310497804E-014</v>
      </c>
      <c r="F1661" s="130" t="n">
        <f aca="false">(Rt*C1661+Lb*H1661-Rt*E1661)/(1+Lb*S*A*(ABS(D1661))^(S-1))*dt</f>
        <v>-0.0226116313687957</v>
      </c>
      <c r="G1661" s="110" t="n">
        <f aca="false">C1661-E1661</f>
        <v>-68.870204159743</v>
      </c>
      <c r="H1661" s="119" t="n">
        <f aca="false">1.41421*Ip/nn*(-Off/Tau1*EXP(-B1661/Tau1)+omega*SIN(omega*B1661-ACOS(Off)))</f>
        <v>780.605389873967</v>
      </c>
      <c r="I1661" s="138" t="n">
        <f aca="false">C1661*SIN(omega*B1661)</f>
        <v>-2.1632653905227</v>
      </c>
      <c r="J1661" s="138" t="n">
        <f aca="false">C1661*COS(omega*B1661)</f>
        <v>-68.8362208713904</v>
      </c>
      <c r="K1661" s="138" t="n">
        <f aca="false">1/(100*1.41421)*SQRT(SUM(I1462:I1661)^2+SUM(J1462:J1661)^2)</f>
        <v>49.9907542882476</v>
      </c>
      <c r="L1661" s="138" t="n">
        <f aca="false">G1661*SIN(omega*B1661)</f>
        <v>-2.1632653905227</v>
      </c>
      <c r="M1661" s="138" t="n">
        <f aca="false">G1661*COS(omega*B1661)</f>
        <v>-68.8362208713904</v>
      </c>
      <c r="N1661" s="138" t="n">
        <f aca="false">IF(1/(100*1.41421)*SQRT(SUM(L1462:L1661)^2+SUM(M1462:M1661)^2)&lt;0.001,0,1/(100*1.41421)*SQRT(SUM(L1462:L1661)^2+SUM(M1462:M1661)^2))</f>
        <v>47.6143091589332</v>
      </c>
      <c r="O1661" s="138" t="n">
        <f aca="false">ATAN2(SUM(I1462:I1661),(SUM(J1462:J1661)+0.000001))*180/PI()</f>
        <v>-89.6812448988618</v>
      </c>
      <c r="P1661" s="138" t="n">
        <f aca="false">ATAN2(SUM(L1462:L1661),(SUM(M1462:M1661)+0.000001))*180/PI()</f>
        <v>-85.4315736371653</v>
      </c>
    </row>
    <row r="1662" customFormat="false" ht="11.25" hidden="false" customHeight="true" outlineLevel="0" collapsed="false">
      <c r="A1662" s="108" t="n">
        <f aca="false">A1661+1</f>
        <v>1402</v>
      </c>
      <c r="B1662" s="116" t="n">
        <f aca="false">A1662*dt</f>
        <v>0.116833333333333</v>
      </c>
      <c r="C1662" s="105" t="n">
        <f aca="false">IF(B1662&lt;0,0,1.41421*Ip/N*(Off*EXP(-B1662/Tau1)-COS(omega*B1662-ACOS(Off))))</f>
        <v>-68.7702848597693</v>
      </c>
      <c r="D1662" s="130" t="n">
        <f aca="false">D1661+F1661</f>
        <v>0.290326697306851</v>
      </c>
      <c r="E1662" s="117" t="n">
        <f aca="false">A*SIGN(D1662)*(ABS(D1662))^S</f>
        <v>5.85160625303471E-015</v>
      </c>
      <c r="F1662" s="130" t="n">
        <f aca="false">(Rt*C1662+Lb*H1662-Rt*E1662)/(1+Lb*S*A*(ABS(D1662))^(S-1))*dt</f>
        <v>-0.0222084462830707</v>
      </c>
      <c r="G1662" s="110" t="n">
        <f aca="false">C1662-E1662</f>
        <v>-68.7702848597693</v>
      </c>
      <c r="H1662" s="119" t="n">
        <f aca="false">1.41421*Ip/nn*(-Off/Tau1*EXP(-B1662/Tau1)+omega*SIN(omega*B1662-ACOS(Off)))</f>
        <v>1617.25119098701</v>
      </c>
      <c r="I1662" s="138" t="n">
        <f aca="false">C1662*SIN(omega*B1662)</f>
        <v>-4.3181219145234</v>
      </c>
      <c r="J1662" s="138" t="n">
        <f aca="false">C1662*COS(omega*B1662)</f>
        <v>-68.6345824116759</v>
      </c>
      <c r="K1662" s="138" t="n">
        <f aca="false">1/(100*1.41421)*SQRT(SUM(I1463:I1662)^2+SUM(J1463:J1662)^2)</f>
        <v>49.9994951369327</v>
      </c>
      <c r="L1662" s="138" t="n">
        <f aca="false">G1662*SIN(omega*B1662)</f>
        <v>-4.3181219145234</v>
      </c>
      <c r="M1662" s="138" t="n">
        <f aca="false">G1662*COS(omega*B1662)</f>
        <v>-68.6345824116759</v>
      </c>
      <c r="N1662" s="138" t="n">
        <f aca="false">IF(1/(100*1.41421)*SQRT(SUM(L1463:L1662)^2+SUM(M1463:M1662)^2)&lt;0.001,0,1/(100*1.41421)*SQRT(SUM(L1463:L1662)^2+SUM(M1463:M1662)^2))</f>
        <v>47.6229816181237</v>
      </c>
      <c r="O1662" s="138" t="n">
        <f aca="false">ATAN2(SUM(I1463:I1662),(SUM(J1463:J1662)+0.000001))*180/PI()</f>
        <v>-89.6819310406405</v>
      </c>
      <c r="P1662" s="138" t="n">
        <f aca="false">ATAN2(SUM(L1463:L1662),(SUM(M1463:M1662)+0.000001))*180/PI()</f>
        <v>-85.4330713193097</v>
      </c>
    </row>
    <row r="1663" customFormat="false" ht="11.25" hidden="false" customHeight="true" outlineLevel="0" collapsed="false">
      <c r="A1663" s="108" t="n">
        <f aca="false">A1662+1</f>
        <v>1403</v>
      </c>
      <c r="B1663" s="116" t="n">
        <f aca="false">A1663*dt</f>
        <v>0.116916666666667</v>
      </c>
      <c r="C1663" s="105" t="n">
        <f aca="false">IF(B1663&lt;0,0,1.41421*Ip/N*(Off*EXP(-B1663/Tau1)-COS(omega*B1663-ACOS(Off))))</f>
        <v>-68.6007081918468</v>
      </c>
      <c r="D1663" s="130" t="n">
        <f aca="false">D1662+F1662</f>
        <v>0.26811825102378</v>
      </c>
      <c r="E1663" s="117" t="n">
        <f aca="false">A*SIGN(D1663)*(ABS(D1663))^S</f>
        <v>1.01611294673052E-015</v>
      </c>
      <c r="F1663" s="130" t="n">
        <f aca="false">(Rt*C1663+Lb*H1663-Rt*E1663)/(1+Lb*S*A*(ABS(D1663))^(S-1))*dt</f>
        <v>-0.0217827725283839</v>
      </c>
      <c r="G1663" s="110" t="n">
        <f aca="false">C1663-E1663</f>
        <v>-68.6007081918468</v>
      </c>
      <c r="H1663" s="119" t="n">
        <f aca="false">1.41421*Ip/nn*(-Off/Tau1*EXP(-B1663/Tau1)+omega*SIN(omega*B1663-ACOS(Off)))</f>
        <v>2452.24474478348</v>
      </c>
      <c r="I1663" s="138" t="n">
        <f aca="false">C1663*SIN(omega*B1663)</f>
        <v>-6.45589694039002</v>
      </c>
      <c r="J1663" s="138" t="n">
        <f aca="false">C1663*COS(omega*B1663)</f>
        <v>-68.2962558206377</v>
      </c>
      <c r="K1663" s="138" t="n">
        <f aca="false">1/(100*1.41421)*SQRT(SUM(I1464:I1663)^2+SUM(J1464:J1663)^2)</f>
        <v>50.0081900861767</v>
      </c>
      <c r="L1663" s="138" t="n">
        <f aca="false">G1663*SIN(omega*B1663)</f>
        <v>-6.45589694039002</v>
      </c>
      <c r="M1663" s="138" t="n">
        <f aca="false">G1663*COS(omega*B1663)</f>
        <v>-68.2962558206377</v>
      </c>
      <c r="N1663" s="138" t="n">
        <f aca="false">IF(1/(100*1.41421)*SQRT(SUM(L1464:L1663)^2+SUM(M1464:M1663)^2)&lt;0.001,0,1/(100*1.41421)*SQRT(SUM(L1464:L1663)^2+SUM(M1464:M1663)^2))</f>
        <v>47.6315881826052</v>
      </c>
      <c r="O1663" s="138" t="n">
        <f aca="false">ATAN2(SUM(I1464:I1663),(SUM(J1464:J1663)+0.000001))*180/PI()</f>
        <v>-89.682928557221</v>
      </c>
      <c r="P1663" s="138" t="n">
        <f aca="false">ATAN2(SUM(L1464:L1663),(SUM(M1464:M1663)+0.000001))*180/PI()</f>
        <v>-85.434890629574</v>
      </c>
    </row>
    <row r="1664" customFormat="false" ht="11.25" hidden="false" customHeight="true" outlineLevel="0" collapsed="false">
      <c r="A1664" s="108" t="n">
        <f aca="false">A1663+1</f>
        <v>1404</v>
      </c>
      <c r="B1664" s="116" t="n">
        <f aca="false">A1664*dt</f>
        <v>0.117</v>
      </c>
      <c r="C1664" s="105" t="n">
        <f aca="false">IF(B1664&lt;0,0,1.41421*Ip/N*(Off*EXP(-B1664/Tau1)-COS(omega*B1664-ACOS(Off))))</f>
        <v>-68.3616461861837</v>
      </c>
      <c r="D1664" s="130" t="n">
        <f aca="false">D1663+F1663</f>
        <v>0.246335478495396</v>
      </c>
      <c r="E1664" s="117" t="n">
        <f aca="false">A*SIGN(D1664)*(ABS(D1664))^S</f>
        <v>1.57526969669401E-016</v>
      </c>
      <c r="F1664" s="130" t="n">
        <f aca="false">(Rt*C1664+Lb*H1664-Rt*E1664)/(1+Lb*S*A*(ABS(D1664))^(S-1))*dt</f>
        <v>-0.0213350316878631</v>
      </c>
      <c r="G1664" s="110" t="n">
        <f aca="false">C1664-E1664</f>
        <v>-68.3616461861837</v>
      </c>
      <c r="H1664" s="119" t="n">
        <f aca="false">1.41421*Ip/nn*(-Off/Tau1*EXP(-B1664/Tau1)+omega*SIN(omega*B1664-ACOS(Off)))</f>
        <v>3284.76216041534</v>
      </c>
      <c r="I1664" s="138" t="n">
        <f aca="false">C1664*SIN(omega*B1664)</f>
        <v>-8.56798616829264</v>
      </c>
      <c r="J1664" s="138" t="n">
        <f aca="false">C1664*COS(omega*B1664)</f>
        <v>-67.8225941873717</v>
      </c>
      <c r="K1664" s="138" t="n">
        <f aca="false">1/(100*1.41421)*SQRT(SUM(I1465:I1664)^2+SUM(J1465:J1664)^2)</f>
        <v>50.0168307719833</v>
      </c>
      <c r="L1664" s="138" t="n">
        <f aca="false">G1664*SIN(omega*B1664)</f>
        <v>-8.56798616829264</v>
      </c>
      <c r="M1664" s="138" t="n">
        <f aca="false">G1664*COS(omega*B1664)</f>
        <v>-67.8225941873717</v>
      </c>
      <c r="N1664" s="138" t="n">
        <f aca="false">IF(1/(100*1.41421)*SQRT(SUM(L1465:L1664)^2+SUM(M1465:M1664)^2)&lt;0.001,0,1/(100*1.41421)*SQRT(SUM(L1465:L1664)^2+SUM(M1465:M1664)^2))</f>
        <v>47.6401206917536</v>
      </c>
      <c r="O1664" s="138" t="n">
        <f aca="false">ATAN2(SUM(I1465:I1664),(SUM(J1465:J1664)+0.000001))*180/PI()</f>
        <v>-89.6842346737823</v>
      </c>
      <c r="P1664" s="138" t="n">
        <f aca="false">ATAN2(SUM(L1465:L1664),(SUM(M1465:M1664)+0.000001))*180/PI()</f>
        <v>-85.4370279168397</v>
      </c>
    </row>
    <row r="1665" customFormat="false" ht="11.25" hidden="false" customHeight="true" outlineLevel="0" collapsed="false">
      <c r="A1665" s="108" t="n">
        <f aca="false">A1664+1</f>
        <v>1405</v>
      </c>
      <c r="B1665" s="116" t="n">
        <f aca="false">A1665*dt</f>
        <v>0.117083333333333</v>
      </c>
      <c r="C1665" s="105" t="n">
        <f aca="false">IF(B1665&lt;0,0,1.41421*Ip/N*(Off*EXP(-B1665/Tau1)-COS(omega*B1665-ACOS(Off))))</f>
        <v>-68.053339434395</v>
      </c>
      <c r="D1665" s="130" t="n">
        <f aca="false">D1664+F1664</f>
        <v>0.225000446807533</v>
      </c>
      <c r="E1665" s="117" t="n">
        <f aca="false">A*SIGN(D1665)*(ABS(D1665))^S</f>
        <v>2.14682204366856E-017</v>
      </c>
      <c r="F1665" s="130" t="n">
        <f aca="false">(Rt*C1665+Lb*H1665-Rt*E1665)/(1+Lb*S*A*(ABS(D1665))^(S-1))*dt</f>
        <v>-0.020865667118278</v>
      </c>
      <c r="G1665" s="110" t="n">
        <f aca="false">C1665-E1665</f>
        <v>-68.053339434395</v>
      </c>
      <c r="H1665" s="119" t="n">
        <f aca="false">1.41421*Ip/nn*(-Off/Tau1*EXP(-B1665/Tau1)+omega*SIN(omega*B1665-ACOS(Off)))</f>
        <v>4113.98199030022</v>
      </c>
      <c r="I1665" s="138" t="n">
        <f aca="false">C1665*SIN(omega*B1665)</f>
        <v>-10.6458877486203</v>
      </c>
      <c r="J1665" s="138" t="n">
        <f aca="false">C1665*COS(omega*B1665)</f>
        <v>-67.2154898979153</v>
      </c>
      <c r="K1665" s="138" t="n">
        <f aca="false">1/(100*1.41421)*SQRT(SUM(I1466:I1665)^2+SUM(J1466:J1665)^2)</f>
        <v>50.0254089320679</v>
      </c>
      <c r="L1665" s="138" t="n">
        <f aca="false">G1665*SIN(omega*B1665)</f>
        <v>-10.6458877486203</v>
      </c>
      <c r="M1665" s="138" t="n">
        <f aca="false">G1665*COS(omega*B1665)</f>
        <v>-67.2154898979153</v>
      </c>
      <c r="N1665" s="138" t="n">
        <f aca="false">IF(1/(100*1.41421)*SQRT(SUM(L1466:L1665)^2+SUM(M1466:M1665)^2)&lt;0.001,0,1/(100*1.41421)*SQRT(SUM(L1466:L1665)^2+SUM(M1466:M1665)^2))</f>
        <v>47.6485711051321</v>
      </c>
      <c r="O1665" s="138" t="n">
        <f aca="false">ATAN2(SUM(I1466:I1665),(SUM(J1466:J1665)+0.000001))*180/PI()</f>
        <v>-89.6858463277007</v>
      </c>
      <c r="P1665" s="138" t="n">
        <f aca="false">ATAN2(SUM(L1466:L1665),(SUM(M1466:M1665)+0.000001))*180/PI()</f>
        <v>-85.4394792393686</v>
      </c>
    </row>
    <row r="1666" customFormat="false" ht="11.25" hidden="false" customHeight="true" outlineLevel="0" collapsed="false">
      <c r="A1666" s="108" t="n">
        <f aca="false">A1665+1</f>
        <v>1406</v>
      </c>
      <c r="B1666" s="116" t="n">
        <f aca="false">A1666*dt</f>
        <v>0.117166666666667</v>
      </c>
      <c r="C1666" s="105" t="n">
        <f aca="false">IF(B1666&lt;0,0,1.41421*Ip/N*(Off*EXP(-B1666/Tau1)-COS(omega*B1666-ACOS(Off))))</f>
        <v>-67.6760968521</v>
      </c>
      <c r="D1666" s="130" t="n">
        <f aca="false">D1665+F1665</f>
        <v>0.204134779689255</v>
      </c>
      <c r="E1666" s="117" t="n">
        <f aca="false">A*SIGN(D1666)*(ABS(D1666))^S</f>
        <v>2.52310759845426E-018</v>
      </c>
      <c r="F1666" s="130" t="n">
        <f aca="false">(Rt*C1666+Lb*H1666-Rt*E1666)/(1+Lb*S*A*(ABS(D1666))^(S-1))*dt</f>
        <v>-0.020375143512511</v>
      </c>
      <c r="G1666" s="110" t="n">
        <f aca="false">C1666-E1666</f>
        <v>-67.6760968521</v>
      </c>
      <c r="H1666" s="119" t="n">
        <f aca="false">1.41421*Ip/nn*(-Off/Tau1*EXP(-B1666/Tau1)+omega*SIN(omega*B1666-ACOS(Off)))</f>
        <v>4939.08604079091</v>
      </c>
      <c r="I1666" s="138" t="n">
        <f aca="false">C1666*SIN(omega*B1666)</f>
        <v>-12.6812359941769</v>
      </c>
      <c r="J1666" s="138" t="n">
        <f aca="false">C1666*COS(omega*B1666)</f>
        <v>-66.4773671168978</v>
      </c>
      <c r="K1666" s="138" t="n">
        <f aca="false">1/(100*1.41421)*SQRT(SUM(I1467:I1666)^2+SUM(J1467:J1666)^2)</f>
        <v>50.0339164133873</v>
      </c>
      <c r="L1666" s="138" t="n">
        <f aca="false">G1666*SIN(omega*B1666)</f>
        <v>-12.6812359941769</v>
      </c>
      <c r="M1666" s="138" t="n">
        <f aca="false">G1666*COS(omega*B1666)</f>
        <v>-66.4773671168978</v>
      </c>
      <c r="N1666" s="138" t="n">
        <f aca="false">IF(1/(100*1.41421)*SQRT(SUM(L1467:L1666)^2+SUM(M1467:M1666)^2)&lt;0.001,0,1/(100*1.41421)*SQRT(SUM(L1467:L1666)^2+SUM(M1467:M1666)^2))</f>
        <v>47.65693150966</v>
      </c>
      <c r="O1666" s="138" t="n">
        <f aca="false">ATAN2(SUM(I1467:I1666),(SUM(J1467:J1666)+0.000001))*180/PI()</f>
        <v>-89.6877601736648</v>
      </c>
      <c r="P1666" s="138" t="n">
        <f aca="false">ATAN2(SUM(L1467:L1666),(SUM(M1467:M1666)+0.000001))*180/PI()</f>
        <v>-85.4422403708059</v>
      </c>
    </row>
    <row r="1667" customFormat="false" ht="11.25" hidden="false" customHeight="true" outlineLevel="0" collapsed="false">
      <c r="A1667" s="108" t="n">
        <f aca="false">A1666+1</f>
        <v>1407</v>
      </c>
      <c r="B1667" s="116" t="n">
        <f aca="false">A1667*dt</f>
        <v>0.11725</v>
      </c>
      <c r="C1667" s="105" t="n">
        <f aca="false">IF(B1667&lt;0,0,1.41421*Ip/N*(Off*EXP(-B1667/Tau1)-COS(omega*B1667-ACOS(Off))))</f>
        <v>-67.2302953740916</v>
      </c>
      <c r="D1667" s="130" t="n">
        <f aca="false">D1666+F1666</f>
        <v>0.183759636176744</v>
      </c>
      <c r="E1667" s="117" t="n">
        <f aca="false">A*SIGN(D1667)*(ABS(D1667))^S</f>
        <v>2.49611370915254E-019</v>
      </c>
      <c r="F1667" s="130" t="n">
        <f aca="false">(Rt*C1667+Lb*H1667-Rt*E1667)/(1+Lb*S*A*(ABS(D1667))^(S-1))*dt</f>
        <v>-0.0198639464409714</v>
      </c>
      <c r="G1667" s="110" t="n">
        <f aca="false">C1667-E1667</f>
        <v>-67.2302953740916</v>
      </c>
      <c r="H1667" s="119" t="n">
        <f aca="false">1.41421*Ip/nn*(-Off/Tau1*EXP(-B1667/Tau1)+omega*SIN(omega*B1667-ACOS(Off)))</f>
        <v>5759.26017963547</v>
      </c>
      <c r="I1667" s="138" t="n">
        <f aca="false">C1667*SIN(omega*B1667)</f>
        <v>-14.665834552951</v>
      </c>
      <c r="J1667" s="138" t="n">
        <f aca="false">C1667*COS(omega*B1667)</f>
        <v>-65.6111721656691</v>
      </c>
      <c r="K1667" s="138" t="n">
        <f aca="false">1/(100*1.41421)*SQRT(SUM(I1468:I1667)^2+SUM(J1468:J1667)^2)</f>
        <v>50.0423451795069</v>
      </c>
      <c r="L1667" s="138" t="n">
        <f aca="false">G1667*SIN(omega*B1667)</f>
        <v>-14.665834552951</v>
      </c>
      <c r="M1667" s="138" t="n">
        <f aca="false">G1667*COS(omega*B1667)</f>
        <v>-65.6111721656691</v>
      </c>
      <c r="N1667" s="138" t="n">
        <f aca="false">IF(1/(100*1.41421)*SQRT(SUM(L1468:L1667)^2+SUM(M1468:M1667)^2)&lt;0.001,0,1/(100*1.41421)*SQRT(SUM(L1468:L1667)^2+SUM(M1468:M1667)^2))</f>
        <v>47.6651941266048</v>
      </c>
      <c r="O1667" s="138" t="n">
        <f aca="false">ATAN2(SUM(I1468:I1667),(SUM(J1468:J1667)+0.000001))*180/PI()</f>
        <v>-89.6899725890201</v>
      </c>
      <c r="P1667" s="138" t="n">
        <f aca="false">ATAN2(SUM(L1468:L1667),(SUM(M1468:M1667)+0.000001))*180/PI()</f>
        <v>-85.4453068064028</v>
      </c>
    </row>
    <row r="1668" customFormat="false" ht="11.25" hidden="false" customHeight="true" outlineLevel="0" collapsed="false">
      <c r="A1668" s="108" t="n">
        <f aca="false">A1667+1</f>
        <v>1408</v>
      </c>
      <c r="B1668" s="116" t="n">
        <f aca="false">A1668*dt</f>
        <v>0.117333333333333</v>
      </c>
      <c r="C1668" s="105" t="n">
        <f aca="false">IF(B1668&lt;0,0,1.41421*Ip/N*(Off*EXP(-B1668/Tau1)-COS(omega*B1668-ACOS(Off))))</f>
        <v>-66.7163795823789</v>
      </c>
      <c r="D1668" s="130" t="n">
        <f aca="false">D1667+F1667</f>
        <v>0.163895689735773</v>
      </c>
      <c r="E1668" s="117" t="n">
        <f aca="false">A*SIGN(D1668)*(ABS(D1668))^S</f>
        <v>2.01487164180321E-020</v>
      </c>
      <c r="F1668" s="130" t="n">
        <f aca="false">(Rt*C1668+Lb*H1668-Rt*E1668)/(1+Lb*S*A*(ABS(D1668))^(S-1))*dt</f>
        <v>-0.0193325818724064</v>
      </c>
      <c r="G1668" s="110" t="n">
        <f aca="false">C1668-E1668</f>
        <v>-66.7163795823789</v>
      </c>
      <c r="H1668" s="119" t="n">
        <f aca="false">1.41421*Ip/nn*(-Off/Tau1*EXP(-B1668/Tau1)+omega*SIN(omega*B1668-ACOS(Off)))</f>
        <v>6573.69513942829</v>
      </c>
      <c r="I1668" s="138" t="n">
        <f aca="false">C1668*SIN(omega*B1668)</f>
        <v>-16.5916889103892</v>
      </c>
      <c r="J1668" s="138" t="n">
        <f aca="false">C1668*COS(omega*B1668)</f>
        <v>-64.6203618349583</v>
      </c>
      <c r="K1668" s="138" t="n">
        <f aca="false">1/(100*1.41421)*SQRT(SUM(I1469:I1668)^2+SUM(J1469:J1668)^2)</f>
        <v>50.0506873177997</v>
      </c>
      <c r="L1668" s="138" t="n">
        <f aca="false">G1668*SIN(omega*B1668)</f>
        <v>-16.5916889103892</v>
      </c>
      <c r="M1668" s="138" t="n">
        <f aca="false">G1668*COS(omega*B1668)</f>
        <v>-64.6203618349583</v>
      </c>
      <c r="N1668" s="138" t="n">
        <f aca="false">IF(1/(100*1.41421)*SQRT(SUM(L1469:L1668)^2+SUM(M1469:M1668)^2)&lt;0.001,0,1/(100*1.41421)*SQRT(SUM(L1469:L1668)^2+SUM(M1469:M1668)^2))</f>
        <v>47.6733513183915</v>
      </c>
      <c r="O1668" s="138" t="n">
        <f aca="false">ATAN2(SUM(I1469:I1668),(SUM(J1469:J1668)+0.000001))*180/PI()</f>
        <v>-89.6924796793355</v>
      </c>
      <c r="P1668" s="138" t="n">
        <f aca="false">ATAN2(SUM(L1469:L1668),(SUM(M1469:M1668)+0.000001))*180/PI()</f>
        <v>-85.4486737694493</v>
      </c>
    </row>
    <row r="1669" customFormat="false" ht="11.25" hidden="false" customHeight="true" outlineLevel="0" collapsed="false">
      <c r="A1669" s="108" t="n">
        <f aca="false">A1668+1</f>
        <v>1409</v>
      </c>
      <c r="B1669" s="116" t="n">
        <f aca="false">A1669*dt</f>
        <v>0.117416666666667</v>
      </c>
      <c r="C1669" s="105" t="n">
        <f aca="false">IF(B1669&lt;0,0,1.41421*Ip/N*(Off*EXP(-B1669/Tau1)-COS(omega*B1669-ACOS(Off))))</f>
        <v>-66.1348612674703</v>
      </c>
      <c r="D1669" s="130" t="n">
        <f aca="false">D1668+F1668</f>
        <v>0.144563107863367</v>
      </c>
      <c r="E1669" s="117" t="n">
        <f aca="false">A*SIGN(D1669)*(ABS(D1669))^S</f>
        <v>1.27357976936673E-021</v>
      </c>
      <c r="F1669" s="130" t="n">
        <f aca="false">(Rt*C1669+Lb*H1669-Rt*E1669)/(1+Lb*S*A*(ABS(D1669))^(S-1))*dt</f>
        <v>-0.018781575674581</v>
      </c>
      <c r="G1669" s="110" t="n">
        <f aca="false">C1669-E1669</f>
        <v>-66.1348612674703</v>
      </c>
      <c r="H1669" s="119" t="n">
        <f aca="false">1.41421*Ip/nn*(-Off/Tau1*EXP(-B1669/Tau1)+omega*SIN(omega*B1669-ACOS(Off)))</f>
        <v>7381.58731626029</v>
      </c>
      <c r="I1669" s="138" t="n">
        <f aca="false">C1669*SIN(omega*B1669)</f>
        <v>-18.4510380927624</v>
      </c>
      <c r="J1669" s="138" t="n">
        <f aca="false">C1669*COS(omega*B1669)</f>
        <v>-63.5088896782724</v>
      </c>
      <c r="K1669" s="138" t="n">
        <f aca="false">1/(100*1.41421)*SQRT(SUM(I1470:I1669)^2+SUM(J1470:J1669)^2)</f>
        <v>50.058935046472</v>
      </c>
      <c r="L1669" s="138" t="n">
        <f aca="false">G1669*SIN(omega*B1669)</f>
        <v>-18.4510380927624</v>
      </c>
      <c r="M1669" s="138" t="n">
        <f aca="false">G1669*COS(omega*B1669)</f>
        <v>-63.5088896782724</v>
      </c>
      <c r="N1669" s="138" t="n">
        <f aca="false">IF(1/(100*1.41421)*SQRT(SUM(L1470:L1669)^2+SUM(M1470:M1669)^2)&lt;0.001,0,1/(100*1.41421)*SQRT(SUM(L1470:L1669)^2+SUM(M1470:M1669)^2))</f>
        <v>47.6813955952245</v>
      </c>
      <c r="O1669" s="138" t="n">
        <f aca="false">ATAN2(SUM(I1470:I1669),(SUM(J1470:J1669)+0.000001))*180/PI()</f>
        <v>-89.6952772841831</v>
      </c>
      <c r="P1669" s="138" t="n">
        <f aca="false">ATAN2(SUM(L1470:L1669),(SUM(M1470:M1669)+0.000001))*180/PI()</f>
        <v>-85.4523362179097</v>
      </c>
    </row>
    <row r="1670" customFormat="false" ht="11.25" hidden="false" customHeight="true" outlineLevel="0" collapsed="false">
      <c r="A1670" s="108" t="n">
        <f aca="false">A1669+1</f>
        <v>1410</v>
      </c>
      <c r="B1670" s="116" t="n">
        <f aca="false">A1670*dt</f>
        <v>0.1175</v>
      </c>
      <c r="C1670" s="105" t="n">
        <f aca="false">IF(B1670&lt;0,0,1.41421*Ip/N*(Off*EXP(-B1670/Tau1)-COS(omega*B1670-ACOS(Off))))</f>
        <v>-65.4863189233296</v>
      </c>
      <c r="D1670" s="130" t="n">
        <f aca="false">D1669+F1669</f>
        <v>0.125781532188785</v>
      </c>
      <c r="E1670" s="117" t="n">
        <f aca="false">A*SIGN(D1670)*(ABS(D1670))^S</f>
        <v>5.96119117651128E-023</v>
      </c>
      <c r="F1670" s="130" t="n">
        <f aca="false">(Rt*C1670+Lb*H1670-Rt*E1670)/(1+Lb*S*A*(ABS(D1670))^(S-1))*dt</f>
        <v>-0.0182114730953205</v>
      </c>
      <c r="G1670" s="110" t="n">
        <f aca="false">C1670-E1670</f>
        <v>-65.4863189233296</v>
      </c>
      <c r="H1670" s="119" t="n">
        <f aca="false">1.41421*Ip/nn*(-Off/Tau1*EXP(-B1670/Tau1)+omega*SIN(omega*B1670-ACOS(Off)))</f>
        <v>8182.13956277977</v>
      </c>
      <c r="I1670" s="138" t="n">
        <f aca="false">C1670*SIN(omega*B1670)</f>
        <v>-20.2363854463661</v>
      </c>
      <c r="J1670" s="138" t="n">
        <f aca="false">C1670*COS(omega*B1670)</f>
        <v>-62.2811903402154</v>
      </c>
      <c r="K1670" s="138" t="n">
        <f aca="false">1/(100*1.41421)*SQRT(SUM(I1471:I1670)^2+SUM(J1471:J1670)^2)</f>
        <v>50.0670807214105</v>
      </c>
      <c r="L1670" s="138" t="n">
        <f aca="false">G1670*SIN(omega*B1670)</f>
        <v>-20.2363854463661</v>
      </c>
      <c r="M1670" s="138" t="n">
        <f aca="false">G1670*COS(omega*B1670)</f>
        <v>-62.2811903402154</v>
      </c>
      <c r="N1670" s="138" t="n">
        <f aca="false">IF(1/(100*1.41421)*SQRT(SUM(L1471:L1670)^2+SUM(M1471:M1670)^2)&lt;0.001,0,1/(100*1.41421)*SQRT(SUM(L1471:L1670)^2+SUM(M1471:M1670)^2))</f>
        <v>47.6893196215179</v>
      </c>
      <c r="O1670" s="138" t="n">
        <f aca="false">ATAN2(SUM(I1471:I1670),(SUM(J1471:J1670)+0.000001))*180/PI()</f>
        <v>-89.6983609831233</v>
      </c>
      <c r="P1670" s="138" t="n">
        <f aca="false">ATAN2(SUM(L1471:L1670),(SUM(M1471:M1670)+0.000001))*180/PI()</f>
        <v>-85.4562888512502</v>
      </c>
    </row>
    <row r="1671" customFormat="false" ht="11.25" hidden="false" customHeight="true" outlineLevel="0" collapsed="false">
      <c r="A1671" s="108" t="n">
        <f aca="false">A1670+1</f>
        <v>1411</v>
      </c>
      <c r="B1671" s="116" t="n">
        <f aca="false">A1671*dt</f>
        <v>0.117583333333333</v>
      </c>
      <c r="C1671" s="105" t="n">
        <f aca="false">IF(B1671&lt;0,0,1.41421*Ip/N*(Off*EXP(-B1671/Tau1)-COS(omega*B1671-ACOS(Off))))</f>
        <v>-64.7713971765036</v>
      </c>
      <c r="D1671" s="130" t="n">
        <f aca="false">D1670+F1670</f>
        <v>0.107570059093465</v>
      </c>
      <c r="E1671" s="117" t="n">
        <f aca="false">A*SIGN(D1671)*(ABS(D1671))^S</f>
        <v>1.90973291177962E-024</v>
      </c>
      <c r="F1671" s="130" t="n">
        <f aca="false">(Rt*C1671+Lb*H1671-Rt*E1671)/(1+Lb*S*A*(ABS(D1671))^(S-1))*dt</f>
        <v>-0.017622838224426</v>
      </c>
      <c r="G1671" s="110" t="n">
        <f aca="false">C1671-E1671</f>
        <v>-64.7713971765036</v>
      </c>
      <c r="H1671" s="119" t="n">
        <f aca="false">1.41421*Ip/nn*(-Off/Tau1*EXP(-B1671/Tau1)+omega*SIN(omega*B1671-ACOS(Off)))</f>
        <v>8974.56197488234</v>
      </c>
      <c r="I1671" s="138" t="n">
        <f aca="false">C1671*SIN(omega*B1671)</f>
        <v>-21.9405283709502</v>
      </c>
      <c r="J1671" s="138" t="n">
        <f aca="false">C1671*COS(omega*B1671)</f>
        <v>-60.9421619816684</v>
      </c>
      <c r="K1671" s="138" t="n">
        <f aca="false">1/(100*1.41421)*SQRT(SUM(I1472:I1671)^2+SUM(J1472:J1671)^2)</f>
        <v>50.0751168428457</v>
      </c>
      <c r="L1671" s="138" t="n">
        <f aca="false">G1671*SIN(omega*B1671)</f>
        <v>-21.9405283709502</v>
      </c>
      <c r="M1671" s="138" t="n">
        <f aca="false">G1671*COS(omega*B1671)</f>
        <v>-60.9421619816684</v>
      </c>
      <c r="N1671" s="138" t="n">
        <f aca="false">IF(1/(100*1.41421)*SQRT(SUM(L1472:L1671)^2+SUM(M1472:M1671)^2)&lt;0.001,0,1/(100*1.41421)*SQRT(SUM(L1472:L1671)^2+SUM(M1472:M1671)^2))</f>
        <v>47.6971162221294</v>
      </c>
      <c r="O1671" s="138" t="n">
        <f aca="false">ATAN2(SUM(I1472:I1671),(SUM(J1472:J1671)+0.000001))*180/PI()</f>
        <v>-89.7017261018859</v>
      </c>
      <c r="P1671" s="138" t="n">
        <f aca="false">ATAN2(SUM(L1472:L1671),(SUM(M1472:M1671)+0.000001))*180/PI()</f>
        <v>-85.4605261174511</v>
      </c>
    </row>
    <row r="1672" customFormat="false" ht="11.25" hidden="false" customHeight="true" outlineLevel="0" collapsed="false">
      <c r="A1672" s="108" t="n">
        <f aca="false">A1671+1</f>
        <v>1412</v>
      </c>
      <c r="B1672" s="116" t="n">
        <f aca="false">A1672*dt</f>
        <v>0.117666666666667</v>
      </c>
      <c r="C1672" s="105" t="n">
        <f aca="false">IF(B1672&lt;0,0,1.41421*Ip/N*(Off*EXP(-B1672/Tau1)-COS(omega*B1672-ACOS(Off))))</f>
        <v>-63.9908061499857</v>
      </c>
      <c r="D1672" s="130" t="n">
        <f aca="false">D1671+F1671</f>
        <v>0.089947220869039</v>
      </c>
      <c r="E1672" s="117" t="n">
        <f aca="false">A*SIGN(D1672)*(ABS(D1672))^S</f>
        <v>3.72813954432855E-026</v>
      </c>
      <c r="F1672" s="130" t="n">
        <f aca="false">(Rt*C1672+Lb*H1672-Rt*E1672)/(1+Lb*S*A*(ABS(D1672))^(S-1))*dt</f>
        <v>-0.0170162534369966</v>
      </c>
      <c r="G1672" s="110" t="n">
        <f aca="false">C1672-E1672</f>
        <v>-63.9908061499857</v>
      </c>
      <c r="H1672" s="119" t="n">
        <f aca="false">1.41421*Ip/nn*(-Off/Tau1*EXP(-B1672/Tau1)+omega*SIN(omega*B1672-ACOS(Off)))</f>
        <v>9758.07267125081</v>
      </c>
      <c r="I1672" s="138" t="n">
        <f aca="false">C1672*SIN(omega*B1672)</f>
        <v>-23.5565868898952</v>
      </c>
      <c r="J1672" s="138" t="n">
        <f aca="false">C1672*COS(omega*B1672)</f>
        <v>-59.4971468712901</v>
      </c>
      <c r="K1672" s="138" t="n">
        <f aca="false">1/(100*1.41421)*SQRT(SUM(I1473:I1672)^2+SUM(J1473:J1672)^2)</f>
        <v>50.0830360618262</v>
      </c>
      <c r="L1672" s="138" t="n">
        <f aca="false">G1672*SIN(omega*B1672)</f>
        <v>-23.5565868898952</v>
      </c>
      <c r="M1672" s="138" t="n">
        <f aca="false">G1672*COS(omega*B1672)</f>
        <v>-59.4971468712901</v>
      </c>
      <c r="N1672" s="138" t="n">
        <f aca="false">IF(1/(100*1.41421)*SQRT(SUM(L1473:L1672)^2+SUM(M1473:M1672)^2)&lt;0.001,0,1/(100*1.41421)*SQRT(SUM(L1473:L1672)^2+SUM(M1473:M1672)^2))</f>
        <v>47.7047783883934</v>
      </c>
      <c r="O1672" s="138" t="n">
        <f aca="false">ATAN2(SUM(I1473:I1672),(SUM(J1473:J1672)+0.000001))*180/PI()</f>
        <v>-89.7053677187393</v>
      </c>
      <c r="P1672" s="138" t="n">
        <f aca="false">ATAN2(SUM(L1473:L1672),(SUM(M1473:M1672)+0.000001))*180/PI()</f>
        <v>-85.4650422201921</v>
      </c>
    </row>
    <row r="1673" customFormat="false" ht="11.25" hidden="false" customHeight="true" outlineLevel="0" collapsed="false">
      <c r="A1673" s="108" t="n">
        <f aca="false">A1672+1</f>
        <v>1413</v>
      </c>
      <c r="B1673" s="116" t="n">
        <f aca="false">A1673*dt</f>
        <v>0.11775</v>
      </c>
      <c r="C1673" s="105" t="n">
        <f aca="false">IF(B1673&lt;0,0,1.41421*Ip/N*(Off*EXP(-B1673/Tau1)-COS(omega*B1673-ACOS(Off))))</f>
        <v>-63.1453207624412</v>
      </c>
      <c r="D1673" s="130" t="n">
        <f aca="false">D1672+F1672</f>
        <v>0.0729309674320424</v>
      </c>
      <c r="E1673" s="117" t="n">
        <f aca="false">A*SIGN(D1673)*(ABS(D1673))^S</f>
        <v>3.69679283620692E-028</v>
      </c>
      <c r="F1673" s="130" t="n">
        <f aca="false">(Rt*C1673+Lb*H1673-Rt*E1673)/(1+Lb*S*A*(ABS(D1673))^(S-1))*dt</f>
        <v>-0.0163923188187058</v>
      </c>
      <c r="G1673" s="110" t="n">
        <f aca="false">C1673-E1673</f>
        <v>-63.1453207624412</v>
      </c>
      <c r="H1673" s="119" t="n">
        <f aca="false">1.41421*Ip/nn*(-Off/Tau1*EXP(-B1673/Tau1)+omega*SIN(omega*B1673-ACOS(Off)))</f>
        <v>10531.8985649792</v>
      </c>
      <c r="I1673" s="138" t="n">
        <f aca="false">C1673*SIN(omega*B1673)</f>
        <v>-25.0780309442596</v>
      </c>
      <c r="J1673" s="138" t="n">
        <f aca="false">C1673*COS(omega*B1673)</f>
        <v>-57.9519102200294</v>
      </c>
      <c r="K1673" s="138" t="n">
        <f aca="false">1/(100*1.41421)*SQRT(SUM(I1474:I1673)^2+SUM(J1474:J1673)^2)</f>
        <v>50.0908311865012</v>
      </c>
      <c r="L1673" s="138" t="n">
        <f aca="false">G1673*SIN(omega*B1673)</f>
        <v>-25.0780309442596</v>
      </c>
      <c r="M1673" s="138" t="n">
        <f aca="false">G1673*COS(omega*B1673)</f>
        <v>-57.9519102200294</v>
      </c>
      <c r="N1673" s="138" t="n">
        <f aca="false">IF(1/(100*1.41421)*SQRT(SUM(L1474:L1673)^2+SUM(M1474:M1673)^2)&lt;0.001,0,1/(100*1.41421)*SQRT(SUM(L1474:L1673)^2+SUM(M1474:M1673)^2))</f>
        <v>47.7122992839506</v>
      </c>
      <c r="O1673" s="138" t="n">
        <f aca="false">ATAN2(SUM(I1474:I1673),(SUM(J1474:J1673)+0.000001))*180/PI()</f>
        <v>-89.709280671039</v>
      </c>
      <c r="P1673" s="138" t="n">
        <f aca="false">ATAN2(SUM(L1474:L1673),(SUM(M1474:M1673)+0.000001))*180/PI()</f>
        <v>-85.469831126205</v>
      </c>
    </row>
    <row r="1674" customFormat="false" ht="11.25" hidden="false" customHeight="true" outlineLevel="0" collapsed="false">
      <c r="A1674" s="108" t="n">
        <f aca="false">A1673+1</f>
        <v>1414</v>
      </c>
      <c r="B1674" s="116" t="n">
        <f aca="false">A1674*dt</f>
        <v>0.117833333333333</v>
      </c>
      <c r="C1674" s="105" t="n">
        <f aca="false">IF(B1674&lt;0,0,1.41421*Ip/N*(Off*EXP(-B1674/Tau1)-COS(omega*B1674-ACOS(Off))))</f>
        <v>-62.2357799634872</v>
      </c>
      <c r="D1674" s="130" t="n">
        <f aca="false">D1673+F1673</f>
        <v>0.0565386486133366</v>
      </c>
      <c r="E1674" s="117" t="n">
        <f aca="false">A*SIGN(D1674)*(ABS(D1674))^S</f>
        <v>1.36571788601758E-030</v>
      </c>
      <c r="F1674" s="130" t="n">
        <f aca="false">(Rt*C1674+Lb*H1674-Rt*E1674)/(1+Lb*S*A*(ABS(D1674))^(S-1))*dt</f>
        <v>-0.0157516515735981</v>
      </c>
      <c r="G1674" s="110" t="n">
        <f aca="false">C1674-E1674</f>
        <v>-62.2357799634872</v>
      </c>
      <c r="H1674" s="119" t="n">
        <f aca="false">1.41421*Ip/nn*(-Off/Tau1*EXP(-B1674/Tau1)+omega*SIN(omega*B1674-ACOS(Off)))</f>
        <v>11295.2761265175</v>
      </c>
      <c r="I1674" s="138" t="n">
        <f aca="false">C1674*SIN(omega*B1674)</f>
        <v>-26.4987063028529</v>
      </c>
      <c r="J1674" s="138" t="n">
        <f aca="false">C1674*COS(omega*B1674)</f>
        <v>-56.3126173422861</v>
      </c>
      <c r="K1674" s="138" t="n">
        <f aca="false">1/(100*1.41421)*SQRT(SUM(I1475:I1674)^2+SUM(J1475:J1674)^2)</f>
        <v>50.0984951882046</v>
      </c>
      <c r="L1674" s="138" t="n">
        <f aca="false">G1674*SIN(omega*B1674)</f>
        <v>-26.4987063028529</v>
      </c>
      <c r="M1674" s="138" t="n">
        <f aca="false">G1674*COS(omega*B1674)</f>
        <v>-56.3126173422861</v>
      </c>
      <c r="N1674" s="138" t="n">
        <f aca="false">IF(1/(100*1.41421)*SQRT(SUM(L1475:L1674)^2+SUM(M1475:M1674)^2)&lt;0.001,0,1/(100*1.41421)*SQRT(SUM(L1475:L1674)^2+SUM(M1475:M1674)^2))</f>
        <v>47.7196722503686</v>
      </c>
      <c r="O1674" s="138" t="n">
        <f aca="false">ATAN2(SUM(I1475:I1674),(SUM(J1475:J1674)+0.000001))*180/PI()</f>
        <v>-89.713459561947</v>
      </c>
      <c r="P1674" s="138" t="n">
        <f aca="false">ATAN2(SUM(L1475:L1674),(SUM(M1475:M1674)+0.000001))*180/PI()</f>
        <v>-85.4748865727819</v>
      </c>
    </row>
    <row r="1675" customFormat="false" ht="11.25" hidden="false" customHeight="true" outlineLevel="0" collapsed="false">
      <c r="A1675" s="108" t="n">
        <f aca="false">A1674+1</f>
        <v>1415</v>
      </c>
      <c r="B1675" s="116" t="n">
        <f aca="false">A1675*dt</f>
        <v>0.117916666666667</v>
      </c>
      <c r="C1675" s="105" t="n">
        <f aca="false">IF(B1675&lt;0,0,1.41421*Ip/N*(Off*EXP(-B1675/Tau1)-COS(omega*B1675-ACOS(Off))))</f>
        <v>-61.2630859057824</v>
      </c>
      <c r="D1675" s="130" t="n">
        <f aca="false">D1674+F1674</f>
        <v>0.0407869970397385</v>
      </c>
      <c r="E1675" s="117" t="n">
        <f aca="false">A*SIGN(D1675)*(ABS(D1675))^S</f>
        <v>1.03571380368168E-033</v>
      </c>
      <c r="F1675" s="130" t="n">
        <f aca="false">(Rt*C1675+Lb*H1675-Rt*E1675)/(1+Lb*S*A*(ABS(D1675))^(S-1))*dt</f>
        <v>-0.0150948854149948</v>
      </c>
      <c r="G1675" s="110" t="n">
        <f aca="false">C1675-E1675</f>
        <v>-61.2630859057824</v>
      </c>
      <c r="H1675" s="119" t="n">
        <f aca="false">1.41421*Ip/nn*(-Off/Tau1*EXP(-B1675/Tau1)+omega*SIN(omega*B1675-ACOS(Off)))</f>
        <v>12047.4521371835</v>
      </c>
      <c r="I1675" s="138" t="n">
        <f aca="false">C1675*SIN(omega*B1675)</f>
        <v>-27.8128589859526</v>
      </c>
      <c r="J1675" s="138" t="n">
        <f aca="false">C1675*COS(omega*B1675)</f>
        <v>-54.5858092339647</v>
      </c>
      <c r="K1675" s="138" t="n">
        <f aca="false">1/(100*1.41421)*SQRT(SUM(I1476:I1675)^2+SUM(J1476:J1675)^2)</f>
        <v>50.106021207339</v>
      </c>
      <c r="L1675" s="138" t="n">
        <f aca="false">G1675*SIN(omega*B1675)</f>
        <v>-27.8128589859526</v>
      </c>
      <c r="M1675" s="138" t="n">
        <f aca="false">G1675*COS(omega*B1675)</f>
        <v>-54.5858092339647</v>
      </c>
      <c r="N1675" s="138" t="n">
        <f aca="false">IF(1/(100*1.41421)*SQRT(SUM(L1476:L1675)^2+SUM(M1476:M1675)^2)&lt;0.001,0,1/(100*1.41421)*SQRT(SUM(L1476:L1675)^2+SUM(M1476:M1675)^2))</f>
        <v>47.7268908125522</v>
      </c>
      <c r="O1675" s="138" t="n">
        <f aca="false">ATAN2(SUM(I1476:I1675),(SUM(J1476:J1675)+0.000001))*180/PI()</f>
        <v>-89.7178987673141</v>
      </c>
      <c r="P1675" s="138" t="n">
        <f aca="false">ATAN2(SUM(L1476:L1675),(SUM(M1476:M1675)+0.000001))*180/PI()</f>
        <v>-85.4802020754319</v>
      </c>
    </row>
    <row r="1676" customFormat="false" ht="11.25" hidden="false" customHeight="true" outlineLevel="0" collapsed="false">
      <c r="A1676" s="108" t="n">
        <f aca="false">A1675+1</f>
        <v>1416</v>
      </c>
      <c r="B1676" s="116" t="n">
        <f aca="false">A1676*dt</f>
        <v>0.118</v>
      </c>
      <c r="C1676" s="105" t="n">
        <f aca="false">IF(B1676&lt;0,0,1.41421*Ip/N*(Off*EXP(-B1676/Tau1)-COS(omega*B1676-ACOS(Off))))</f>
        <v>-60.2282030547422</v>
      </c>
      <c r="D1676" s="130" t="n">
        <f aca="false">D1675+F1675</f>
        <v>0.0256921116247437</v>
      </c>
      <c r="E1676" s="117" t="n">
        <f aca="false">A*SIGN(D1676)*(ABS(D1676))^S</f>
        <v>3.97518439812842E-038</v>
      </c>
      <c r="F1676" s="130" t="n">
        <f aca="false">(Rt*C1676+Lb*H1676-Rt*E1676)/(1+Lb*S*A*(ABS(D1676))^(S-1))*dt</f>
        <v>-0.0144226699401039</v>
      </c>
      <c r="G1676" s="110" t="n">
        <f aca="false">C1676-E1676</f>
        <v>-60.2282030547422</v>
      </c>
      <c r="H1676" s="119" t="n">
        <f aca="false">1.41421*Ip/nn*(-Off/Tau1*EXP(-B1676/Tau1)+omega*SIN(omega*B1676-ACOS(Off)))</f>
        <v>12787.6844324999</v>
      </c>
      <c r="I1676" s="138" t="n">
        <f aca="false">C1676*SIN(omega*B1676)</f>
        <v>-29.015158106166</v>
      </c>
      <c r="J1676" s="138" t="n">
        <f aca="false">C1676*COS(omega*B1676)</f>
        <v>-52.7783766639089</v>
      </c>
      <c r="K1676" s="138" t="n">
        <f aca="false">1/(100*1.41421)*SQRT(SUM(I1477:I1676)^2+SUM(J1477:J1676)^2)</f>
        <v>50.1134025590538</v>
      </c>
      <c r="L1676" s="138" t="n">
        <f aca="false">G1676*SIN(omega*B1676)</f>
        <v>-29.015158106166</v>
      </c>
      <c r="M1676" s="138" t="n">
        <f aca="false">G1676*COS(omega*B1676)</f>
        <v>-52.7783766639089</v>
      </c>
      <c r="N1676" s="138" t="n">
        <f aca="false">IF(1/(100*1.41421)*SQRT(SUM(L1477:L1676)^2+SUM(M1477:M1676)^2)&lt;0.001,0,1/(100*1.41421)*SQRT(SUM(L1477:L1676)^2+SUM(M1477:M1676)^2))</f>
        <v>47.7339486839385</v>
      </c>
      <c r="O1676" s="138" t="n">
        <f aca="false">ATAN2(SUM(I1477:I1676),(SUM(J1477:J1676)+0.000001))*180/PI()</f>
        <v>-89.7225924427159</v>
      </c>
      <c r="P1676" s="138" t="n">
        <f aca="false">ATAN2(SUM(L1477:L1676),(SUM(M1477:M1676)+0.000001))*180/PI()</f>
        <v>-85.4857709356765</v>
      </c>
    </row>
    <row r="1677" customFormat="false" ht="11.25" hidden="false" customHeight="true" outlineLevel="0" collapsed="false">
      <c r="A1677" s="108" t="n">
        <f aca="false">A1676+1</f>
        <v>1417</v>
      </c>
      <c r="B1677" s="116" t="n">
        <f aca="false">A1677*dt</f>
        <v>0.118083333333333</v>
      </c>
      <c r="C1677" s="105" t="n">
        <f aca="false">IF(B1677&lt;0,0,1.41421*Ip/N*(Off*EXP(-B1677/Tau1)-COS(omega*B1677-ACOS(Off))))</f>
        <v>-59.1321572367589</v>
      </c>
      <c r="D1677" s="130" t="n">
        <f aca="false">D1676+F1676</f>
        <v>0.0112694416846398</v>
      </c>
      <c r="E1677" s="117" t="n">
        <f aca="false">A*SIGN(D1677)*(ABS(D1677))^S</f>
        <v>5.31636128813018E-046</v>
      </c>
      <c r="F1677" s="130" t="n">
        <f aca="false">(Rt*C1677+Lb*H1677-Rt*E1677)/(1+Lb*S*A*(ABS(D1677))^(S-1))*dt</f>
        <v>-0.0137356699889572</v>
      </c>
      <c r="G1677" s="110" t="n">
        <f aca="false">C1677-E1677</f>
        <v>-59.1321572367589</v>
      </c>
      <c r="H1677" s="119" t="n">
        <f aca="false">1.41421*Ip/nn*(-Off/Tau1*EXP(-B1677/Tau1)+omega*SIN(omega*B1677-ACOS(Off)))</f>
        <v>13515.2426346223</v>
      </c>
      <c r="I1677" s="138" t="n">
        <f aca="false">C1677*SIN(omega*B1677)</f>
        <v>-30.1007170361732</v>
      </c>
      <c r="J1677" s="138" t="n">
        <f aca="false">C1677*COS(omega*B1677)</f>
        <v>-50.8975328810839</v>
      </c>
      <c r="K1677" s="138" t="n">
        <f aca="false">1/(100*1.41421)*SQRT(SUM(I1478:I1677)^2+SUM(J1478:J1677)^2)</f>
        <v>50.120632738715</v>
      </c>
      <c r="L1677" s="138" t="n">
        <f aca="false">G1677*SIN(omega*B1677)</f>
        <v>-30.1007170361732</v>
      </c>
      <c r="M1677" s="138" t="n">
        <f aca="false">G1677*COS(omega*B1677)</f>
        <v>-50.8975328810839</v>
      </c>
      <c r="N1677" s="138" t="n">
        <f aca="false">IF(1/(100*1.41421)*SQRT(SUM(L1478:L1677)^2+SUM(M1478:M1677)^2)&lt;0.001,0,1/(100*1.41421)*SQRT(SUM(L1478:L1677)^2+SUM(M1478:M1677)^2))</f>
        <v>47.7408397714744</v>
      </c>
      <c r="O1677" s="138" t="n">
        <f aca="false">ATAN2(SUM(I1478:I1677),(SUM(J1478:J1677)+0.000001))*180/PI()</f>
        <v>-89.727534530634</v>
      </c>
      <c r="P1677" s="138" t="n">
        <f aca="false">ATAN2(SUM(L1478:L1677),(SUM(M1478:M1677)+0.000001))*180/PI()</f>
        <v>-85.4915862489753</v>
      </c>
    </row>
    <row r="1678" customFormat="false" ht="11.25" hidden="false" customHeight="true" outlineLevel="0" collapsed="false">
      <c r="A1678" s="108" t="n">
        <f aca="false">A1677+1</f>
        <v>1418</v>
      </c>
      <c r="B1678" s="116" t="n">
        <f aca="false">A1678*dt</f>
        <v>0.118166666666667</v>
      </c>
      <c r="C1678" s="105" t="n">
        <f aca="false">IF(B1678&lt;0,0,1.41421*Ip/N*(Off*EXP(-B1678/Tau1)-COS(omega*B1678-ACOS(Off))))</f>
        <v>-57.9760346268661</v>
      </c>
      <c r="D1678" s="130" t="n">
        <f aca="false">D1677+F1677</f>
        <v>-0.00246622830431744</v>
      </c>
      <c r="E1678" s="117" t="n">
        <f aca="false">A*SIGN(D1678)*(ABS(D1678))^S</f>
        <v>-1.61619509527928E-060</v>
      </c>
      <c r="F1678" s="130" t="n">
        <f aca="false">(Rt*C1678+Lb*H1678-Rt*E1678)/(1+Lb*S*A*(ABS(D1678))^(S-1))*dt</f>
        <v>-0.0130345649883026</v>
      </c>
      <c r="G1678" s="110" t="n">
        <f aca="false">C1678-E1678</f>
        <v>-57.9760346268661</v>
      </c>
      <c r="H1678" s="119" t="n">
        <f aca="false">1.41421*Ip/nn*(-Off/Tau1*EXP(-B1678/Tau1)+omega*SIN(omega*B1678-ACOS(Off)))</f>
        <v>14229.4088731342</v>
      </c>
      <c r="I1678" s="138" t="n">
        <f aca="false">C1678*SIN(omega*B1678)</f>
        <v>-31.0651128197046</v>
      </c>
      <c r="J1678" s="138" t="n">
        <f aca="false">C1678*COS(omega*B1678)</f>
        <v>-48.9507850453352</v>
      </c>
      <c r="K1678" s="138" t="n">
        <f aca="false">1/(100*1.41421)*SQRT(SUM(I1479:I1678)^2+SUM(J1479:J1678)^2)</f>
        <v>50.1277054271637</v>
      </c>
      <c r="L1678" s="138" t="n">
        <f aca="false">G1678*SIN(omega*B1678)</f>
        <v>-31.0651128197046</v>
      </c>
      <c r="M1678" s="138" t="n">
        <f aca="false">G1678*COS(omega*B1678)</f>
        <v>-48.9507850453352</v>
      </c>
      <c r="N1678" s="138" t="n">
        <f aca="false">IF(1/(100*1.41421)*SQRT(SUM(L1479:L1678)^2+SUM(M1479:M1678)^2)&lt;0.001,0,1/(100*1.41421)*SQRT(SUM(L1479:L1678)^2+SUM(M1479:M1678)^2))</f>
        <v>47.7475581803747</v>
      </c>
      <c r="O1678" s="138" t="n">
        <f aca="false">ATAN2(SUM(I1479:I1678),(SUM(J1479:J1678)+0.000001))*180/PI()</f>
        <v>-89.7327187677754</v>
      </c>
      <c r="P1678" s="138" t="n">
        <f aca="false">ATAN2(SUM(L1479:L1678),(SUM(M1479:M1678)+0.000001))*180/PI()</f>
        <v>-85.4976409127738</v>
      </c>
    </row>
    <row r="1679" customFormat="false" ht="11.25" hidden="false" customHeight="true" outlineLevel="0" collapsed="false">
      <c r="A1679" s="108" t="n">
        <f aca="false">A1678+1</f>
        <v>1419</v>
      </c>
      <c r="B1679" s="116" t="n">
        <f aca="false">A1679*dt</f>
        <v>0.11825</v>
      </c>
      <c r="C1679" s="105" t="n">
        <f aca="false">IF(B1679&lt;0,0,1.41421*Ip/N*(Off*EXP(-B1679/Tau1)-COS(omega*B1679-ACOS(Off))))</f>
        <v>-56.7609806768452</v>
      </c>
      <c r="D1679" s="130" t="n">
        <f aca="false">D1678+F1678</f>
        <v>-0.0155007932926201</v>
      </c>
      <c r="E1679" s="117" t="n">
        <f aca="false">A*SIGN(D1679)*(ABS(D1679))^S</f>
        <v>-5.90946304655798E-043</v>
      </c>
      <c r="F1679" s="130" t="n">
        <f aca="false">(Rt*C1679+Lb*H1679-Rt*E1679)/(1+Lb*S*A*(ABS(D1679))^(S-1))*dt</f>
        <v>-0.0123200482811018</v>
      </c>
      <c r="G1679" s="110" t="n">
        <f aca="false">C1679-E1679</f>
        <v>-56.7609806768452</v>
      </c>
      <c r="H1679" s="119" t="n">
        <f aca="false">1.41421*Ip/nn*(-Off/Tau1*EXP(-B1679/Tau1)+omega*SIN(omega*B1679-ACOS(Off)))</f>
        <v>14929.4784935007</v>
      </c>
      <c r="I1679" s="138" t="n">
        <f aca="false">C1679*SIN(omega*B1679)</f>
        <v>-31.9044037490404</v>
      </c>
      <c r="J1679" s="138" t="n">
        <f aca="false">C1679*COS(omega*B1679)</f>
        <v>-46.9459044945927</v>
      </c>
      <c r="K1679" s="138" t="n">
        <f aca="false">1/(100*1.41421)*SQRT(SUM(I1480:I1679)^2+SUM(J1480:J1679)^2)</f>
        <v>50.1346144957584</v>
      </c>
      <c r="L1679" s="138" t="n">
        <f aca="false">G1679*SIN(omega*B1679)</f>
        <v>-31.9044037490404</v>
      </c>
      <c r="M1679" s="138" t="n">
        <f aca="false">G1679*COS(omega*B1679)</f>
        <v>-46.9459044945927</v>
      </c>
      <c r="N1679" s="138" t="n">
        <f aca="false">IF(1/(100*1.41421)*SQRT(SUM(L1480:L1679)^2+SUM(M1480:M1679)^2)&lt;0.001,0,1/(100*1.41421)*SQRT(SUM(L1480:L1679)^2+SUM(M1480:M1679)^2))</f>
        <v>47.7540982186566</v>
      </c>
      <c r="O1679" s="138" t="n">
        <f aca="false">ATAN2(SUM(I1480:I1679),(SUM(J1480:J1679)+0.000001))*180/PI()</f>
        <v>-89.7381386925205</v>
      </c>
      <c r="P1679" s="138" t="n">
        <f aca="false">ATAN2(SUM(L1480:L1679),(SUM(M1480:M1679)+0.000001))*180/PI()</f>
        <v>-85.5039276346633</v>
      </c>
    </row>
    <row r="1680" customFormat="false" ht="11.25" hidden="false" customHeight="true" outlineLevel="0" collapsed="false">
      <c r="A1680" s="108" t="n">
        <f aca="false">A1679+1</f>
        <v>1420</v>
      </c>
      <c r="B1680" s="116" t="n">
        <f aca="false">A1680*dt</f>
        <v>0.118333333333333</v>
      </c>
      <c r="C1680" s="105" t="n">
        <f aca="false">IF(B1680&lt;0,0,1.41421*Ip/N*(Off*EXP(-B1680/Tau1)-COS(omega*B1680-ACOS(Off))))</f>
        <v>-55.4881989848348</v>
      </c>
      <c r="D1680" s="130" t="n">
        <f aca="false">D1679+F1679</f>
        <v>-0.0278208415737219</v>
      </c>
      <c r="E1680" s="117" t="n">
        <f aca="false">A*SIGN(D1680)*(ABS(D1680))^S</f>
        <v>-2.29037958308329E-037</v>
      </c>
      <c r="F1680" s="130" t="n">
        <f aca="false">(Rt*C1680+Lb*H1680-Rt*E1680)/(1+Lb*S*A*(ABS(D1680))^(S-1))*dt</f>
        <v>-0.0115928264422949</v>
      </c>
      <c r="G1680" s="110" t="n">
        <f aca="false">C1680-E1680</f>
        <v>-55.4881989848348</v>
      </c>
      <c r="H1680" s="119" t="n">
        <f aca="false">1.41421*Ip/nn*(-Off/Tau1*EXP(-B1680/Tau1)+omega*SIN(omega*B1680-ACOS(Off)))</f>
        <v>15614.7607524769</v>
      </c>
      <c r="I1680" s="138" t="n">
        <f aca="false">C1680*SIN(omega*B1680)</f>
        <v>-32.6151450395558</v>
      </c>
      <c r="J1680" s="138" t="n">
        <f aca="false">C1680*COS(omega*B1680)</f>
        <v>-44.8908959659902</v>
      </c>
      <c r="K1680" s="138" t="n">
        <f aca="false">1/(100*1.41421)*SQRT(SUM(I1481:I1680)^2+SUM(J1481:J1680)^2)</f>
        <v>50.1413540112008</v>
      </c>
      <c r="L1680" s="138" t="n">
        <f aca="false">G1680*SIN(omega*B1680)</f>
        <v>-32.6151450395558</v>
      </c>
      <c r="M1680" s="138" t="n">
        <f aca="false">G1680*COS(omega*B1680)</f>
        <v>-44.8908959659902</v>
      </c>
      <c r="N1680" s="138" t="n">
        <f aca="false">IF(1/(100*1.41421)*SQRT(SUM(L1481:L1680)^2+SUM(M1481:M1680)^2)&lt;0.001,0,1/(100*1.41421)*SQRT(SUM(L1481:L1680)^2+SUM(M1481:M1680)^2))</f>
        <v>47.7604544014499</v>
      </c>
      <c r="O1680" s="138" t="n">
        <f aca="false">ATAN2(SUM(I1481:I1680),(SUM(J1481:J1680)+0.000001))*180/PI()</f>
        <v>-89.7437876524911</v>
      </c>
      <c r="P1680" s="138" t="n">
        <f aca="false">ATAN2(SUM(L1481:L1680),(SUM(M1481:M1680)+0.000001))*180/PI()</f>
        <v>-85.5104389406463</v>
      </c>
    </row>
    <row r="1681" customFormat="false" ht="11.25" hidden="false" customHeight="true" outlineLevel="0" collapsed="false">
      <c r="A1681" s="108" t="n">
        <f aca="false">A1680+1</f>
        <v>1421</v>
      </c>
      <c r="B1681" s="116" t="n">
        <f aca="false">A1681*dt</f>
        <v>0.118416666666667</v>
      </c>
      <c r="C1681" s="105" t="n">
        <f aca="false">IF(B1681&lt;0,0,1.41421*Ip/N*(Off*EXP(-B1681/Tau1)-COS(omega*B1681-ACOS(Off))))</f>
        <v>-54.1589501075548</v>
      </c>
      <c r="D1681" s="130" t="n">
        <f aca="false">D1680+F1680</f>
        <v>-0.0394136680160168</v>
      </c>
      <c r="E1681" s="117" t="n">
        <f aca="false">A*SIGN(D1681)*(ABS(D1681))^S</f>
        <v>-4.87520032717124E-034</v>
      </c>
      <c r="F1681" s="130" t="n">
        <f aca="false">(Rt*C1681+Lb*H1681-Rt*E1681)/(1+Lb*S*A*(ABS(D1681))^(S-1))*dt</f>
        <v>-0.0108536185815057</v>
      </c>
      <c r="G1681" s="110" t="n">
        <f aca="false">C1681-E1681</f>
        <v>-54.1589501075548</v>
      </c>
      <c r="H1681" s="119" t="n">
        <f aca="false">1.41421*Ip/nn*(-Off/Tau1*EXP(-B1681/Tau1)+omega*SIN(omega*B1681-ACOS(Off)))</f>
        <v>16284.5794997899</v>
      </c>
      <c r="I1681" s="138" t="n">
        <f aca="false">C1681*SIN(omega*B1681)</f>
        <v>-33.1944025393595</v>
      </c>
      <c r="J1681" s="138" t="n">
        <f aca="false">C1681*COS(omega*B1681)</f>
        <v>-42.7939658924897</v>
      </c>
      <c r="K1681" s="138" t="n">
        <f aca="false">1/(100*1.41421)*SQRT(SUM(I1482:I1681)^2+SUM(J1482:J1681)^2)</f>
        <v>50.1479182401403</v>
      </c>
      <c r="L1681" s="138" t="n">
        <f aca="false">G1681*SIN(omega*B1681)</f>
        <v>-33.1944025393595</v>
      </c>
      <c r="M1681" s="138" t="n">
        <f aca="false">G1681*COS(omega*B1681)</f>
        <v>-42.7939658924897</v>
      </c>
      <c r="N1681" s="138" t="n">
        <f aca="false">IF(1/(100*1.41421)*SQRT(SUM(L1482:L1681)^2+SUM(M1482:M1681)^2)&lt;0.001,0,1/(100*1.41421)*SQRT(SUM(L1482:L1681)^2+SUM(M1482:M1681)^2))</f>
        <v>47.7666214550801</v>
      </c>
      <c r="O1681" s="138" t="n">
        <f aca="false">ATAN2(SUM(I1482:I1681),(SUM(J1482:J1681)+0.000001))*180/PI()</f>
        <v>-89.7496588122324</v>
      </c>
      <c r="P1681" s="138" t="n">
        <f aca="false">ATAN2(SUM(L1482:L1681),(SUM(M1482:M1681)+0.000001))*180/PI()</f>
        <v>-85.5171671834974</v>
      </c>
    </row>
    <row r="1682" customFormat="false" ht="11.25" hidden="false" customHeight="true" outlineLevel="0" collapsed="false">
      <c r="A1682" s="108" t="n">
        <f aca="false">A1681+1</f>
        <v>1422</v>
      </c>
      <c r="B1682" s="116" t="n">
        <f aca="false">A1682*dt</f>
        <v>0.1185</v>
      </c>
      <c r="C1682" s="105" t="n">
        <f aca="false">IF(B1682&lt;0,0,1.41421*Ip/N*(Off*EXP(-B1682/Tau1)-COS(omega*B1682-ACOS(Off))))</f>
        <v>-52.7745503163189</v>
      </c>
      <c r="D1682" s="130" t="n">
        <f aca="false">D1681+F1681</f>
        <v>-0.0502672865975225</v>
      </c>
      <c r="E1682" s="117" t="n">
        <f aca="false">A*SIGN(D1682)*(ABS(D1682))^S</f>
        <v>-1.02811434131854E-031</v>
      </c>
      <c r="F1682" s="130" t="n">
        <f aca="false">(Rt*C1682+Lb*H1682-Rt*E1682)/(1+Lb*S*A*(ABS(D1682))^(S-1))*dt</f>
        <v>-0.010103155633377</v>
      </c>
      <c r="G1682" s="110" t="n">
        <f aca="false">C1682-E1682</f>
        <v>-52.7745503163189</v>
      </c>
      <c r="H1682" s="119" t="n">
        <f aca="false">1.41421*Ip/nn*(-Off/Tau1*EXP(-B1682/Tau1)+omega*SIN(omega*B1682-ACOS(Off)))</f>
        <v>16938.2738454187</v>
      </c>
      <c r="I1682" s="138" t="n">
        <f aca="false">C1682*SIN(omega*B1682)</f>
        <v>-33.6397644198206</v>
      </c>
      <c r="J1682" s="138" t="n">
        <f aca="false">C1682*COS(omega*B1682)</f>
        <v>-40.6634899002613</v>
      </c>
      <c r="K1682" s="138" t="n">
        <f aca="false">1/(100*1.41421)*SQRT(SUM(I1483:I1682)^2+SUM(J1483:J1682)^2)</f>
        <v>50.1543016535561</v>
      </c>
      <c r="L1682" s="138" t="n">
        <f aca="false">G1682*SIN(omega*B1682)</f>
        <v>-33.6397644198206</v>
      </c>
      <c r="M1682" s="138" t="n">
        <f aca="false">G1682*COS(omega*B1682)</f>
        <v>-40.6634899002613</v>
      </c>
      <c r="N1682" s="138" t="n">
        <f aca="false">IF(1/(100*1.41421)*SQRT(SUM(L1483:L1682)^2+SUM(M1483:M1682)^2)&lt;0.001,0,1/(100*1.41421)*SQRT(SUM(L1483:L1682)^2+SUM(M1483:M1682)^2))</f>
        <v>47.7725943209223</v>
      </c>
      <c r="O1682" s="138" t="n">
        <f aca="false">ATAN2(SUM(I1483:I1682),(SUM(J1483:J1682)+0.000001))*180/PI()</f>
        <v>-89.7557451609983</v>
      </c>
      <c r="P1682" s="138" t="n">
        <f aca="false">ATAN2(SUM(L1483:L1682),(SUM(M1483:M1682)+0.000001))*180/PI()</f>
        <v>-85.5241045512118</v>
      </c>
    </row>
    <row r="1683" customFormat="false" ht="11.25" hidden="false" customHeight="true" outlineLevel="0" collapsed="false">
      <c r="A1683" s="108" t="n">
        <f aca="false">A1682+1</f>
        <v>1423</v>
      </c>
      <c r="B1683" s="116" t="n">
        <f aca="false">A1683*dt</f>
        <v>0.118583333333333</v>
      </c>
      <c r="C1683" s="105" t="n">
        <f aca="false">IF(B1683&lt;0,0,1.41421*Ip/N*(Off*EXP(-B1683/Tau1)-COS(omega*B1683-ACOS(Off))))</f>
        <v>-51.3363702980663</v>
      </c>
      <c r="D1683" s="130" t="n">
        <f aca="false">D1682+F1682</f>
        <v>-0.0603704422308995</v>
      </c>
      <c r="E1683" s="117" t="n">
        <f aca="false">A*SIGN(D1683)*(ABS(D1683))^S</f>
        <v>-5.77959667454417E-030</v>
      </c>
      <c r="F1683" s="130" t="n">
        <f aca="false">(Rt*C1683+Lb*H1683-Rt*E1683)/(1+Lb*S*A*(ABS(D1683))^(S-1))*dt</f>
        <v>-0.00934217963623635</v>
      </c>
      <c r="G1683" s="110" t="n">
        <f aca="false">C1683-E1683</f>
        <v>-51.3363702980663</v>
      </c>
      <c r="H1683" s="119" t="n">
        <f aca="false">1.41421*Ip/nn*(-Off/Tau1*EXP(-B1683/Tau1)+omega*SIN(omega*B1683-ACOS(Off)))</f>
        <v>17575.1988118131</v>
      </c>
      <c r="I1683" s="138" t="n">
        <f aca="false">C1683*SIN(omega*B1683)</f>
        <v>-33.9493508007596</v>
      </c>
      <c r="J1683" s="138" t="n">
        <f aca="false">C1683*COS(omega*B1683)</f>
        <v>-38.5079796352281</v>
      </c>
      <c r="K1683" s="138" t="n">
        <f aca="false">1/(100*1.41421)*SQRT(SUM(I1484:I1683)^2+SUM(J1484:J1683)^2)</f>
        <v>50.160498930914</v>
      </c>
      <c r="L1683" s="138" t="n">
        <f aca="false">G1683*SIN(omega*B1683)</f>
        <v>-33.9493508007596</v>
      </c>
      <c r="M1683" s="138" t="n">
        <f aca="false">G1683*COS(omega*B1683)</f>
        <v>-38.5079796352281</v>
      </c>
      <c r="N1683" s="138" t="n">
        <f aca="false">IF(1/(100*1.41421)*SQRT(SUM(L1484:L1683)^2+SUM(M1484:M1683)^2)&lt;0.001,0,1/(100*1.41421)*SQRT(SUM(L1484:L1683)^2+SUM(M1484:M1683)^2))</f>
        <v>47.7783681590255</v>
      </c>
      <c r="O1683" s="138" t="n">
        <f aca="false">ATAN2(SUM(I1484:I1683),(SUM(J1484:J1683)+0.000001))*180/PI()</f>
        <v>-89.7620395206335</v>
      </c>
      <c r="P1683" s="138" t="n">
        <f aca="false">ATAN2(SUM(L1484:L1683),(SUM(M1484:M1683)+0.000001))*180/PI()</f>
        <v>-85.5312430755344</v>
      </c>
    </row>
    <row r="1684" customFormat="false" ht="11.25" hidden="false" customHeight="true" outlineLevel="0" collapsed="false">
      <c r="A1684" s="108" t="n">
        <f aca="false">A1683+1</f>
        <v>1424</v>
      </c>
      <c r="B1684" s="116" t="n">
        <f aca="false">A1684*dt</f>
        <v>0.118666666666667</v>
      </c>
      <c r="C1684" s="105" t="n">
        <f aca="false">IF(B1684&lt;0,0,1.41421*Ip/N*(Off*EXP(-B1684/Tau1)-COS(omega*B1684-ACOS(Off))))</f>
        <v>-49.845833802688</v>
      </c>
      <c r="D1684" s="130" t="n">
        <f aca="false">D1683+F1683</f>
        <v>-0.0697126218671358</v>
      </c>
      <c r="E1684" s="117" t="n">
        <f aca="false">A*SIGN(D1684)*(ABS(D1684))^S</f>
        <v>-1.36966021772602E-028</v>
      </c>
      <c r="F1684" s="130" t="n">
        <f aca="false">(Rt*C1684+Lb*H1684-Rt*E1684)/(1+Lb*S*A*(ABS(D1684))^(S-1))*dt</f>
        <v>-0.00857144299980365</v>
      </c>
      <c r="G1684" s="110" t="n">
        <f aca="false">C1684-E1684</f>
        <v>-49.845833802688</v>
      </c>
      <c r="H1684" s="119" t="n">
        <f aca="false">1.41421*Ip/nn*(-Off/Tau1*EXP(-B1684/Tau1)+omega*SIN(omega*B1684-ACOS(Off)))</f>
        <v>18194.7259704101</v>
      </c>
      <c r="I1684" s="138" t="n">
        <f aca="false">C1684*SIN(omega*B1684)</f>
        <v>-34.1218212722322</v>
      </c>
      <c r="J1684" s="138" t="n">
        <f aca="false">C1684*COS(omega*B1684)</f>
        <v>-36.3360490498215</v>
      </c>
      <c r="K1684" s="138" t="n">
        <f aca="false">1/(100*1.41421)*SQRT(SUM(I1485:I1684)^2+SUM(J1485:J1684)^2)</f>
        <v>50.1665049640964</v>
      </c>
      <c r="L1684" s="138" t="n">
        <f aca="false">G1684*SIN(omega*B1684)</f>
        <v>-34.1218212722322</v>
      </c>
      <c r="M1684" s="138" t="n">
        <f aca="false">G1684*COS(omega*B1684)</f>
        <v>-36.3360490498215</v>
      </c>
      <c r="N1684" s="138" t="n">
        <f aca="false">IF(1/(100*1.41421)*SQRT(SUM(L1485:L1684)^2+SUM(M1485:M1684)^2)&lt;0.001,0,1/(100*1.41421)*SQRT(SUM(L1485:L1684)^2+SUM(M1485:M1684)^2))</f>
        <v>47.7839383515041</v>
      </c>
      <c r="O1684" s="138" t="n">
        <f aca="false">ATAN2(SUM(I1485:I1684),(SUM(J1485:J1684)+0.000001))*180/PI()</f>
        <v>-89.7685345535446</v>
      </c>
      <c r="P1684" s="138" t="n">
        <f aca="false">ATAN2(SUM(L1485:L1684),(SUM(M1485:M1684)+0.000001))*180/PI()</f>
        <v>-85.5385746405594</v>
      </c>
    </row>
    <row r="1685" customFormat="false" ht="11.25" hidden="false" customHeight="true" outlineLevel="0" collapsed="false">
      <c r="A1685" s="108" t="n">
        <f aca="false">A1684+1</f>
        <v>1425</v>
      </c>
      <c r="B1685" s="116" t="n">
        <f aca="false">A1685*dt</f>
        <v>0.11875</v>
      </c>
      <c r="C1685" s="105" t="n">
        <f aca="false">IF(B1685&lt;0,0,1.41421*Ip/N*(Off*EXP(-B1685/Tau1)-COS(omega*B1685-ACOS(Off))))</f>
        <v>-48.3044162379887</v>
      </c>
      <c r="D1685" s="130" t="n">
        <f aca="false">D1684+F1684</f>
        <v>-0.0782840648669395</v>
      </c>
      <c r="E1685" s="117" t="n">
        <f aca="false">A*SIGN(D1685)*(ABS(D1685))^S</f>
        <v>-1.75620727959906E-027</v>
      </c>
      <c r="F1685" s="130" t="n">
        <f aca="false">(Rt*C1685+Lb*H1685-Rt*E1685)/(1+Lb*S*A*(ABS(D1685))^(S-1))*dt</f>
        <v>-0.00779170776266303</v>
      </c>
      <c r="G1685" s="110" t="n">
        <f aca="false">C1685-E1685</f>
        <v>-48.3044162379887</v>
      </c>
      <c r="H1685" s="119" t="n">
        <f aca="false">1.41421*Ip/nn*(-Off/Tau1*EXP(-B1685/Tau1)+omega*SIN(omega*B1685-ACOS(Off)))</f>
        <v>18796.2440618176</v>
      </c>
      <c r="I1685" s="138" t="n">
        <f aca="false">C1685*SIN(omega*B1685)</f>
        <v>-34.1563802831392</v>
      </c>
      <c r="J1685" s="138" t="n">
        <f aca="false">C1685*COS(omega*B1685)</f>
        <v>-34.1563802831395</v>
      </c>
      <c r="K1685" s="138" t="n">
        <f aca="false">1/(100*1.41421)*SQRT(SUM(I1486:I1685)^2+SUM(J1486:J1685)^2)</f>
        <v>50.1723148611037</v>
      </c>
      <c r="L1685" s="138" t="n">
        <f aca="false">G1685*SIN(omega*B1685)</f>
        <v>-34.1563802831392</v>
      </c>
      <c r="M1685" s="138" t="n">
        <f aca="false">G1685*COS(omega*B1685)</f>
        <v>-34.1563802831395</v>
      </c>
      <c r="N1685" s="138" t="n">
        <f aca="false">IF(1/(100*1.41421)*SQRT(SUM(L1486:L1685)^2+SUM(M1486:M1685)^2)&lt;0.001,0,1/(100*1.41421)*SQRT(SUM(L1486:L1685)^2+SUM(M1486:M1685)^2))</f>
        <v>47.7893005056977</v>
      </c>
      <c r="O1685" s="138" t="n">
        <f aca="false">ATAN2(SUM(I1486:I1685),(SUM(J1486:J1685)+0.000001))*180/PI()</f>
        <v>-89.7752227707511</v>
      </c>
      <c r="P1685" s="138" t="n">
        <f aca="false">ATAN2(SUM(L1486:L1685),(SUM(M1486:M1685)+0.000001))*180/PI()</f>
        <v>-85.5460909913942</v>
      </c>
    </row>
    <row r="1686" customFormat="false" ht="11.25" hidden="false" customHeight="true" outlineLevel="0" collapsed="false">
      <c r="A1686" s="108" t="n">
        <f aca="false">A1685+1</f>
        <v>1426</v>
      </c>
      <c r="B1686" s="116" t="n">
        <f aca="false">A1686*dt</f>
        <v>0.118833333333333</v>
      </c>
      <c r="C1686" s="105" t="n">
        <f aca="false">IF(B1686&lt;0,0,1.41421*Ip/N*(Off*EXP(-B1686/Tau1)-COS(omega*B1686-ACOS(Off))))</f>
        <v>-46.7136432136676</v>
      </c>
      <c r="D1686" s="130" t="n">
        <f aca="false">D1685+F1685</f>
        <v>-0.0860757726296025</v>
      </c>
      <c r="E1686" s="117" t="n">
        <f aca="false">A*SIGN(D1686)*(ABS(D1686))^S</f>
        <v>-1.41625718886621E-026</v>
      </c>
      <c r="F1686" s="130" t="n">
        <f aca="false">(Rt*C1686+Lb*H1686-Rt*E1686)/(1+Lb*S*A*(ABS(D1686))^(S-1))*dt</f>
        <v>-0.0070037448402326</v>
      </c>
      <c r="G1686" s="110" t="n">
        <f aca="false">C1686-E1686</f>
        <v>-46.7136432136676</v>
      </c>
      <c r="H1686" s="119" t="n">
        <f aca="false">1.41421*Ip/nn*(-Off/Tau1*EXP(-B1686/Tau1)+omega*SIN(omega*B1686-ACOS(Off)))</f>
        <v>19379.1595990552</v>
      </c>
      <c r="I1686" s="138" t="n">
        <f aca="false">C1686*SIN(omega*B1686)</f>
        <v>-34.0527803753207</v>
      </c>
      <c r="J1686" s="138" t="n">
        <f aca="false">C1686*COS(omega*B1686)</f>
        <v>-31.9776892693016</v>
      </c>
      <c r="K1686" s="138" t="n">
        <f aca="false">1/(100*1.41421)*SQRT(SUM(I1487:I1686)^2+SUM(J1487:J1686)^2)</f>
        <v>50.177923949525</v>
      </c>
      <c r="L1686" s="138" t="n">
        <f aca="false">G1686*SIN(omega*B1686)</f>
        <v>-34.0527803753207</v>
      </c>
      <c r="M1686" s="138" t="n">
        <f aca="false">G1686*COS(omega*B1686)</f>
        <v>-31.9776892693016</v>
      </c>
      <c r="N1686" s="138" t="n">
        <f aca="false">IF(1/(100*1.41421)*SQRT(SUM(L1487:L1686)^2+SUM(M1487:M1686)^2)&lt;0.001,0,1/(100*1.41421)*SQRT(SUM(L1487:L1686)^2+SUM(M1487:M1686)^2))</f>
        <v>47.7944504570956</v>
      </c>
      <c r="O1686" s="138" t="n">
        <f aca="false">ATAN2(SUM(I1487:I1686),(SUM(J1487:J1686)+0.000001))*180/PI()</f>
        <v>-89.78209654001</v>
      </c>
      <c r="P1686" s="138" t="n">
        <f aca="false">ATAN2(SUM(L1487:L1686),(SUM(M1487:M1686)+0.000001))*180/PI()</f>
        <v>-85.5537837428779</v>
      </c>
    </row>
    <row r="1687" customFormat="false" ht="11.25" hidden="false" customHeight="true" outlineLevel="0" collapsed="false">
      <c r="A1687" s="108" t="n">
        <f aca="false">A1686+1</f>
        <v>1427</v>
      </c>
      <c r="B1687" s="116" t="n">
        <f aca="false">A1687*dt</f>
        <v>0.118916666666667</v>
      </c>
      <c r="C1687" s="105" t="n">
        <f aca="false">IF(B1687&lt;0,0,1.41421*Ip/N*(Off*EXP(-B1687/Tau1)-COS(omega*B1687-ACOS(Off))))</f>
        <v>-45.0750890357566</v>
      </c>
      <c r="D1687" s="130" t="n">
        <f aca="false">D1686+F1686</f>
        <v>-0.0930795174698351</v>
      </c>
      <c r="E1687" s="117" t="n">
        <f aca="false">A*SIGN(D1687)*(ABS(D1687))^S</f>
        <v>-7.91684942258952E-026</v>
      </c>
      <c r="F1687" s="130" t="n">
        <f aca="false">(Rt*C1687+Lb*H1687-Rt*E1687)/(1+Lb*S*A*(ABS(D1687))^(S-1))*dt</f>
        <v>-0.00620833326397389</v>
      </c>
      <c r="G1687" s="110" t="n">
        <f aca="false">C1687-E1687</f>
        <v>-45.0750890357566</v>
      </c>
      <c r="H1687" s="119" t="n">
        <f aca="false">1.41421*Ip/nn*(-Off/Tau1*EXP(-B1687/Tau1)+omega*SIN(omega*B1687-ACOS(Off)))</f>
        <v>19942.8974532543</v>
      </c>
      <c r="I1687" s="138" t="n">
        <f aca="false">C1687*SIN(omega*B1687)</f>
        <v>-33.8113232502994</v>
      </c>
      <c r="J1687" s="138" t="n">
        <f aca="false">C1687*COS(omega*B1687)</f>
        <v>-29.8086912098662</v>
      </c>
      <c r="K1687" s="138" t="n">
        <f aca="false">1/(100*1.41421)*SQRT(SUM(I1488:I1687)^2+SUM(J1488:J1687)^2)</f>
        <v>50.183327779778</v>
      </c>
      <c r="L1687" s="138" t="n">
        <f aca="false">G1687*SIN(omega*B1687)</f>
        <v>-33.8113232502994</v>
      </c>
      <c r="M1687" s="138" t="n">
        <f aca="false">G1687*COS(omega*B1687)</f>
        <v>-29.8086912098662</v>
      </c>
      <c r="N1687" s="138" t="n">
        <f aca="false">IF(1/(100*1.41421)*SQRT(SUM(L1488:L1687)^2+SUM(M1488:M1687)^2)&lt;0.001,0,1/(100*1.41421)*SQRT(SUM(L1488:L1687)^2+SUM(M1488:M1687)^2))</f>
        <v>47.7993842720279</v>
      </c>
      <c r="O1687" s="138" t="n">
        <f aca="false">ATAN2(SUM(I1488:I1687),(SUM(J1488:J1687)+0.000001))*180/PI()</f>
        <v>-89.7891480940049</v>
      </c>
      <c r="P1687" s="138" t="n">
        <f aca="false">ATAN2(SUM(L1488:L1687),(SUM(M1488:M1687)+0.000001))*180/PI()</f>
        <v>-85.5616443883492</v>
      </c>
    </row>
    <row r="1688" customFormat="false" ht="11.25" hidden="false" customHeight="true" outlineLevel="0" collapsed="false">
      <c r="A1688" s="108" t="n">
        <f aca="false">A1687+1</f>
        <v>1428</v>
      </c>
      <c r="B1688" s="116" t="n">
        <f aca="false">A1688*dt</f>
        <v>0.119</v>
      </c>
      <c r="C1688" s="105" t="n">
        <f aca="false">IF(B1688&lt;0,0,1.41421*Ip/N*(Off*EXP(-B1688/Tau1)-COS(omega*B1688-ACOS(Off))))</f>
        <v>-43.3903751529988</v>
      </c>
      <c r="D1688" s="130" t="n">
        <f aca="false">D1687+F1687</f>
        <v>-0.099287850733809</v>
      </c>
      <c r="E1688" s="117" t="n">
        <f aca="false">A*SIGN(D1688)*(ABS(D1688))^S</f>
        <v>-3.27699733081448E-025</v>
      </c>
      <c r="F1688" s="130" t="n">
        <f aca="false">(Rt*C1688+Lb*H1688-Rt*E1688)/(1+Lb*S*A*(ABS(D1688))^(S-1))*dt</f>
        <v>-0.00540625941259071</v>
      </c>
      <c r="G1688" s="110" t="n">
        <f aca="false">C1688-E1688</f>
        <v>-43.3903751529988</v>
      </c>
      <c r="H1688" s="119" t="n">
        <f aca="false">1.41421*Ip/nn*(-Off/Tau1*EXP(-B1688/Tau1)+omega*SIN(omega*B1688-ACOS(Off)))</f>
        <v>20486.901421243</v>
      </c>
      <c r="I1688" s="138" t="n">
        <f aca="false">C1688*SIN(omega*B1688)</f>
        <v>-33.4328586643949</v>
      </c>
      <c r="J1688" s="138" t="n">
        <f aca="false">C1688*COS(omega*B1688)</f>
        <v>-27.6580660467171</v>
      </c>
      <c r="K1688" s="138" t="n">
        <f aca="false">1/(100*1.41421)*SQRT(SUM(I1489:I1688)^2+SUM(J1489:J1688)^2)</f>
        <v>50.1885221281156</v>
      </c>
      <c r="L1688" s="138" t="n">
        <f aca="false">G1688*SIN(omega*B1688)</f>
        <v>-33.4328586643949</v>
      </c>
      <c r="M1688" s="138" t="n">
        <f aca="false">G1688*COS(omega*B1688)</f>
        <v>-27.6580660467171</v>
      </c>
      <c r="N1688" s="138" t="n">
        <f aca="false">IF(1/(100*1.41421)*SQRT(SUM(L1489:L1688)^2+SUM(M1489:M1688)^2)&lt;0.001,0,1/(100*1.41421)*SQRT(SUM(L1489:L1688)^2+SUM(M1489:M1688)^2))</f>
        <v>47.8040982501201</v>
      </c>
      <c r="O1688" s="138" t="n">
        <f aca="false">ATAN2(SUM(I1489:I1688),(SUM(J1489:J1688)+0.000001))*180/PI()</f>
        <v>-89.7963695385938</v>
      </c>
      <c r="P1688" s="138" t="n">
        <f aca="false">ATAN2(SUM(L1489:L1688),(SUM(M1489:M1688)+0.000001))*180/PI()</f>
        <v>-85.5696643084534</v>
      </c>
    </row>
    <row r="1689" customFormat="false" ht="11.25" hidden="false" customHeight="true" outlineLevel="0" collapsed="false">
      <c r="A1689" s="108" t="n">
        <f aca="false">A1688+1</f>
        <v>1429</v>
      </c>
      <c r="B1689" s="116" t="n">
        <f aca="false">A1689*dt</f>
        <v>0.119083333333333</v>
      </c>
      <c r="C1689" s="105" t="n">
        <f aca="false">IF(B1689&lt;0,0,1.41421*Ip/N*(Off*EXP(-B1689/Tau1)-COS(omega*B1689-ACOS(Off))))</f>
        <v>-41.6611685567068</v>
      </c>
      <c r="D1689" s="130" t="n">
        <f aca="false">D1688+F1688</f>
        <v>-0.1046941101464</v>
      </c>
      <c r="E1689" s="117" t="n">
        <f aca="false">A*SIGN(D1689)*(ABS(D1689))^S</f>
        <v>-1.05208583372677E-024</v>
      </c>
      <c r="F1689" s="130" t="n">
        <f aca="false">(Rt*C1689+Lb*H1689-Rt*E1689)/(1+Lb*S*A*(ABS(D1689))^(S-1))*dt</f>
        <v>-0.00459831623597905</v>
      </c>
      <c r="G1689" s="110" t="n">
        <f aca="false">C1689-E1689</f>
        <v>-41.6611685567068</v>
      </c>
      <c r="H1689" s="119" t="n">
        <f aca="false">1.41421*Ip/nn*(-Off/Tau1*EXP(-B1689/Tau1)+omega*SIN(omega*B1689-ACOS(Off)))</f>
        <v>21010.634774451</v>
      </c>
      <c r="I1689" s="138" t="n">
        <f aca="false">C1689*SIN(omega*B1689)</f>
        <v>-32.9187811565102</v>
      </c>
      <c r="J1689" s="138" t="n">
        <f aca="false">C1689*COS(omega*B1689)</f>
        <v>-25.5344240718313</v>
      </c>
      <c r="K1689" s="138" t="n">
        <f aca="false">1/(100*1.41421)*SQRT(SUM(I1490:I1689)^2+SUM(J1490:J1689)^2)</f>
        <v>50.1935029993993</v>
      </c>
      <c r="L1689" s="138" t="n">
        <f aca="false">G1689*SIN(omega*B1689)</f>
        <v>-32.9187811565102</v>
      </c>
      <c r="M1689" s="138" t="n">
        <f aca="false">G1689*COS(omega*B1689)</f>
        <v>-25.5344240718313</v>
      </c>
      <c r="N1689" s="138" t="n">
        <f aca="false">IF(1/(100*1.41421)*SQRT(SUM(L1490:L1689)^2+SUM(M1490:M1689)^2)&lt;0.001,0,1/(100*1.41421)*SQRT(SUM(L1490:L1689)^2+SUM(M1490:M1689)^2))</f>
        <v>47.8085889265132</v>
      </c>
      <c r="O1689" s="138" t="n">
        <f aca="false">ATAN2(SUM(I1490:I1689),(SUM(J1490:J1689)+0.000001))*180/PI()</f>
        <v>-89.8037528611063</v>
      </c>
      <c r="P1689" s="138" t="n">
        <f aca="false">ATAN2(SUM(L1490:L1689),(SUM(M1490:M1689)+0.000001))*180/PI()</f>
        <v>-85.5778347799821</v>
      </c>
    </row>
    <row r="1690" customFormat="false" ht="11.25" hidden="false" customHeight="true" outlineLevel="0" collapsed="false">
      <c r="A1690" s="108" t="n">
        <f aca="false">A1689+1</f>
        <v>1430</v>
      </c>
      <c r="B1690" s="116" t="n">
        <f aca="false">A1690*dt</f>
        <v>0.119166666666667</v>
      </c>
      <c r="C1690" s="105" t="n">
        <f aca="false">IF(B1690&lt;0,0,1.41421*Ip/N*(Off*EXP(-B1690/Tau1)-COS(omega*B1690-ACOS(Off))))</f>
        <v>-39.8891801356724</v>
      </c>
      <c r="D1690" s="130" t="n">
        <f aca="false">D1689+F1689</f>
        <v>-0.109292426382379</v>
      </c>
      <c r="E1690" s="117" t="n">
        <f aca="false">A*SIGN(D1690)*(ABS(D1690))^S</f>
        <v>-2.70858934067161E-024</v>
      </c>
      <c r="F1690" s="130" t="n">
        <f aca="false">(Rt*C1690+Lb*H1690-Rt*E1690)/(1+Lb*S*A*(ABS(D1690))^(S-1))*dt</f>
        <v>-0.00378530247269031</v>
      </c>
      <c r="G1690" s="110" t="n">
        <f aca="false">C1690-E1690</f>
        <v>-39.8891801356724</v>
      </c>
      <c r="H1690" s="119" t="n">
        <f aca="false">1.41421*Ip/nn*(-Off/Tau1*EXP(-B1690/Tau1)+omega*SIN(omega*B1690-ACOS(Off)))</f>
        <v>21513.5807885978</v>
      </c>
      <c r="I1690" s="138" t="n">
        <f aca="false">C1690*SIN(omega*B1690)</f>
        <v>-32.2710246214423</v>
      </c>
      <c r="J1690" s="138" t="n">
        <f aca="false">C1690*COS(omega*B1690)</f>
        <v>-23.4462718097865</v>
      </c>
      <c r="K1690" s="138" t="n">
        <f aca="false">1/(100*1.41421)*SQRT(SUM(I1491:I1690)^2+SUM(J1491:J1690)^2)</f>
        <v>50.1982666296382</v>
      </c>
      <c r="L1690" s="138" t="n">
        <f aca="false">G1690*SIN(omega*B1690)</f>
        <v>-32.2710246214423</v>
      </c>
      <c r="M1690" s="138" t="n">
        <f aca="false">G1690*COS(omega*B1690)</f>
        <v>-23.4462718097865</v>
      </c>
      <c r="N1690" s="138" t="n">
        <f aca="false">IF(1/(100*1.41421)*SQRT(SUM(L1491:L1690)^2+SUM(M1491:M1690)^2)&lt;0.001,0,1/(100*1.41421)*SQRT(SUM(L1491:L1690)^2+SUM(M1491:M1690)^2))</f>
        <v>47.8128530738471</v>
      </c>
      <c r="O1690" s="138" t="n">
        <f aca="false">ATAN2(SUM(I1491:I1690),(SUM(J1491:J1690)+0.000001))*180/PI()</f>
        <v>-89.8112899386837</v>
      </c>
      <c r="P1690" s="138" t="n">
        <f aca="false">ATAN2(SUM(L1491:L1690),(SUM(M1491:M1690)+0.000001))*180/PI()</f>
        <v>-85.5861469847391</v>
      </c>
    </row>
    <row r="1691" customFormat="false" ht="11.25" hidden="false" customHeight="true" outlineLevel="0" collapsed="false">
      <c r="A1691" s="108" t="n">
        <f aca="false">A1690+1</f>
        <v>1431</v>
      </c>
      <c r="B1691" s="116" t="n">
        <f aca="false">A1691*dt</f>
        <v>0.11925</v>
      </c>
      <c r="C1691" s="105" t="n">
        <f aca="false">IF(B1691&lt;0,0,1.41421*Ip/N*(Off*EXP(-B1691/Tau1)-COS(omega*B1691-ACOS(Off))))</f>
        <v>-38.0761629877551</v>
      </c>
      <c r="D1691" s="130" t="n">
        <f aca="false">D1690+F1690</f>
        <v>-0.113077728855069</v>
      </c>
      <c r="E1691" s="117" t="n">
        <f aca="false">A*SIGN(D1691)*(ABS(D1691))^S</f>
        <v>-5.72871704813086E-024</v>
      </c>
      <c r="F1691" s="130" t="n">
        <f aca="false">(Rt*C1691+Lb*H1691-Rt*E1691)/(1+Lb*S*A*(ABS(D1691))^(S-1))*dt</f>
        <v>-0.00296802186168178</v>
      </c>
      <c r="G1691" s="110" t="n">
        <f aca="false">C1691-E1691</f>
        <v>-38.0761629877551</v>
      </c>
      <c r="H1691" s="119" t="n">
        <f aca="false">1.41421*Ip/nn*(-Off/Tau1*EXP(-B1691/Tau1)+omega*SIN(omega*B1691-ACOS(Off)))</f>
        <v>21995.2432536381</v>
      </c>
      <c r="I1691" s="138" t="n">
        <f aca="false">C1691*SIN(omega*B1691)</f>
        <v>-31.4920547500841</v>
      </c>
      <c r="J1691" s="138" t="n">
        <f aca="false">C1691*COS(omega*B1691)</f>
        <v>-21.4019783078059</v>
      </c>
      <c r="K1691" s="138" t="n">
        <f aca="false">1/(100*1.41421)*SQRT(SUM(I1492:I1691)^2+SUM(J1492:J1691)^2)</f>
        <v>50.2028094882934</v>
      </c>
      <c r="L1691" s="138" t="n">
        <f aca="false">G1691*SIN(omega*B1691)</f>
        <v>-31.4920547500841</v>
      </c>
      <c r="M1691" s="138" t="n">
        <f aca="false">G1691*COS(omega*B1691)</f>
        <v>-21.4019783078059</v>
      </c>
      <c r="N1691" s="138" t="n">
        <f aca="false">IF(1/(100*1.41421)*SQRT(SUM(L1492:L1691)^2+SUM(M1492:M1691)^2)&lt;0.001,0,1/(100*1.41421)*SQRT(SUM(L1492:L1691)^2+SUM(M1492:M1691)^2))</f>
        <v>47.8168877040086</v>
      </c>
      <c r="O1691" s="138" t="n">
        <f aca="false">ATAN2(SUM(I1492:I1691),(SUM(J1492:J1691)+0.000001))*180/PI()</f>
        <v>-89.8189725466551</v>
      </c>
      <c r="P1691" s="138" t="n">
        <f aca="false">ATAN2(SUM(L1492:L1691),(SUM(M1492:M1691)+0.000001))*180/PI()</f>
        <v>-85.5945920184233</v>
      </c>
    </row>
    <row r="1692" customFormat="false" ht="11.25" hidden="false" customHeight="true" outlineLevel="0" collapsed="false">
      <c r="A1692" s="108" t="n">
        <f aca="false">A1691+1</f>
        <v>1432</v>
      </c>
      <c r="B1692" s="116" t="n">
        <f aca="false">A1692*dt</f>
        <v>0.119333333333333</v>
      </c>
      <c r="C1692" s="105" t="n">
        <f aca="false">IF(B1692&lt;0,0,1.41421*Ip/N*(Off*EXP(-B1692/Tau1)-COS(omega*B1692-ACOS(Off))))</f>
        <v>-36.2239106898177</v>
      </c>
      <c r="D1692" s="130" t="n">
        <f aca="false">D1691+F1691</f>
        <v>-0.116045750716751</v>
      </c>
      <c r="E1692" s="117" t="n">
        <f aca="false">A*SIGN(D1692)*(ABS(D1692))^S</f>
        <v>-1.01298964677808E-023</v>
      </c>
      <c r="F1692" s="130" t="n">
        <f aca="false">(Rt*C1692+Lb*H1692-Rt*E1692)/(1+Lb*S*A*(ABS(D1692))^(S-1))*dt</f>
        <v>-0.00214728234913403</v>
      </c>
      <c r="G1692" s="110" t="n">
        <f aca="false">C1692-E1692</f>
        <v>-36.2239106898177</v>
      </c>
      <c r="H1692" s="119" t="n">
        <f aca="false">1.41421*Ip/nn*(-Off/Tau1*EXP(-B1692/Tau1)+omega*SIN(omega*B1692-ACOS(Off)))</f>
        <v>22455.1469634616</v>
      </c>
      <c r="I1692" s="138" t="n">
        <f aca="false">C1692*SIN(omega*B1692)</f>
        <v>-30.5848593663039</v>
      </c>
      <c r="J1692" s="138" t="n">
        <f aca="false">C1692*COS(omega*B1692)</f>
        <v>-19.4097419665306</v>
      </c>
      <c r="K1692" s="138" t="n">
        <f aca="false">1/(100*1.41421)*SQRT(SUM(I1493:I1692)^2+SUM(J1493:J1692)^2)</f>
        <v>50.2071282803472</v>
      </c>
      <c r="L1692" s="138" t="n">
        <f aca="false">G1692*SIN(omega*B1692)</f>
        <v>-30.5848593663039</v>
      </c>
      <c r="M1692" s="138" t="n">
        <f aca="false">G1692*COS(omega*B1692)</f>
        <v>-19.4097419665306</v>
      </c>
      <c r="N1692" s="138" t="n">
        <f aca="false">IF(1/(100*1.41421)*SQRT(SUM(L1493:L1692)^2+SUM(M1493:M1692)^2)&lt;0.001,0,1/(100*1.41421)*SQRT(SUM(L1493:L1692)^2+SUM(M1493:M1692)^2))</f>
        <v>47.8206900696439</v>
      </c>
      <c r="O1692" s="138" t="n">
        <f aca="false">ATAN2(SUM(I1493:I1692),(SUM(J1493:J1692)+0.000001))*180/PI()</f>
        <v>-89.8267923669419</v>
      </c>
      <c r="P1692" s="138" t="n">
        <f aca="false">ATAN2(SUM(L1493:L1692),(SUM(M1493:M1692)+0.000001))*180/PI()</f>
        <v>-85.6031608995229</v>
      </c>
    </row>
    <row r="1693" customFormat="false" ht="11.25" hidden="false" customHeight="true" outlineLevel="0" collapsed="false">
      <c r="A1693" s="108" t="n">
        <f aca="false">A1692+1</f>
        <v>1433</v>
      </c>
      <c r="B1693" s="116" t="n">
        <f aca="false">A1693*dt</f>
        <v>0.119416666666667</v>
      </c>
      <c r="C1693" s="105" t="n">
        <f aca="false">IF(B1693&lt;0,0,1.41421*Ip/N*(Off*EXP(-B1693/Tau1)-COS(omega*B1693-ACOS(Off))))</f>
        <v>-34.3342555277112</v>
      </c>
      <c r="D1693" s="130" t="n">
        <f aca="false">D1692+F1692</f>
        <v>-0.118193033065885</v>
      </c>
      <c r="E1693" s="117" t="n">
        <f aca="false">A*SIGN(D1693)*(ABS(D1693))^S</f>
        <v>-1.51629248423324E-023</v>
      </c>
      <c r="F1693" s="130" t="n">
        <f aca="false">(Rt*C1693+Lb*H1693-Rt*E1693)/(1+Lb*S*A*(ABS(D1693))^(S-1))*dt</f>
        <v>-0.00132389529111428</v>
      </c>
      <c r="G1693" s="110" t="n">
        <f aca="false">C1693-E1693</f>
        <v>-34.3342555277112</v>
      </c>
      <c r="H1693" s="119" t="n">
        <f aca="false">1.41421*Ip/nn*(-Off/Tau1*EXP(-B1693/Tau1)+omega*SIN(omega*B1693-ACOS(Off)))</f>
        <v>22892.8381848653</v>
      </c>
      <c r="I1693" s="138" t="n">
        <f aca="false">C1693*SIN(omega*B1693)</f>
        <v>-29.5529366985934</v>
      </c>
      <c r="J1693" s="138" t="n">
        <f aca="false">C1693*COS(omega*B1693)</f>
        <v>-17.4775580425613</v>
      </c>
      <c r="K1693" s="138" t="n">
        <f aca="false">1/(100*1.41421)*SQRT(SUM(I1494:I1693)^2+SUM(J1494:J1693)^2)</f>
        <v>50.2112199481374</v>
      </c>
      <c r="L1693" s="138" t="n">
        <f aca="false">G1693*SIN(omega*B1693)</f>
        <v>-29.5529366985934</v>
      </c>
      <c r="M1693" s="138" t="n">
        <f aca="false">G1693*COS(omega*B1693)</f>
        <v>-17.4775580425613</v>
      </c>
      <c r="N1693" s="138" t="n">
        <f aca="false">IF(1/(100*1.41421)*SQRT(SUM(L1494:L1693)^2+SUM(M1494:M1693)^2)&lt;0.001,0,1/(100*1.41421)*SQRT(SUM(L1494:L1693)^2+SUM(M1494:M1693)^2))</f>
        <v>47.8242576654355</v>
      </c>
      <c r="O1693" s="138" t="n">
        <f aca="false">ATAN2(SUM(I1494:I1693),(SUM(J1494:J1693)+0.000001))*180/PI()</f>
        <v>-89.8347409964828</v>
      </c>
      <c r="P1693" s="138" t="n">
        <f aca="false">ATAN2(SUM(L1494:L1693),(SUM(M1494:M1693)+0.000001))*180/PI()</f>
        <v>-85.6118445782129</v>
      </c>
    </row>
    <row r="1694" customFormat="false" ht="11.25" hidden="false" customHeight="true" outlineLevel="0" collapsed="false">
      <c r="A1694" s="108" t="n">
        <f aca="false">A1693+1</f>
        <v>1434</v>
      </c>
      <c r="B1694" s="116" t="n">
        <f aca="false">A1694*dt</f>
        <v>0.1195</v>
      </c>
      <c r="C1694" s="105" t="n">
        <f aca="false">IF(B1694&lt;0,0,1.41421*Ip/N*(Off*EXP(-B1694/Tau1)-COS(omega*B1694-ACOS(Off))))</f>
        <v>-32.4090666880599</v>
      </c>
      <c r="D1694" s="130" t="n">
        <f aca="false">D1693+F1693</f>
        <v>-0.119516928356999</v>
      </c>
      <c r="E1694" s="117" t="n">
        <f aca="false">A*SIGN(D1694)*(ABS(D1694))^S</f>
        <v>-1.9373539875509E-023</v>
      </c>
      <c r="F1694" s="130" t="n">
        <f aca="false">(Rt*C1694+Lb*H1694-Rt*E1694)/(1+Lb*S*A*(ABS(D1694))^(S-1))*dt</f>
        <v>-0.000498674652875675</v>
      </c>
      <c r="G1694" s="110" t="n">
        <f aca="false">C1694-E1694</f>
        <v>-32.4090666880599</v>
      </c>
      <c r="H1694" s="119" t="n">
        <f aca="false">1.41421*Ip/nn*(-Off/Tau1*EXP(-B1694/Tau1)+omega*SIN(omega*B1694-ACOS(Off)))</f>
        <v>23307.8851053344</v>
      </c>
      <c r="I1694" s="138" t="n">
        <f aca="false">C1694*SIN(omega*B1694)</f>
        <v>-28.4002816327338</v>
      </c>
      <c r="J1694" s="138" t="n">
        <f aca="false">C1694*COS(omega*B1694)</f>
        <v>-15.6131869511805</v>
      </c>
      <c r="K1694" s="138" t="n">
        <f aca="false">1/(100*1.41421)*SQRT(SUM(I1495:I1694)^2+SUM(J1495:J1694)^2)</f>
        <v>50.2150816729566</v>
      </c>
      <c r="L1694" s="138" t="n">
        <f aca="false">G1694*SIN(omega*B1694)</f>
        <v>-28.4002816327338</v>
      </c>
      <c r="M1694" s="138" t="n">
        <f aca="false">G1694*COS(omega*B1694)</f>
        <v>-15.6131869511805</v>
      </c>
      <c r="N1694" s="138" t="n">
        <f aca="false">IF(1/(100*1.41421)*SQRT(SUM(L1495:L1694)^2+SUM(M1495:M1694)^2)&lt;0.001,0,1/(100*1.41421)*SQRT(SUM(L1495:L1694)^2+SUM(M1495:M1694)^2))</f>
        <v>47.8275882291444</v>
      </c>
      <c r="O1694" s="138" t="n">
        <f aca="false">ATAN2(SUM(I1495:I1694),(SUM(J1495:J1694)+0.000001))*180/PI()</f>
        <v>-89.8428099556741</v>
      </c>
      <c r="P1694" s="138" t="n">
        <f aca="false">ATAN2(SUM(L1495:L1694),(SUM(M1495:M1694)+0.000001))*180/PI()</f>
        <v>-85.6206339452501</v>
      </c>
    </row>
    <row r="1695" customFormat="false" ht="11.25" hidden="false" customHeight="true" outlineLevel="0" collapsed="false">
      <c r="A1695" s="108" t="n">
        <f aca="false">A1694+1</f>
        <v>1435</v>
      </c>
      <c r="B1695" s="116" t="n">
        <f aca="false">A1695*dt</f>
        <v>0.119583333333333</v>
      </c>
      <c r="C1695" s="105" t="n">
        <f aca="false">IF(B1695&lt;0,0,1.41421*Ip/N*(Off*EXP(-B1695/Tau1)-COS(omega*B1695-ACOS(Off))))</f>
        <v>-30.4502484136293</v>
      </c>
      <c r="D1695" s="130" t="n">
        <f aca="false">D1694+F1694</f>
        <v>-0.120015603009875</v>
      </c>
      <c r="E1695" s="117" t="n">
        <f aca="false">A*SIGN(D1695)*(ABS(D1695))^S</f>
        <v>-2.12320206703479E-023</v>
      </c>
      <c r="F1695" s="130" t="n">
        <f aca="false">(Rt*C1695+Lb*H1695-Rt*E1695)/(1+Lb*S*A*(ABS(D1695))^(S-1))*dt</f>
        <v>0.000327563794418752</v>
      </c>
      <c r="G1695" s="110" t="n">
        <f aca="false">C1695-E1695</f>
        <v>-30.4502484136293</v>
      </c>
      <c r="H1695" s="119" t="n">
        <f aca="false">1.41421*Ip/nn*(-Off/Tau1*EXP(-B1695/Tau1)+omega*SIN(omega*B1695-ACOS(Off)))</f>
        <v>23699.8782591902</v>
      </c>
      <c r="I1695" s="138" t="n">
        <f aca="false">C1695*SIN(omega*B1695)</f>
        <v>-27.1313699997002</v>
      </c>
      <c r="J1695" s="138" t="n">
        <f aca="false">C1695*COS(omega*B1695)</f>
        <v>-13.824123494497</v>
      </c>
      <c r="K1695" s="138" t="n">
        <f aca="false">1/(100*1.41421)*SQRT(SUM(I1496:I1695)^2+SUM(J1496:J1695)^2)</f>
        <v>50.218710876416</v>
      </c>
      <c r="L1695" s="138" t="n">
        <f aca="false">G1695*SIN(omega*B1695)</f>
        <v>-27.1313699997002</v>
      </c>
      <c r="M1695" s="138" t="n">
        <f aca="false">G1695*COS(omega*B1695)</f>
        <v>-13.824123494497</v>
      </c>
      <c r="N1695" s="138" t="n">
        <f aca="false">IF(1/(100*1.41421)*SQRT(SUM(L1496:L1695)^2+SUM(M1496:M1695)^2)&lt;0.001,0,1/(100*1.41421)*SQRT(SUM(L1496:L1695)^2+SUM(M1496:M1695)^2))</f>
        <v>47.8306797424191</v>
      </c>
      <c r="O1695" s="138" t="n">
        <f aca="false">ATAN2(SUM(I1496:I1695),(SUM(J1496:J1695)+0.000001))*180/PI()</f>
        <v>-89.8509906968173</v>
      </c>
      <c r="P1695" s="138" t="n">
        <f aca="false">ATAN2(SUM(L1496:L1695),(SUM(M1496:M1695)+0.000001))*180/PI()</f>
        <v>-85.6295198408566</v>
      </c>
    </row>
    <row r="1696" customFormat="false" ht="11.25" hidden="false" customHeight="true" outlineLevel="0" collapsed="false">
      <c r="A1696" s="108" t="n">
        <f aca="false">A1695+1</f>
        <v>1436</v>
      </c>
      <c r="B1696" s="116" t="n">
        <f aca="false">A1696*dt</f>
        <v>0.119666666666667</v>
      </c>
      <c r="C1696" s="105" t="n">
        <f aca="false">IF(B1696&lt;0,0,1.41421*Ip/N*(Off*EXP(-B1696/Tau1)-COS(omega*B1696-ACOS(Off))))</f>
        <v>-28.4597381240989</v>
      </c>
      <c r="D1696" s="130" t="n">
        <f aca="false">D1695+F1695</f>
        <v>-0.119688039215456</v>
      </c>
      <c r="E1696" s="117" t="n">
        <f aca="false">A*SIGN(D1696)*(ABS(D1696))^S</f>
        <v>-1.99930118376554E-023</v>
      </c>
      <c r="F1696" s="130" t="n">
        <f aca="false">(Rt*C1696+Lb*H1696-Rt*E1696)/(1+Lb*S*A*(ABS(D1696))^(S-1))*dt</f>
        <v>0.00115400327875404</v>
      </c>
      <c r="G1696" s="110" t="n">
        <f aca="false">C1696-E1696</f>
        <v>-28.4597381240989</v>
      </c>
      <c r="H1696" s="119" t="n">
        <f aca="false">1.41421*Ip/nn*(-Off/Tau1*EXP(-B1696/Tau1)+omega*SIN(omega*B1696-ACOS(Off)))</f>
        <v>24068.4309316836</v>
      </c>
      <c r="I1696" s="138" t="n">
        <f aca="false">C1696*SIN(omega*B1696)</f>
        <v>-25.7511409607831</v>
      </c>
      <c r="J1696" s="138" t="n">
        <f aca="false">C1696*COS(omega*B1696)</f>
        <v>-12.1175671366065</v>
      </c>
      <c r="K1696" s="138" t="n">
        <f aca="false">1/(100*1.41421)*SQRT(SUM(I1497:I1696)^2+SUM(J1497:J1696)^2)</f>
        <v>50.2221052215759</v>
      </c>
      <c r="L1696" s="138" t="n">
        <f aca="false">G1696*SIN(omega*B1696)</f>
        <v>-25.7511409607831</v>
      </c>
      <c r="M1696" s="138" t="n">
        <f aca="false">G1696*COS(omega*B1696)</f>
        <v>-12.1175671366065</v>
      </c>
      <c r="N1696" s="138" t="n">
        <f aca="false">IF(1/(100*1.41421)*SQRT(SUM(L1497:L1696)^2+SUM(M1497:M1696)^2)&lt;0.001,0,1/(100*1.41421)*SQRT(SUM(L1497:L1696)^2+SUM(M1497:M1696)^2))</f>
        <v>47.8335304313707</v>
      </c>
      <c r="O1696" s="138" t="n">
        <f aca="false">ATAN2(SUM(I1497:I1696),(SUM(J1497:J1696)+0.000001))*180/PI()</f>
        <v>-89.859274612567</v>
      </c>
      <c r="P1696" s="138" t="n">
        <f aca="false">ATAN2(SUM(L1497:L1696),(SUM(M1497:M1696)+0.000001))*180/PI()</f>
        <v>-85.6384930635877</v>
      </c>
    </row>
    <row r="1697" customFormat="false" ht="11.25" hidden="false" customHeight="true" outlineLevel="0" collapsed="false">
      <c r="A1697" s="108" t="n">
        <f aca="false">A1696+1</f>
        <v>1437</v>
      </c>
      <c r="B1697" s="116" t="n">
        <f aca="false">A1697*dt</f>
        <v>0.11975</v>
      </c>
      <c r="C1697" s="105" t="n">
        <f aca="false">IF(B1697&lt;0,0,1.41421*Ip/N*(Off*EXP(-B1697/Tau1)-COS(omega*B1697-ACOS(Off))))</f>
        <v>-26.43950450409</v>
      </c>
      <c r="D1697" s="130" t="n">
        <f aca="false">D1696+F1696</f>
        <v>-0.118534035936702</v>
      </c>
      <c r="E1697" s="117" t="n">
        <f aca="false">A*SIGN(D1697)*(ABS(D1697))^S</f>
        <v>-1.61550852701825E-023</v>
      </c>
      <c r="F1697" s="130" t="n">
        <f aca="false">(Rt*C1697+Lb*H1697-Rt*E1697)/(1+Lb*S*A*(ABS(D1697))^(S-1))*dt</f>
        <v>0.00197982683331003</v>
      </c>
      <c r="G1697" s="110" t="n">
        <f aca="false">C1697-E1697</f>
        <v>-26.43950450409</v>
      </c>
      <c r="H1697" s="119" t="n">
        <f aca="false">1.41421*Ip/nn*(-Off/Tau1*EXP(-B1697/Tau1)+omega*SIN(omega*B1697-ACOS(Off)))</f>
        <v>24413.1795406377</v>
      </c>
      <c r="I1697" s="138" t="n">
        <f aca="false">C1697*SIN(omega*B1697)</f>
        <v>-24.264977559421</v>
      </c>
      <c r="J1697" s="138" t="n">
        <f aca="false">C1697*COS(omega*B1697)</f>
        <v>-10.5003934432283</v>
      </c>
      <c r="K1697" s="138" t="n">
        <f aca="false">1/(100*1.41421)*SQRT(SUM(I1498:I1697)^2+SUM(J1498:J1697)^2)</f>
        <v>50.2252626138421</v>
      </c>
      <c r="L1697" s="138" t="n">
        <f aca="false">G1697*SIN(omega*B1697)</f>
        <v>-24.264977559421</v>
      </c>
      <c r="M1697" s="138" t="n">
        <f aca="false">G1697*COS(omega*B1697)</f>
        <v>-10.5003934432283</v>
      </c>
      <c r="N1697" s="138" t="n">
        <f aca="false">IF(1/(100*1.41421)*SQRT(SUM(L1498:L1697)^2+SUM(M1498:M1697)^2)&lt;0.001,0,1/(100*1.41421)*SQRT(SUM(L1498:L1697)^2+SUM(M1498:M1697)^2))</f>
        <v>47.8361387669162</v>
      </c>
      <c r="O1697" s="138" t="n">
        <f aca="false">ATAN2(SUM(I1498:I1697),(SUM(J1498:J1697)+0.000001))*180/PI()</f>
        <v>-89.8676530443734</v>
      </c>
      <c r="P1697" s="138" t="n">
        <f aca="false">ATAN2(SUM(L1498:L1697),(SUM(M1498:M1697)+0.000001))*180/PI()</f>
        <v>-85.6475443791757</v>
      </c>
    </row>
    <row r="1698" customFormat="false" ht="11.25" hidden="false" customHeight="true" outlineLevel="0" collapsed="false">
      <c r="A1698" s="108" t="n">
        <f aca="false">A1697+1</f>
        <v>1438</v>
      </c>
      <c r="B1698" s="116" t="n">
        <f aca="false">A1698*dt</f>
        <v>0.119833333333333</v>
      </c>
      <c r="C1698" s="105" t="n">
        <f aca="false">IF(B1698&lt;0,0,1.41421*Ip/N*(Off*EXP(-B1698/Tau1)-COS(omega*B1698-ACOS(Off))))</f>
        <v>-24.3915455603441</v>
      </c>
      <c r="D1698" s="130" t="n">
        <f aca="false">D1697+F1697</f>
        <v>-0.116554209103392</v>
      </c>
      <c r="E1698" s="117" t="n">
        <f aca="false">A*SIGN(D1698)*(ABS(D1698))^S</f>
        <v>-1.11526181441847E-023</v>
      </c>
      <c r="F1698" s="130" t="n">
        <f aca="false">(Rt*C1698+Lb*H1698-Rt*E1698)/(1+Lb*S*A*(ABS(D1698))^(S-1))*dt</f>
        <v>0.00280421810269845</v>
      </c>
      <c r="G1698" s="110" t="n">
        <f aca="false">C1698-E1698</f>
        <v>-24.3915455603441</v>
      </c>
      <c r="H1698" s="119" t="n">
        <f aca="false">1.41421*Ip/nn*(-Off/Tau1*EXP(-B1698/Tau1)+omega*SIN(omega*B1698-ACOS(Off)))</f>
        <v>24733.7839952593</v>
      </c>
      <c r="I1698" s="138" t="n">
        <f aca="false">C1698*SIN(omega*B1698)</f>
        <v>-22.6786855164799</v>
      </c>
      <c r="J1698" s="138" t="n">
        <f aca="false">C1698*COS(omega*B1698)</f>
        <v>-8.97912679868972</v>
      </c>
      <c r="K1698" s="138" t="n">
        <f aca="false">1/(100*1.41421)*SQRT(SUM(I1499:I1698)^2+SUM(J1499:J1698)^2)</f>
        <v>50.228181201629</v>
      </c>
      <c r="L1698" s="138" t="n">
        <f aca="false">G1698*SIN(omega*B1698)</f>
        <v>-22.6786855164799</v>
      </c>
      <c r="M1698" s="138" t="n">
        <f aca="false">G1698*COS(omega*B1698)</f>
        <v>-8.97912679868972</v>
      </c>
      <c r="N1698" s="138" t="n">
        <f aca="false">IF(1/(100*1.41421)*SQRT(SUM(L1499:L1698)^2+SUM(M1499:M1698)^2)&lt;0.001,0,1/(100*1.41421)*SQRT(SUM(L1499:L1698)^2+SUM(M1499:M1698)^2))</f>
        <v>47.8385034648919</v>
      </c>
      <c r="O1698" s="138" t="n">
        <f aca="false">ATAN2(SUM(I1499:I1698),(SUM(J1499:J1698)+0.000001))*180/PI()</f>
        <v>-89.8761172909116</v>
      </c>
      <c r="P1698" s="138" t="n">
        <f aca="false">ATAN2(SUM(L1499:L1698),(SUM(M1499:M1698)+0.000001))*180/PI()</f>
        <v>-85.6566645293431</v>
      </c>
    </row>
    <row r="1699" customFormat="false" ht="11.25" hidden="false" customHeight="true" outlineLevel="0" collapsed="false">
      <c r="A1699" s="108" t="n">
        <f aca="false">A1698+1</f>
        <v>1439</v>
      </c>
      <c r="B1699" s="116" t="n">
        <f aca="false">A1699*dt</f>
        <v>0.119916666666667</v>
      </c>
      <c r="C1699" s="105" t="n">
        <f aca="false">IF(B1699&lt;0,0,1.41421*Ip/N*(Off*EXP(-B1699/Tau1)-COS(omega*B1699-ACOS(Off))))</f>
        <v>-22.3178866499594</v>
      </c>
      <c r="D1699" s="130" t="n">
        <f aca="false">D1698+F1698</f>
        <v>-0.113749991000694</v>
      </c>
      <c r="E1699" s="117" t="n">
        <f aca="false">A*SIGN(D1699)*(ABS(D1699))^S</f>
        <v>-6.52667271950206E-024</v>
      </c>
      <c r="F1699" s="130" t="n">
        <f aca="false">(Rt*C1699+Lb*H1699-Rt*E1699)/(1+Lb*S*A*(ABS(D1699))^(S-1))*dt</f>
        <v>0.00362636214859832</v>
      </c>
      <c r="G1699" s="110" t="n">
        <f aca="false">C1699-E1699</f>
        <v>-22.3178866499594</v>
      </c>
      <c r="H1699" s="119" t="n">
        <f aca="false">1.41421*Ip/nn*(-Off/Tau1*EXP(-B1699/Tau1)+omega*SIN(omega*B1699-ACOS(Off)))</f>
        <v>25029.9280317696</v>
      </c>
      <c r="I1699" s="138" t="n">
        <f aca="false">C1699*SIN(omega*B1699)</f>
        <v>-20.9984703526469</v>
      </c>
      <c r="J1699" s="138" t="n">
        <f aca="false">C1699*COS(omega*B1699)</f>
        <v>-7.55991450807761</v>
      </c>
      <c r="K1699" s="138" t="n">
        <f aca="false">1/(100*1.41421)*SQRT(SUM(I1500:I1699)^2+SUM(J1500:J1699)^2)</f>
        <v>50.2308593767912</v>
      </c>
      <c r="L1699" s="138" t="n">
        <f aca="false">G1699*SIN(omega*B1699)</f>
        <v>-20.9984703526469</v>
      </c>
      <c r="M1699" s="138" t="n">
        <f aca="false">G1699*COS(omega*B1699)</f>
        <v>-7.55991450807761</v>
      </c>
      <c r="N1699" s="138" t="n">
        <f aca="false">IF(1/(100*1.41421)*SQRT(SUM(L1500:L1699)^2+SUM(M1500:M1699)^2)&lt;0.001,0,1/(100*1.41421)*SQRT(SUM(L1500:L1699)^2+SUM(M1500:M1699)^2))</f>
        <v>47.8406234859365</v>
      </c>
      <c r="O1699" s="138" t="n">
        <f aca="false">ATAN2(SUM(I1500:I1699),(SUM(J1500:J1699)+0.000001))*180/PI()</f>
        <v>-89.884658616493</v>
      </c>
      <c r="P1699" s="138" t="n">
        <f aca="false">ATAN2(SUM(L1500:L1699),(SUM(M1500:M1699)+0.000001))*180/PI()</f>
        <v>-85.6658442405801</v>
      </c>
    </row>
    <row r="1700" customFormat="false" ht="11.25" hidden="false" customHeight="true" outlineLevel="0" collapsed="false">
      <c r="A1700" s="108" t="n">
        <f aca="false">A1699+1</f>
        <v>1440</v>
      </c>
      <c r="B1700" s="116" t="n">
        <f aca="false">A1700*dt</f>
        <v>0.12</v>
      </c>
      <c r="C1700" s="105" t="n">
        <f aca="false">IF(B1700&lt;0,0,1.41421*Ip/N*(Off*EXP(-B1700/Tau1)-COS(omega*B1700-ACOS(Off))))</f>
        <v>-20.2205784816357</v>
      </c>
      <c r="D1700" s="130" t="n">
        <f aca="false">D1699+F1699</f>
        <v>-0.110123628852095</v>
      </c>
      <c r="E1700" s="117" t="n">
        <f aca="false">A*SIGN(D1700)*(ABS(D1700))^S</f>
        <v>-3.19987477971397E-024</v>
      </c>
      <c r="F1700" s="130" t="n">
        <f aca="false">(Rt*C1700+Lb*H1700-Rt*E1700)/(1+Lb*S*A*(ABS(D1700))^(S-1))*dt</f>
        <v>0.0044454462539929</v>
      </c>
      <c r="G1700" s="110" t="n">
        <f aca="false">C1700-E1700</f>
        <v>-20.2205784816357</v>
      </c>
      <c r="H1700" s="119" t="n">
        <f aca="false">1.41421*Ip/nn*(-Off/Tau1*EXP(-B1700/Tau1)+omega*SIN(omega*B1700-ACOS(Off)))</f>
        <v>25301.3195255183</v>
      </c>
      <c r="I1700" s="138" t="n">
        <f aca="false">C1700*SIN(omega*B1700)</f>
        <v>-19.2309129282171</v>
      </c>
      <c r="J1700" s="138" t="n">
        <f aca="false">C1700*COS(omega*B1700)</f>
        <v>-6.24850238691796</v>
      </c>
      <c r="K1700" s="138" t="n">
        <f aca="false">1/(100*1.41421)*SQRT(SUM(I1501:I1700)^2+SUM(J1501:J1700)^2)</f>
        <v>50.2332957748249</v>
      </c>
      <c r="L1700" s="138" t="n">
        <f aca="false">G1700*SIN(omega*B1700)</f>
        <v>-19.2309129282171</v>
      </c>
      <c r="M1700" s="138" t="n">
        <f aca="false">G1700*COS(omega*B1700)</f>
        <v>-6.24850238691796</v>
      </c>
      <c r="N1700" s="138" t="n">
        <f aca="false">IF(1/(100*1.41421)*SQRT(SUM(L1501:L1700)^2+SUM(M1501:M1700)^2)&lt;0.001,0,1/(100*1.41421)*SQRT(SUM(L1501:L1700)^2+SUM(M1501:M1700)^2))</f>
        <v>47.8424980351471</v>
      </c>
      <c r="O1700" s="138" t="n">
        <f aca="false">ATAN2(SUM(I1501:I1700),(SUM(J1501:J1700)+0.000001))*180/PI()</f>
        <v>-89.8932682594503</v>
      </c>
      <c r="P1700" s="138" t="n">
        <f aca="false">ATAN2(SUM(L1501:L1700),(SUM(M1501:M1700)+0.000001))*180/PI()</f>
        <v>-85.6750742328786</v>
      </c>
    </row>
    <row r="1701" customFormat="false" ht="11.25" hidden="false" customHeight="true" outlineLevel="0" collapsed="false">
      <c r="A1701" s="108" t="n">
        <f aca="false">A1700+1</f>
        <v>1441</v>
      </c>
      <c r="B1701" s="116" t="n">
        <f aca="false">A1701*dt</f>
        <v>0.120083333333333</v>
      </c>
      <c r="C1701" s="105" t="n">
        <f aca="false">IF(B1701&lt;0,0,1.41421*Ip/N*(Off*EXP(-B1701/Tau1)-COS(omega*B1701-ACOS(Off))))</f>
        <v>-18.1016950919044</v>
      </c>
      <c r="D1701" s="130" t="n">
        <f aca="false">D1700+F1700</f>
        <v>-0.105678182598102</v>
      </c>
      <c r="E1701" s="117" t="n">
        <f aca="false">A*SIGN(D1701)*(ABS(D1701))^S</f>
        <v>-1.29252533241757E-024</v>
      </c>
      <c r="F1701" s="130" t="n">
        <f aca="false">(Rt*C1701+Lb*H1701-Rt*E1701)/(1+Lb*S*A*(ABS(D1701))^(S-1))*dt</f>
        <v>0.00526066072521281</v>
      </c>
      <c r="G1701" s="110" t="n">
        <f aca="false">C1701-E1701</f>
        <v>-18.1016950919044</v>
      </c>
      <c r="H1701" s="119" t="n">
        <f aca="false">1.41421*Ip/nn*(-Off/Tau1*EXP(-B1701/Tau1)+omega*SIN(omega*B1701-ACOS(Off)))</f>
        <v>25547.6907792768</v>
      </c>
      <c r="I1701" s="138" t="n">
        <f aca="false">C1701*SIN(omega*B1701)</f>
        <v>-17.3829434968051</v>
      </c>
      <c r="J1701" s="138" t="n">
        <f aca="false">C1701*COS(omega*B1701)</f>
        <v>-5.05021193487544</v>
      </c>
      <c r="K1701" s="138" t="n">
        <f aca="false">1/(100*1.41421)*SQRT(SUM(I1502:I1701)^2+SUM(J1502:J1701)^2)</f>
        <v>50.2354892748389</v>
      </c>
      <c r="L1701" s="138" t="n">
        <f aca="false">G1701*SIN(omega*B1701)</f>
        <v>-17.3829434968051</v>
      </c>
      <c r="M1701" s="138" t="n">
        <f aca="false">G1701*COS(omega*B1701)</f>
        <v>-5.05021193487544</v>
      </c>
      <c r="N1701" s="138" t="n">
        <f aca="false">IF(1/(100*1.41421)*SQRT(SUM(L1502:L1701)^2+SUM(M1502:M1701)^2)&lt;0.001,0,1/(100*1.41421)*SQRT(SUM(L1502:L1701)^2+SUM(M1502:M1701)^2))</f>
        <v>47.8441265615091</v>
      </c>
      <c r="O1701" s="138" t="n">
        <f aca="false">ATAN2(SUM(I1502:I1701),(SUM(J1502:J1701)+0.000001))*180/PI()</f>
        <v>-89.9019374404913</v>
      </c>
      <c r="P1701" s="138" t="n">
        <f aca="false">ATAN2(SUM(L1502:L1701),(SUM(M1502:M1701)+0.000001))*180/PI()</f>
        <v>-85.6843452284172</v>
      </c>
    </row>
    <row r="1702" customFormat="false" ht="11.25" hidden="false" customHeight="true" outlineLevel="0" collapsed="false">
      <c r="A1702" s="108" t="n">
        <f aca="false">A1701+1</f>
        <v>1442</v>
      </c>
      <c r="B1702" s="116" t="n">
        <f aca="false">A1702*dt</f>
        <v>0.120166666666667</v>
      </c>
      <c r="C1702" s="105" t="n">
        <f aca="false">IF(B1702&lt;0,0,1.41421*Ip/N*(Off*EXP(-B1702/Tau1)-COS(omega*B1702-ACOS(Off))))</f>
        <v>-15.9633317983325</v>
      </c>
      <c r="D1702" s="130" t="n">
        <f aca="false">D1701+F1701</f>
        <v>-0.100417521872889</v>
      </c>
      <c r="E1702" s="117" t="n">
        <f aca="false">A*SIGN(D1702)*(ABS(D1702))^S</f>
        <v>-4.20310911104904E-025</v>
      </c>
      <c r="F1702" s="130" t="n">
        <f aca="false">(Rt*C1702+Lb*H1702-Rt*E1702)/(1+Lb*S*A*(ABS(D1702))^(S-1))*dt</f>
        <v>0.0060711996909974</v>
      </c>
      <c r="G1702" s="110" t="n">
        <f aca="false">C1702-E1702</f>
        <v>-15.9633317983325</v>
      </c>
      <c r="H1702" s="119" t="n">
        <f aca="false">1.41421*Ip/nn*(-Off/Tau1*EXP(-B1702/Tau1)+omega*SIN(omega*B1702-ACOS(Off)))</f>
        <v>25768.798787424</v>
      </c>
      <c r="I1702" s="138" t="n">
        <f aca="false">C1702*SIN(omega*B1702)</f>
        <v>-15.4618143753741</v>
      </c>
      <c r="J1702" s="138" t="n">
        <f aca="false">C1702*COS(omega*B1702)</f>
        <v>-3.96991918370254</v>
      </c>
      <c r="K1702" s="138" t="n">
        <f aca="false">1/(100*1.41421)*SQRT(SUM(I1503:I1702)^2+SUM(J1503:J1702)^2)</f>
        <v>50.2374389992983</v>
      </c>
      <c r="L1702" s="138" t="n">
        <f aca="false">G1702*SIN(omega*B1702)</f>
        <v>-15.4618143753741</v>
      </c>
      <c r="M1702" s="138" t="n">
        <f aca="false">G1702*COS(omega*B1702)</f>
        <v>-3.96991918370254</v>
      </c>
      <c r="N1702" s="138" t="n">
        <f aca="false">IF(1/(100*1.41421)*SQRT(SUM(L1503:L1702)^2+SUM(M1503:M1702)^2)&lt;0.001,0,1/(100*1.41421)*SQRT(SUM(L1503:L1702)^2+SUM(M1503:M1702)^2))</f>
        <v>47.8455087571023</v>
      </c>
      <c r="O1702" s="138" t="n">
        <f aca="false">ATAN2(SUM(I1503:I1702),(SUM(J1503:J1702)+0.000001))*180/PI()</f>
        <v>-89.910657371015</v>
      </c>
      <c r="P1702" s="138" t="n">
        <f aca="false">ATAN2(SUM(L1503:L1702),(SUM(M1503:M1702)+0.000001))*180/PI()</f>
        <v>-85.6936479601906</v>
      </c>
    </row>
    <row r="1703" customFormat="false" ht="11.25" hidden="false" customHeight="true" outlineLevel="0" collapsed="false">
      <c r="A1703" s="108" t="n">
        <f aca="false">A1702+1</f>
        <v>1443</v>
      </c>
      <c r="B1703" s="116" t="n">
        <f aca="false">A1703*dt</f>
        <v>0.12025</v>
      </c>
      <c r="C1703" s="105" t="n">
        <f aca="false">IF(B1703&lt;0,0,1.41421*Ip/N*(Off*EXP(-B1703/Tau1)-COS(omega*B1703-ACOS(Off))))</f>
        <v>-13.807603131726</v>
      </c>
      <c r="D1703" s="130" t="n">
        <f aca="false">D1702+F1702</f>
        <v>-0.0943463221818921</v>
      </c>
      <c r="E1703" s="117" t="n">
        <f aca="false">A*SIGN(D1703)*(ABS(D1703))^S</f>
        <v>-1.06588690519342E-025</v>
      </c>
      <c r="F1703" s="130" t="n">
        <f aca="false">(Rt*C1703+Lb*H1703-Rt*E1703)/(1+Lb*S*A*(ABS(D1703))^(S-1))*dt</f>
        <v>0.0068762618977829</v>
      </c>
      <c r="G1703" s="110" t="n">
        <f aca="false">C1703-E1703</f>
        <v>-13.807603131726</v>
      </c>
      <c r="H1703" s="119" t="n">
        <f aca="false">1.41421*Ip/nn*(-Off/Tau1*EXP(-B1703/Tau1)+omega*SIN(omega*B1703-ACOS(Off)))</f>
        <v>25964.4254757639</v>
      </c>
      <c r="I1703" s="138" t="n">
        <f aca="false">C1703*SIN(omega*B1703)</f>
        <v>-13.4750713384493</v>
      </c>
      <c r="J1703" s="138" t="n">
        <f aca="false">C1703*COS(omega*B1703)</f>
        <v>-3.01203530307181</v>
      </c>
      <c r="K1703" s="138" t="n">
        <f aca="false">1/(100*1.41421)*SQRT(SUM(I1504:I1703)^2+SUM(J1504:J1703)^2)</f>
        <v>50.2391443135422</v>
      </c>
      <c r="L1703" s="138" t="n">
        <f aca="false">G1703*SIN(omega*B1703)</f>
        <v>-13.4750713384493</v>
      </c>
      <c r="M1703" s="138" t="n">
        <f aca="false">G1703*COS(omega*B1703)</f>
        <v>-3.01203530307181</v>
      </c>
      <c r="N1703" s="138" t="n">
        <f aca="false">IF(1/(100*1.41421)*SQRT(SUM(L1504:L1703)^2+SUM(M1504:M1703)^2)&lt;0.001,0,1/(100*1.41421)*SQRT(SUM(L1504:L1703)^2+SUM(M1504:M1703)^2))</f>
        <v>47.8466445560844</v>
      </c>
      <c r="O1703" s="138" t="n">
        <f aca="false">ATAN2(SUM(I1504:I1703),(SUM(J1504:J1703)+0.000001))*180/PI()</f>
        <v>-89.9194192613837</v>
      </c>
      <c r="P1703" s="138" t="n">
        <f aca="false">ATAN2(SUM(L1504:L1703),(SUM(M1504:M1703)+0.000001))*180/PI()</f>
        <v>-85.7029731805782</v>
      </c>
    </row>
    <row r="1704" customFormat="false" ht="11.25" hidden="false" customHeight="true" outlineLevel="0" collapsed="false">
      <c r="A1704" s="108" t="n">
        <f aca="false">A1703+1</f>
        <v>1444</v>
      </c>
      <c r="B1704" s="116" t="n">
        <f aca="false">A1704*dt</f>
        <v>0.120333333333333</v>
      </c>
      <c r="C1704" s="105" t="n">
        <f aca="false">IF(B1704&lt;0,0,1.41421*Ip/N*(Off*EXP(-B1704/Tau1)-COS(omega*B1704-ACOS(Off))))</f>
        <v>-11.6366407493725</v>
      </c>
      <c r="D1704" s="130" t="n">
        <f aca="false">D1703+F1703</f>
        <v>-0.0874700602841092</v>
      </c>
      <c r="E1704" s="117" t="n">
        <f aca="false">A*SIGN(D1704)*(ABS(D1704))^S</f>
        <v>-2.01682883845474E-026</v>
      </c>
      <c r="F1704" s="130" t="n">
        <f aca="false">(Rt*C1704+Lb*H1704-Rt*E1704)/(1+Lb*S*A*(ABS(D1704))^(S-1))*dt</f>
        <v>0.00767505150043373</v>
      </c>
      <c r="G1704" s="110" t="n">
        <f aca="false">C1704-E1704</f>
        <v>-11.6366407493725</v>
      </c>
      <c r="H1704" s="119" t="n">
        <f aca="false">1.41421*Ip/nn*(-Off/Tau1*EXP(-B1704/Tau1)+omega*SIN(omega*B1704-ACOS(Off)))</f>
        <v>26134.37791674</v>
      </c>
      <c r="I1704" s="138" t="n">
        <f aca="false">C1704*SIN(omega*B1704)</f>
        <v>-11.4305238494186</v>
      </c>
      <c r="J1704" s="138" t="n">
        <f aca="false">C1704*COS(omega*B1704)</f>
        <v>-2.18048904097926</v>
      </c>
      <c r="K1704" s="138" t="n">
        <f aca="false">1/(100*1.41421)*SQRT(SUM(I1505:I1704)^2+SUM(J1505:J1704)^2)</f>
        <v>50.2406048250763</v>
      </c>
      <c r="L1704" s="138" t="n">
        <f aca="false">G1704*SIN(omega*B1704)</f>
        <v>-11.4305238494186</v>
      </c>
      <c r="M1704" s="138" t="n">
        <f aca="false">G1704*COS(omega*B1704)</f>
        <v>-2.18048904097926</v>
      </c>
      <c r="N1704" s="138" t="n">
        <f aca="false">IF(1/(100*1.41421)*SQRT(SUM(L1505:L1704)^2+SUM(M1505:M1704)^2)&lt;0.001,0,1/(100*1.41421)*SQRT(SUM(L1505:L1704)^2+SUM(M1505:M1704)^2))</f>
        <v>47.8475341334557</v>
      </c>
      <c r="O1704" s="138" t="n">
        <f aca="false">ATAN2(SUM(I1505:I1704),(SUM(J1505:J1704)+0.000001))*180/PI()</f>
        <v>-89.9282143291451</v>
      </c>
      <c r="P1704" s="138" t="n">
        <f aca="false">ATAN2(SUM(L1505:L1704),(SUM(M1505:M1704)+0.000001))*180/PI()</f>
        <v>-85.7123116698446</v>
      </c>
    </row>
    <row r="1705" customFormat="false" ht="11.25" hidden="false" customHeight="true" outlineLevel="0" collapsed="false">
      <c r="A1705" s="108" t="n">
        <f aca="false">A1704+1</f>
        <v>1445</v>
      </c>
      <c r="B1705" s="116" t="n">
        <f aca="false">A1705*dt</f>
        <v>0.120416666666667</v>
      </c>
      <c r="C1705" s="105" t="n">
        <f aca="false">IF(B1705&lt;0,0,1.41421*Ip/N*(Off*EXP(-B1705/Tau1)-COS(omega*B1705-ACOS(Off))))</f>
        <v>-9.45259133138249</v>
      </c>
      <c r="D1705" s="130" t="n">
        <f aca="false">D1704+F1704</f>
        <v>-0.0797950087836754</v>
      </c>
      <c r="E1705" s="117" t="n">
        <f aca="false">A*SIGN(D1705)*(ABS(D1705))^S</f>
        <v>-2.6744080161956E-027</v>
      </c>
      <c r="F1705" s="130" t="n">
        <f aca="false">(Rt*C1705+Lb*H1705-Rt*E1705)/(1+Lb*S*A*(ABS(D1705))^(S-1))*dt</f>
        <v>0.00846677884763616</v>
      </c>
      <c r="G1705" s="110" t="n">
        <f aca="false">C1705-E1705</f>
        <v>-9.45259133138249</v>
      </c>
      <c r="H1705" s="119" t="n">
        <f aca="false">1.41421*Ip/nn*(-Off/Tau1*EXP(-B1705/Tau1)+omega*SIN(omega*B1705-ACOS(Off)))</f>
        <v>26278.4885198322</v>
      </c>
      <c r="I1705" s="138" t="n">
        <f aca="false">C1705*SIN(omega*B1705)</f>
        <v>-9.33621424641715</v>
      </c>
      <c r="J1705" s="138" t="n">
        <f aca="false">C1705*COS(omega*B1705)</f>
        <v>-1.47871106816882</v>
      </c>
      <c r="K1705" s="138" t="n">
        <f aca="false">1/(100*1.41421)*SQRT(SUM(I1506:I1705)^2+SUM(J1506:J1705)^2)</f>
        <v>50.2418203826437</v>
      </c>
      <c r="L1705" s="138" t="n">
        <f aca="false">G1705*SIN(omega*B1705)</f>
        <v>-9.33621424641715</v>
      </c>
      <c r="M1705" s="138" t="n">
        <f aca="false">G1705*COS(omega*B1705)</f>
        <v>-1.47871106816882</v>
      </c>
      <c r="N1705" s="138" t="n">
        <f aca="false">IF(1/(100*1.41421)*SQRT(SUM(L1506:L1705)^2+SUM(M1506:M1705)^2)&lt;0.001,0,1/(100*1.41421)*SQRT(SUM(L1506:L1705)^2+SUM(M1506:M1705)^2))</f>
        <v>47.8481779036053</v>
      </c>
      <c r="O1705" s="138" t="n">
        <f aca="false">ATAN2(SUM(I1506:I1705),(SUM(J1506:J1705)+0.000001))*180/PI()</f>
        <v>-89.9370338071987</v>
      </c>
      <c r="P1705" s="138" t="n">
        <f aca="false">ATAN2(SUM(L1506:L1705),(SUM(M1506:M1705)+0.000001))*180/PI()</f>
        <v>-85.7216542445671</v>
      </c>
    </row>
    <row r="1706" customFormat="false" ht="11.25" hidden="false" customHeight="true" outlineLevel="0" collapsed="false">
      <c r="A1706" s="108" t="n">
        <f aca="false">A1705+1</f>
        <v>1446</v>
      </c>
      <c r="B1706" s="116" t="n">
        <f aca="false">A1706*dt</f>
        <v>0.1205</v>
      </c>
      <c r="C1706" s="105" t="n">
        <f aca="false">IF(B1706&lt;0,0,1.41421*Ip/N*(Off*EXP(-B1706/Tau1)-COS(omega*B1706-ACOS(Off))))</f>
        <v>-7.25761446220161</v>
      </c>
      <c r="D1706" s="130" t="n">
        <f aca="false">D1705+F1705</f>
        <v>-0.0713282299360393</v>
      </c>
      <c r="E1706" s="117" t="n">
        <f aca="false">A*SIGN(D1706)*(ABS(D1706))^S</f>
        <v>-2.2673235762328E-028</v>
      </c>
      <c r="F1706" s="130" t="n">
        <f aca="false">(Rt*C1706+Lb*H1706-Rt*E1706)/(1+Lb*S*A*(ABS(D1706))^(S-1))*dt</f>
        <v>0.0092506612611803</v>
      </c>
      <c r="G1706" s="110" t="n">
        <f aca="false">C1706-E1706</f>
        <v>-7.25761446220161</v>
      </c>
      <c r="H1706" s="119" t="n">
        <f aca="false">1.41421*Ip/nn*(-Off/Tau1*EXP(-B1706/Tau1)+omega*SIN(omega*B1706-ACOS(Off)))</f>
        <v>26396.6151969491</v>
      </c>
      <c r="I1706" s="138" t="n">
        <f aca="false">C1706*SIN(omega*B1706)</f>
        <v>-7.20038600442278</v>
      </c>
      <c r="J1706" s="138" t="n">
        <f aca="false">C1706*COS(omega*B1706)</f>
        <v>-0.909620288510833</v>
      </c>
      <c r="K1706" s="138" t="n">
        <f aca="false">1/(100*1.41421)*SQRT(SUM(I1507:I1706)^2+SUM(J1507:J1706)^2)</f>
        <v>50.2427910750755</v>
      </c>
      <c r="L1706" s="138" t="n">
        <f aca="false">G1706*SIN(omega*B1706)</f>
        <v>-7.20038600442278</v>
      </c>
      <c r="M1706" s="138" t="n">
        <f aca="false">G1706*COS(omega*B1706)</f>
        <v>-0.909620288510833</v>
      </c>
      <c r="N1706" s="138" t="n">
        <f aca="false">IF(1/(100*1.41421)*SQRT(SUM(L1507:L1706)^2+SUM(M1507:M1706)^2)&lt;0.001,0,1/(100*1.41421)*SQRT(SUM(L1507:L1706)^2+SUM(M1507:M1706)^2))</f>
        <v>47.8485765186428</v>
      </c>
      <c r="O1706" s="138" t="n">
        <f aca="false">ATAN2(SUM(I1507:I1706),(SUM(J1507:J1706)+0.000001))*180/PI()</f>
        <v>-89.9458689519004</v>
      </c>
      <c r="P1706" s="138" t="n">
        <f aca="false">ATAN2(SUM(L1507:L1706),(SUM(M1507:M1706)+0.000001))*180/PI()</f>
        <v>-85.7309917659844</v>
      </c>
    </row>
    <row r="1707" customFormat="false" ht="11.25" hidden="false" customHeight="true" outlineLevel="0" collapsed="false">
      <c r="A1707" s="108" t="n">
        <f aca="false">A1706+1</f>
        <v>1447</v>
      </c>
      <c r="B1707" s="116" t="n">
        <f aca="false">A1707*dt</f>
        <v>0.120583333333333</v>
      </c>
      <c r="C1707" s="105" t="n">
        <f aca="false">IF(B1707&lt;0,0,1.41421*Ip/N*(Off*EXP(-B1707/Tau1)-COS(omega*B1707-ACOS(Off))))</f>
        <v>-5.05388049939351</v>
      </c>
      <c r="D1707" s="130" t="n">
        <f aca="false">D1706+F1706</f>
        <v>-0.062077568674859</v>
      </c>
      <c r="E1707" s="117" t="n">
        <f aca="false">A*SIGN(D1707)*(ABS(D1707))^S</f>
        <v>-1.06739472704938E-029</v>
      </c>
      <c r="F1707" s="130" t="n">
        <f aca="false">(Rt*C1707+Lb*H1707-Rt*E1707)/(1+Lb*S*A*(ABS(D1707))^(S-1))*dt</f>
        <v>0.0100259238083588</v>
      </c>
      <c r="G1707" s="110" t="n">
        <f aca="false">C1707-E1707</f>
        <v>-5.05388049939351</v>
      </c>
      <c r="H1707" s="119" t="n">
        <f aca="false">1.41421*Ip/nn*(-Off/Tau1*EXP(-B1707/Tau1)+omega*SIN(omega*B1707-ACOS(Off)))</f>
        <v>26488.6415026532</v>
      </c>
      <c r="I1707" s="138" t="n">
        <f aca="false">C1707*SIN(omega*B1707)</f>
        <v>-5.0314511988454</v>
      </c>
      <c r="J1707" s="138" t="n">
        <f aca="false">C1707*COS(omega*B1707)</f>
        <v>-0.475612169511278</v>
      </c>
      <c r="K1707" s="138" t="n">
        <f aca="false">1/(100*1.41421)*SQRT(SUM(I1508:I1707)^2+SUM(J1508:J1707)^2)</f>
        <v>50.2435172299224</v>
      </c>
      <c r="L1707" s="138" t="n">
        <f aca="false">G1707*SIN(omega*B1707)</f>
        <v>-5.0314511988454</v>
      </c>
      <c r="M1707" s="138" t="n">
        <f aca="false">G1707*COS(omega*B1707)</f>
        <v>-0.475612169511278</v>
      </c>
      <c r="N1707" s="138" t="n">
        <f aca="false">IF(1/(100*1.41421)*SQRT(SUM(L1508:L1707)^2+SUM(M1508:M1707)^2)&lt;0.001,0,1/(100*1.41421)*SQRT(SUM(L1508:L1707)^2+SUM(M1508:M1707)^2))</f>
        <v>47.8487308665184</v>
      </c>
      <c r="O1707" s="138" t="n">
        <f aca="false">ATAN2(SUM(I1508:I1707),(SUM(J1508:J1707)+0.000001))*180/PI()</f>
        <v>-89.9547110510997</v>
      </c>
      <c r="P1707" s="138" t="n">
        <f aca="false">ATAN2(SUM(L1508:L1707),(SUM(M1508:M1707)+0.000001))*180/PI()</f>
        <v>-85.7403151482601</v>
      </c>
    </row>
    <row r="1708" customFormat="false" ht="11.25" hidden="false" customHeight="true" outlineLevel="0" collapsed="false">
      <c r="A1708" s="108" t="n">
        <f aca="false">A1707+1</f>
        <v>1448</v>
      </c>
      <c r="B1708" s="116" t="n">
        <f aca="false">A1708*dt</f>
        <v>0.120666666666667</v>
      </c>
      <c r="C1708" s="105" t="n">
        <f aca="false">IF(B1708&lt;0,0,1.41421*Ip/N*(Off*EXP(-B1708/Tau1)-COS(omega*B1708-ACOS(Off))))</f>
        <v>-2.84356843178605</v>
      </c>
      <c r="D1708" s="130" t="n">
        <f aca="false">D1707+F1707</f>
        <v>-0.0520516448665002</v>
      </c>
      <c r="E1708" s="117" t="n">
        <f aca="false">A*SIGN(D1708)*(ABS(D1708))^S</f>
        <v>-2.21472471133675E-031</v>
      </c>
      <c r="F1708" s="130" t="n">
        <f aca="false">(Rt*C1708+Lb*H1708-Rt*E1708)/(1+Lb*S*A*(ABS(D1708))^(S-1))*dt</f>
        <v>0.0107918000667232</v>
      </c>
      <c r="G1708" s="110" t="n">
        <f aca="false">C1708-E1708</f>
        <v>-2.84356843178605</v>
      </c>
      <c r="H1708" s="119" t="n">
        <f aca="false">1.41421*Ip/nn*(-Off/Tau1*EXP(-B1708/Tau1)+omega*SIN(omega*B1708-ACOS(Off)))</f>
        <v>26554.4767490787</v>
      </c>
      <c r="I1708" s="138" t="n">
        <f aca="false">C1708*SIN(omega*B1708)</f>
        <v>-2.83795729903734</v>
      </c>
      <c r="J1708" s="138" t="n">
        <f aca="false">C1708*COS(omega*B1708)</f>
        <v>-0.17854913914903</v>
      </c>
      <c r="K1708" s="138" t="n">
        <f aca="false">1/(100*1.41421)*SQRT(SUM(I1509:I1708)^2+SUM(J1509:J1708)^2)</f>
        <v>50.2439994118726</v>
      </c>
      <c r="L1708" s="138" t="n">
        <f aca="false">G1708*SIN(omega*B1708)</f>
        <v>-2.83795729903734</v>
      </c>
      <c r="M1708" s="138" t="n">
        <f aca="false">G1708*COS(omega*B1708)</f>
        <v>-0.17854913914903</v>
      </c>
      <c r="N1708" s="138" t="n">
        <f aca="false">IF(1/(100*1.41421)*SQRT(SUM(L1509:L1708)^2+SUM(M1509:M1708)^2)&lt;0.001,0,1/(100*1.41421)*SQRT(SUM(L1509:L1708)^2+SUM(M1509:M1708)^2))</f>
        <v>47.8486420689323</v>
      </c>
      <c r="O1708" s="138" t="n">
        <f aca="false">ATAN2(SUM(I1509:I1708),(SUM(J1509:J1708)+0.000001))*180/PI()</f>
        <v>-89.9635514321041</v>
      </c>
      <c r="P1708" s="138" t="n">
        <f aca="false">ATAN2(SUM(L1509:L1708),(SUM(M1509:M1708)+0.000001))*180/PI()</f>
        <v>-85.7496153666555</v>
      </c>
    </row>
    <row r="1709" customFormat="false" ht="11.25" hidden="false" customHeight="true" outlineLevel="0" collapsed="false">
      <c r="A1709" s="108" t="n">
        <f aca="false">A1708+1</f>
        <v>1449</v>
      </c>
      <c r="B1709" s="116" t="n">
        <f aca="false">A1709*dt</f>
        <v>0.12075</v>
      </c>
      <c r="C1709" s="105" t="n">
        <f aca="false">IF(B1709&lt;0,0,1.41421*Ip/N*(Off*EXP(-B1709/Tau1)-COS(omega*B1709-ACOS(Off))))</f>
        <v>-0.628863729099472</v>
      </c>
      <c r="D1709" s="130" t="n">
        <f aca="false">D1708+F1708</f>
        <v>-0.041259844799777</v>
      </c>
      <c r="E1709" s="117" t="n">
        <f aca="false">A*SIGN(D1709)*(ABS(D1709))^S</f>
        <v>-1.33465388441154E-033</v>
      </c>
      <c r="F1709" s="130" t="n">
        <f aca="false">(Rt*C1709+Lb*H1709-Rt*E1709)/(1+Lb*S*A*(ABS(D1709))^(S-1))*dt</f>
        <v>0.0115475328804418</v>
      </c>
      <c r="G1709" s="110" t="n">
        <f aca="false">C1709-E1709</f>
        <v>-0.628863729099472</v>
      </c>
      <c r="H1709" s="119" t="n">
        <f aca="false">1.41421*Ip/nn*(-Off/Tau1*EXP(-B1709/Tau1)+omega*SIN(omega*B1709-ACOS(Off)))</f>
        <v>26594.056095431</v>
      </c>
      <c r="I1709" s="138" t="n">
        <f aca="false">C1709*SIN(omega*B1709)</f>
        <v>-0.62855342281098</v>
      </c>
      <c r="J1709" s="138" t="n">
        <f aca="false">C1709*COS(omega*B1709)</f>
        <v>-0.0197530870877223</v>
      </c>
      <c r="K1709" s="138" t="n">
        <f aca="false">1/(100*1.41421)*SQRT(SUM(I1510:I1709)^2+SUM(J1510:J1709)^2)</f>
        <v>50.2442384209547</v>
      </c>
      <c r="L1709" s="138" t="n">
        <f aca="false">G1709*SIN(omega*B1709)</f>
        <v>-0.62855342281098</v>
      </c>
      <c r="M1709" s="138" t="n">
        <f aca="false">G1709*COS(omega*B1709)</f>
        <v>-0.0197530870877223</v>
      </c>
      <c r="N1709" s="138" t="n">
        <f aca="false">IF(1/(100*1.41421)*SQRT(SUM(L1510:L1709)^2+SUM(M1510:M1709)^2)&lt;0.001,0,1/(100*1.41421)*SQRT(SUM(L1510:L1709)^2+SUM(M1510:M1709)^2))</f>
        <v>47.8483114790385</v>
      </c>
      <c r="O1709" s="138" t="n">
        <f aca="false">ATAN2(SUM(I1510:I1709),(SUM(J1510:J1709)+0.000001))*180/PI()</f>
        <v>-89.9723814695647</v>
      </c>
      <c r="P1709" s="138" t="n">
        <f aca="false">ATAN2(SUM(L1510:L1709),(SUM(M1510:M1709)+0.000001))*180/PI()</f>
        <v>-85.7588834656072</v>
      </c>
    </row>
    <row r="1710" customFormat="false" ht="11.25" hidden="false" customHeight="true" outlineLevel="0" collapsed="false">
      <c r="A1710" s="108" t="n">
        <f aca="false">A1709+1</f>
        <v>1450</v>
      </c>
      <c r="B1710" s="116" t="n">
        <f aca="false">A1710*dt</f>
        <v>0.120833333333333</v>
      </c>
      <c r="C1710" s="105" t="n">
        <f aca="false">IF(B1710&lt;0,0,1.41421*Ip/N*(Off*EXP(-B1710/Tau1)-COS(omega*B1710-ACOS(Off))))</f>
        <v>1.58804381481683</v>
      </c>
      <c r="D1710" s="130" t="n">
        <f aca="false">D1709+F1709</f>
        <v>-0.0297123119193352</v>
      </c>
      <c r="E1710" s="117" t="n">
        <f aca="false">A*SIGN(D1710)*(ABS(D1710))^S</f>
        <v>-9.73561695018743E-037</v>
      </c>
      <c r="F1710" s="130" t="n">
        <f aca="false">(Rt*C1710+Lb*H1710-Rt*E1710)/(1+Lb*S*A*(ABS(D1710))^(S-1))*dt</f>
        <v>0.0122923751075109</v>
      </c>
      <c r="G1710" s="110" t="n">
        <f aca="false">C1710-E1710</f>
        <v>1.58804381481683</v>
      </c>
      <c r="H1710" s="119" t="n">
        <f aca="false">1.41421*Ip/nn*(-Off/Tau1*EXP(-B1710/Tau1)+omega*SIN(omega*B1710-ACOS(Off)))</f>
        <v>26607.3406119772</v>
      </c>
      <c r="I1710" s="138" t="n">
        <f aca="false">C1710*SIN(omega*B1710)</f>
        <v>1.58804381481683</v>
      </c>
      <c r="J1710" s="138" t="n">
        <f aca="false">C1710*COS(omega*B1710)</f>
        <v>1.12827469984971E-014</v>
      </c>
      <c r="K1710" s="138" t="n">
        <f aca="false">1/(100*1.41421)*SQRT(SUM(I1511:I1710)^2+SUM(J1511:J1710)^2)</f>
        <v>50.2442352905319</v>
      </c>
      <c r="L1710" s="138" t="n">
        <f aca="false">G1710*SIN(omega*B1710)</f>
        <v>1.58804381481683</v>
      </c>
      <c r="M1710" s="138" t="n">
        <f aca="false">G1710*COS(omega*B1710)</f>
        <v>1.12827469984971E-014</v>
      </c>
      <c r="N1710" s="138" t="n">
        <f aca="false">IF(1/(100*1.41421)*SQRT(SUM(L1511:L1710)^2+SUM(M1511:M1710)^2)&lt;0.001,0,1/(100*1.41421)*SQRT(SUM(L1511:L1710)^2+SUM(M1511:M1710)^2))</f>
        <v>47.8477406789446</v>
      </c>
      <c r="O1710" s="138" t="n">
        <f aca="false">ATAN2(SUM(I1511:I1710),(SUM(J1511:J1710)+0.000001))*180/PI()</f>
        <v>-89.9811925932772</v>
      </c>
      <c r="P1710" s="138" t="n">
        <f aca="false">ATAN2(SUM(L1511:L1710),(SUM(M1511:M1710)+0.000001))*180/PI()</f>
        <v>-85.7681105667023</v>
      </c>
    </row>
    <row r="1711" customFormat="false" ht="11.25" hidden="false" customHeight="true" outlineLevel="0" collapsed="false">
      <c r="A1711" s="108" t="n">
        <f aca="false">A1710+1</f>
        <v>1451</v>
      </c>
      <c r="B1711" s="116" t="n">
        <f aca="false">A1711*dt</f>
        <v>0.120916666666667</v>
      </c>
      <c r="C1711" s="105" t="n">
        <f aca="false">IF(B1711&lt;0,0,1.41421*Ip/N*(Off*EXP(-B1711/Tau1)-COS(omega*B1711-ACOS(Off))))</f>
        <v>3.80496224302006</v>
      </c>
      <c r="D1711" s="130" t="n">
        <f aca="false">D1710+F1710</f>
        <v>-0.0174199368118243</v>
      </c>
      <c r="E1711" s="117" t="n">
        <f aca="false">A*SIGN(D1711)*(ABS(D1711))^S</f>
        <v>-7.70524285786357E-042</v>
      </c>
      <c r="F1711" s="130" t="n">
        <f aca="false">(Rt*C1711+Lb*H1711-Rt*E1711)/(1+Lb*S*A*(ABS(D1711))^(S-1))*dt</f>
        <v>0.0130255903570854</v>
      </c>
      <c r="G1711" s="110" t="n">
        <f aca="false">C1711-E1711</f>
        <v>3.80496224302006</v>
      </c>
      <c r="H1711" s="119" t="n">
        <f aca="false">1.41421*Ip/nn*(-Off/Tau1*EXP(-B1711/Tau1)+omega*SIN(omega*B1711-ACOS(Off)))</f>
        <v>26594.3173184664</v>
      </c>
      <c r="I1711" s="138" t="n">
        <f aca="false">C1711*SIN(omega*B1711)</f>
        <v>3.80308472384246</v>
      </c>
      <c r="J1711" s="138" t="n">
        <f aca="false">C1711*COS(omega*B1711)</f>
        <v>-0.119516752316857</v>
      </c>
      <c r="K1711" s="138" t="n">
        <f aca="false">1/(100*1.41421)*SQRT(SUM(I1512:I1711)^2+SUM(J1512:J1711)^2)</f>
        <v>50.2439912850884</v>
      </c>
      <c r="L1711" s="138" t="n">
        <f aca="false">G1711*SIN(omega*B1711)</f>
        <v>3.80308472384246</v>
      </c>
      <c r="M1711" s="138" t="n">
        <f aca="false">G1711*COS(omega*B1711)</f>
        <v>-0.119516752316857</v>
      </c>
      <c r="N1711" s="138" t="n">
        <f aca="false">IF(1/(100*1.41421)*SQRT(SUM(L1512:L1711)^2+SUM(M1512:M1711)^2)&lt;0.001,0,1/(100*1.41421)*SQRT(SUM(L1512:L1711)^2+SUM(M1512:M1711)^2))</f>
        <v>47.8469314770116</v>
      </c>
      <c r="O1711" s="138" t="n">
        <f aca="false">ATAN2(SUM(I1512:I1711),(SUM(J1512:J1711)+0.000001))*180/PI()</f>
        <v>-89.989976295894</v>
      </c>
      <c r="P1711" s="138" t="n">
        <f aca="false">ATAN2(SUM(L1512:L1711),(SUM(M1512:M1711)+0.000001))*180/PI()</f>
        <v>-85.7772878765472</v>
      </c>
    </row>
    <row r="1712" customFormat="false" ht="11.25" hidden="false" customHeight="true" outlineLevel="0" collapsed="false">
      <c r="A1712" s="108" t="n">
        <f aca="false">A1711+1</f>
        <v>1452</v>
      </c>
      <c r="B1712" s="116" t="n">
        <f aca="false">A1712*dt</f>
        <v>0.121</v>
      </c>
      <c r="C1712" s="105" t="n">
        <f aca="false">IF(B1712&lt;0,0,1.41421*Ip/N*(Off*EXP(-B1712/Tau1)-COS(omega*B1712-ACOS(Off))))</f>
        <v>6.01969959864202</v>
      </c>
      <c r="D1712" s="130" t="n">
        <f aca="false">D1711+F1711</f>
        <v>-0.00439434645473889</v>
      </c>
      <c r="E1712" s="117" t="n">
        <f aca="false">A*SIGN(D1712)*(ABS(D1712))^S</f>
        <v>-5.3387077259207E-055</v>
      </c>
      <c r="F1712" s="130" t="n">
        <f aca="false">(Rt*C1712+Lb*H1712-Rt*E1712)/(1+Lb*S*A*(ABS(D1712))^(S-1))*dt</f>
        <v>0.0137464537161982</v>
      </c>
      <c r="G1712" s="110" t="n">
        <f aca="false">C1712-E1712</f>
        <v>6.01969959864202</v>
      </c>
      <c r="H1712" s="119" t="n">
        <f aca="false">1.41421*Ip/nn*(-Off/Tau1*EXP(-B1712/Tau1)+omega*SIN(omega*B1712-ACOS(Off)))</f>
        <v>26554.99919694</v>
      </c>
      <c r="I1712" s="138" t="n">
        <f aca="false">C1712*SIN(omega*B1712)</f>
        <v>6.00782109655367</v>
      </c>
      <c r="J1712" s="138" t="n">
        <f aca="false">C1712*COS(omega*B1712)</f>
        <v>-0.377980065209108</v>
      </c>
      <c r="K1712" s="138" t="n">
        <f aca="false">1/(100*1.41421)*SQRT(SUM(I1513:I1712)^2+SUM(J1513:J1712)^2)</f>
        <v>50.243507897811</v>
      </c>
      <c r="L1712" s="138" t="n">
        <f aca="false">G1712*SIN(omega*B1712)</f>
        <v>6.00782109655367</v>
      </c>
      <c r="M1712" s="138" t="n">
        <f aca="false">G1712*COS(omega*B1712)</f>
        <v>-0.377980065209108</v>
      </c>
      <c r="N1712" s="138" t="n">
        <f aca="false">IF(1/(100*1.41421)*SQRT(SUM(L1513:L1712)^2+SUM(M1513:M1712)^2)&lt;0.001,0,1/(100*1.41421)*SQRT(SUM(L1513:L1712)^2+SUM(M1513:M1712)^2))</f>
        <v>47.8458859049565</v>
      </c>
      <c r="O1712" s="138" t="n">
        <f aca="false">ATAN2(SUM(I1513:I1712),(SUM(J1513:J1712)+0.000001))*180/PI()</f>
        <v>-89.998724140541</v>
      </c>
      <c r="P1712" s="138" t="n">
        <f aca="false">ATAN2(SUM(L1513:L1712),(SUM(M1513:M1712)+0.000001))*180/PI()</f>
        <v>-85.786406694524</v>
      </c>
    </row>
    <row r="1713" customFormat="false" ht="11.25" hidden="false" customHeight="true" outlineLevel="0" collapsed="false">
      <c r="A1713" s="108" t="n">
        <f aca="false">A1712+1</f>
        <v>1453</v>
      </c>
      <c r="B1713" s="116" t="n">
        <f aca="false">A1713*dt</f>
        <v>0.121083333333333</v>
      </c>
      <c r="C1713" s="105" t="n">
        <f aca="false">IF(B1713&lt;0,0,1.41421*Ip/N*(Off*EXP(-B1713/Tau1)-COS(omega*B1713-ACOS(Off))))</f>
        <v>8.23006608805762</v>
      </c>
      <c r="D1713" s="130" t="n">
        <f aca="false">D1712+F1712</f>
        <v>0.00935210726145933</v>
      </c>
      <c r="E1713" s="117" t="n">
        <f aca="false">A*SIGN(D1713)*(ABS(D1713))^S</f>
        <v>8.78557552871042E-048</v>
      </c>
      <c r="F1713" s="130" t="n">
        <f aca="false">(Rt*C1713+Lb*H1713-Rt*E1713)/(1+Lb*S*A*(ABS(D1713))^(S-1))*dt</f>
        <v>0.0144542524651532</v>
      </c>
      <c r="G1713" s="110" t="n">
        <f aca="false">C1713-E1713</f>
        <v>8.23006608805762</v>
      </c>
      <c r="H1713" s="119" t="n">
        <f aca="false">1.41421*Ip/nn*(-Off/Tau1*EXP(-B1713/Tau1)+omega*SIN(omega*B1713-ACOS(Off)))</f>
        <v>26489.4251789212</v>
      </c>
      <c r="I1713" s="138" t="n">
        <f aca="false">C1713*SIN(omega*B1713)</f>
        <v>8.19354076343983</v>
      </c>
      <c r="J1713" s="138" t="n">
        <f aca="false">C1713*COS(omega*B1713)</f>
        <v>-0.774517638046987</v>
      </c>
      <c r="K1713" s="138" t="n">
        <f aca="false">1/(100*1.41421)*SQRT(SUM(I1514:I1713)^2+SUM(J1514:J1713)^2)</f>
        <v>50.2427868479708</v>
      </c>
      <c r="L1713" s="138" t="n">
        <f aca="false">G1713*SIN(omega*B1713)</f>
        <v>8.19354076343983</v>
      </c>
      <c r="M1713" s="138" t="n">
        <f aca="false">G1713*COS(omega*B1713)</f>
        <v>-0.774517638046987</v>
      </c>
      <c r="N1713" s="138" t="n">
        <f aca="false">IF(1/(100*1.41421)*SQRT(SUM(L1514:L1713)^2+SUM(M1514:M1713)^2)&lt;0.001,0,1/(100*1.41421)*SQRT(SUM(L1514:L1713)^2+SUM(M1514:M1713)^2))</f>
        <v>47.8446062147618</v>
      </c>
      <c r="O1713" s="138" t="n">
        <f aca="false">ATAN2(SUM(I1514:I1713),(SUM(J1514:J1713)+0.000001))*180/PI()</f>
        <v>-90.0074277683342</v>
      </c>
      <c r="P1713" s="138" t="n">
        <f aca="false">ATAN2(SUM(L1514:L1713),(SUM(M1514:M1713)+0.000001))*180/PI()</f>
        <v>-85.7954584204287</v>
      </c>
    </row>
    <row r="1714" customFormat="false" ht="11.25" hidden="false" customHeight="true" outlineLevel="0" collapsed="false">
      <c r="A1714" s="108" t="n">
        <f aca="false">A1713+1</f>
        <v>1454</v>
      </c>
      <c r="B1714" s="116" t="n">
        <f aca="false">A1714*dt</f>
        <v>0.121166666666667</v>
      </c>
      <c r="C1714" s="105" t="n">
        <f aca="false">IF(B1714&lt;0,0,1.41421*Ip/N*(Off*EXP(-B1714/Tau1)-COS(omega*B1714-ACOS(Off))))</f>
        <v>10.4338762419181</v>
      </c>
      <c r="D1714" s="130" t="n">
        <f aca="false">D1713+F1713</f>
        <v>0.0238063597266125</v>
      </c>
      <c r="E1714" s="117" t="n">
        <f aca="false">A*SIGN(D1714)*(ABS(D1714))^S</f>
        <v>7.43031956182167E-039</v>
      </c>
      <c r="F1714" s="130" t="n">
        <f aca="false">(Rt*C1714+Lb*H1714-Rt*E1714)/(1+Lb*S*A*(ABS(D1714))^(S-1))*dt</f>
        <v>0.0151482867808838</v>
      </c>
      <c r="G1714" s="110" t="n">
        <f aca="false">C1714-E1714</f>
        <v>10.4338762419181</v>
      </c>
      <c r="H1714" s="119" t="n">
        <f aca="false">1.41421*Ip/nn*(-Off/Tau1*EXP(-B1714/Tau1)+omega*SIN(omega*B1714-ACOS(Off)))</f>
        <v>26397.6601069951</v>
      </c>
      <c r="I1714" s="138" t="n">
        <f aca="false">C1714*SIN(omega*B1714)</f>
        <v>10.3516020113028</v>
      </c>
      <c r="J1714" s="138" t="n">
        <f aca="false">C1714*COS(omega*B1714)</f>
        <v>-1.30771144800929</v>
      </c>
      <c r="K1714" s="138" t="n">
        <f aca="false">1/(100*1.41421)*SQRT(SUM(I1515:I1714)^2+SUM(J1515:J1714)^2)</f>
        <v>50.2418300781056</v>
      </c>
      <c r="L1714" s="138" t="n">
        <f aca="false">G1714*SIN(omega*B1714)</f>
        <v>10.3516020113028</v>
      </c>
      <c r="M1714" s="138" t="n">
        <f aca="false">G1714*COS(omega*B1714)</f>
        <v>-1.30771144800929</v>
      </c>
      <c r="N1714" s="138" t="n">
        <f aca="false">IF(1/(100*1.41421)*SQRT(SUM(L1515:L1714)^2+SUM(M1515:M1714)^2)&lt;0.001,0,1/(100*1.41421)*SQRT(SUM(L1515:L1714)^2+SUM(M1515:M1714)^2))</f>
        <v>47.8430948753946</v>
      </c>
      <c r="O1714" s="138" t="n">
        <f aca="false">ATAN2(SUM(I1515:I1714),(SUM(J1515:J1714)+0.000001))*180/PI()</f>
        <v>-90.0160789057909</v>
      </c>
      <c r="P1714" s="138" t="n">
        <f aca="false">ATAN2(SUM(L1515:L1714),(SUM(M1515:M1714)+0.000001))*180/PI()</f>
        <v>-85.8044345619878</v>
      </c>
    </row>
    <row r="1715" customFormat="false" ht="11.25" hidden="false" customHeight="true" outlineLevel="0" collapsed="false">
      <c r="A1715" s="108" t="n">
        <f aca="false">A1714+1</f>
        <v>1455</v>
      </c>
      <c r="B1715" s="116" t="n">
        <f aca="false">A1715*dt</f>
        <v>0.12125</v>
      </c>
      <c r="C1715" s="105" t="n">
        <f aca="false">IF(B1715&lt;0,0,1.41421*Ip/N*(Off*EXP(-B1715/Tau1)-COS(omega*B1715-ACOS(Off))))</f>
        <v>12.6289510719194</v>
      </c>
      <c r="D1715" s="130" t="n">
        <f aca="false">D1714+F1714</f>
        <v>0.0389546465074963</v>
      </c>
      <c r="E1715" s="117" t="n">
        <f aca="false">A*SIGN(D1715)*(ABS(D1715))^S</f>
        <v>3.76760672889938E-034</v>
      </c>
      <c r="F1715" s="130" t="n">
        <f aca="false">(Rt*C1715+Lb*H1715-Rt*E1715)/(1+Lb*S*A*(ABS(D1715))^(S-1))*dt</f>
        <v>0.0158278704275861</v>
      </c>
      <c r="G1715" s="110" t="n">
        <f aca="false">C1715-E1715</f>
        <v>12.6289510719194</v>
      </c>
      <c r="H1715" s="119" t="n">
        <f aca="false">1.41421*Ip/nn*(-Off/Tau1*EXP(-B1715/Tau1)+omega*SIN(omega*B1715-ACOS(Off)))</f>
        <v>26279.7946708177</v>
      </c>
      <c r="I1715" s="138" t="n">
        <f aca="false">C1715*SIN(omega*B1715)</f>
        <v>12.4734677276812</v>
      </c>
      <c r="J1715" s="138" t="n">
        <f aca="false">C1715*COS(omega*B1715)</f>
        <v>-1.97560320495488</v>
      </c>
      <c r="K1715" s="138" t="n">
        <f aca="false">1/(100*1.41421)*SQRT(SUM(I1516:I1715)^2+SUM(J1516:J1715)^2)</f>
        <v>50.2406397510092</v>
      </c>
      <c r="L1715" s="138" t="n">
        <f aca="false">G1715*SIN(omega*B1715)</f>
        <v>12.4734677276812</v>
      </c>
      <c r="M1715" s="138" t="n">
        <f aca="false">G1715*COS(omega*B1715)</f>
        <v>-1.97560320495488</v>
      </c>
      <c r="N1715" s="138" t="n">
        <f aca="false">IF(1/(100*1.41421)*SQRT(SUM(L1516:L1715)^2+SUM(M1516:M1715)^2)&lt;0.001,0,1/(100*1.41421)*SQRT(SUM(L1516:L1715)^2+SUM(M1516:M1715)^2))</f>
        <v>47.8413545693404</v>
      </c>
      <c r="O1715" s="138" t="n">
        <f aca="false">ATAN2(SUM(I1516:I1715),(SUM(J1516:J1715)+0.000001))*180/PI()</f>
        <v>-90.0246693721303</v>
      </c>
      <c r="P1715" s="138" t="n">
        <f aca="false">ATAN2(SUM(L1516:L1715),(SUM(M1516:M1715)+0.000001))*180/PI()</f>
        <v>-85.8133267422462</v>
      </c>
    </row>
    <row r="1716" customFormat="false" ht="11.25" hidden="false" customHeight="true" outlineLevel="0" collapsed="false">
      <c r="A1716" s="108" t="n">
        <f aca="false">A1715+1</f>
        <v>1456</v>
      </c>
      <c r="B1716" s="116" t="n">
        <f aca="false">A1716*dt</f>
        <v>0.121333333333333</v>
      </c>
      <c r="C1716" s="105" t="n">
        <f aca="false">IF(B1716&lt;0,0,1.41421*Ip/N*(Off*EXP(-B1716/Tau1)-COS(omega*B1716-ACOS(Off))))</f>
        <v>14.8131202211691</v>
      </c>
      <c r="D1716" s="130" t="n">
        <f aca="false">D1715+F1715</f>
        <v>0.0547825169350824</v>
      </c>
      <c r="E1716" s="117" t="n">
        <f aca="false">A*SIGN(D1716)*(ABS(D1716))^S</f>
        <v>6.82158461757473E-031</v>
      </c>
      <c r="F1716" s="130" t="n">
        <f aca="false">(Rt*C1716+Lb*H1716-Rt*E1716)/(1+Lb*S*A*(ABS(D1716))^(S-1))*dt</f>
        <v>0.0164923314339405</v>
      </c>
      <c r="G1716" s="110" t="n">
        <f aca="false">C1716-E1716</f>
        <v>14.8131202211691</v>
      </c>
      <c r="H1716" s="119" t="n">
        <f aca="false">1.41421*Ip/nn*(-Off/Tau1*EXP(-B1716/Tau1)+omega*SIN(omega*B1716-ACOS(Off)))</f>
        <v>26135.9453176174</v>
      </c>
      <c r="I1716" s="138" t="n">
        <f aca="false">C1716*SIN(omega*B1716)</f>
        <v>14.5507391367658</v>
      </c>
      <c r="J1716" s="138" t="n">
        <f aca="false">C1716*COS(omega*B1716)</f>
        <v>-2.77570194015898</v>
      </c>
      <c r="K1716" s="138" t="n">
        <f aca="false">1/(100*1.41421)*SQRT(SUM(I1517:I1716)^2+SUM(J1517:J1716)^2)</f>
        <v>50.2392182465289</v>
      </c>
      <c r="L1716" s="138" t="n">
        <f aca="false">G1716*SIN(omega*B1716)</f>
        <v>14.5507391367658</v>
      </c>
      <c r="M1716" s="138" t="n">
        <f aca="false">G1716*COS(omega*B1716)</f>
        <v>-2.77570194015898</v>
      </c>
      <c r="N1716" s="138" t="n">
        <f aca="false">IF(1/(100*1.41421)*SQRT(SUM(L1517:L1716)^2+SUM(M1517:M1716)^2)&lt;0.001,0,1/(100*1.41421)*SQRT(SUM(L1517:L1716)^2+SUM(M1517:M1716)^2))</f>
        <v>47.8393881889532</v>
      </c>
      <c r="O1716" s="138" t="n">
        <f aca="false">ATAN2(SUM(I1517:I1716),(SUM(J1517:J1716)+0.000001))*180/PI()</f>
        <v>-90.0331910864586</v>
      </c>
      <c r="P1716" s="138" t="n">
        <f aca="false">ATAN2(SUM(L1517:L1716),(SUM(M1517:M1716)+0.000001))*180/PI()</f>
        <v>-85.8221267068218</v>
      </c>
    </row>
    <row r="1717" customFormat="false" ht="11.25" hidden="false" customHeight="true" outlineLevel="0" collapsed="false">
      <c r="A1717" s="108" t="n">
        <f aca="false">A1716+1</f>
        <v>1457</v>
      </c>
      <c r="B1717" s="116" t="n">
        <f aca="false">A1717*dt</f>
        <v>0.121416666666667</v>
      </c>
      <c r="C1717" s="105" t="n">
        <f aca="false">IF(B1717&lt;0,0,1.41421*Ip/N*(Off*EXP(-B1717/Tau1)-COS(omega*B1717-ACOS(Off))))</f>
        <v>16.9842241060408</v>
      </c>
      <c r="D1717" s="130" t="n">
        <f aca="false">D1716+F1716</f>
        <v>0.0712748483690229</v>
      </c>
      <c r="E1717" s="117" t="n">
        <f aca="false">A*SIGN(D1717)*(ABS(D1717))^S</f>
        <v>2.23028477387417E-028</v>
      </c>
      <c r="F1717" s="130" t="n">
        <f aca="false">(Rt*C1717+Lb*H1717-Rt*E1717)/(1+Lb*S*A*(ABS(D1717))^(S-1))*dt</f>
        <v>0.0171410127562576</v>
      </c>
      <c r="G1717" s="110" t="n">
        <f aca="false">C1717-E1717</f>
        <v>16.9842241060408</v>
      </c>
      <c r="H1717" s="119" t="n">
        <f aca="false">1.41421*Ip/nn*(-Off/Tau1*EXP(-B1717/Tau1)+omega*SIN(omega*B1717-ACOS(Off)))</f>
        <v>25966.2541372759</v>
      </c>
      <c r="I1717" s="138" t="n">
        <f aca="false">C1717*SIN(omega*B1717)</f>
        <v>16.5751889936094</v>
      </c>
      <c r="J1717" s="138" t="n">
        <f aca="false">C1717*COS(omega*B1717)</f>
        <v>-3.70499369909687</v>
      </c>
      <c r="K1717" s="138" t="n">
        <f aca="false">1/(100*1.41421)*SQRT(SUM(I1518:I1717)^2+SUM(J1518:J1717)^2)</f>
        <v>50.2375681581763</v>
      </c>
      <c r="L1717" s="138" t="n">
        <f aca="false">G1717*SIN(omega*B1717)</f>
        <v>16.5751889936094</v>
      </c>
      <c r="M1717" s="138" t="n">
        <f aca="false">G1717*COS(omega*B1717)</f>
        <v>-3.70499369909687</v>
      </c>
      <c r="N1717" s="138" t="n">
        <f aca="false">IF(1/(100*1.41421)*SQRT(SUM(L1518:L1717)^2+SUM(M1518:M1717)^2)&lt;0.001,0,1/(100*1.41421)*SQRT(SUM(L1518:L1717)^2+SUM(M1518:M1717)^2))</f>
        <v>47.8371988326293</v>
      </c>
      <c r="O1717" s="138" t="n">
        <f aca="false">ATAN2(SUM(I1518:I1717),(SUM(J1518:J1717)+0.000001))*180/PI()</f>
        <v>-90.0416360748335</v>
      </c>
      <c r="P1717" s="138" t="n">
        <f aca="false">ATAN2(SUM(L1518:L1717),(SUM(M1518:M1717)+0.000001))*180/PI()</f>
        <v>-85.8308263310232</v>
      </c>
    </row>
    <row r="1718" customFormat="false" ht="11.25" hidden="false" customHeight="true" outlineLevel="0" collapsed="false">
      <c r="A1718" s="108" t="n">
        <f aca="false">A1717+1</f>
        <v>1458</v>
      </c>
      <c r="B1718" s="116" t="n">
        <f aca="false">A1718*dt</f>
        <v>0.1215</v>
      </c>
      <c r="C1718" s="105" t="n">
        <f aca="false">IF(B1718&lt;0,0,1.41421*Ip/N*(Off*EXP(-B1718/Tau1)-COS(omega*B1718-ACOS(Off))))</f>
        <v>19.1401160473955</v>
      </c>
      <c r="D1718" s="130" t="n">
        <f aca="false">D1717+F1717</f>
        <v>0.0884158611252805</v>
      </c>
      <c r="E1718" s="117" t="n">
        <f aca="false">A*SIGN(D1718)*(ABS(D1718))^S</f>
        <v>2.55520446785691E-026</v>
      </c>
      <c r="F1718" s="130" t="n">
        <f aca="false">(Rt*C1718+Lb*H1718-Rt*E1718)/(1+Lb*S*A*(ABS(D1718))^(S-1))*dt</f>
        <v>0.0177732729268931</v>
      </c>
      <c r="G1718" s="110" t="n">
        <f aca="false">C1718-E1718</f>
        <v>19.1401160473955</v>
      </c>
      <c r="H1718" s="119" t="n">
        <f aca="false">1.41421*Ip/nn*(-Off/Tau1*EXP(-B1718/Tau1)+omega*SIN(omega*B1718-ACOS(Off)))</f>
        <v>25770.8887221041</v>
      </c>
      <c r="I1718" s="138" t="n">
        <f aca="false">C1718*SIN(omega*B1718)</f>
        <v>18.5387941055552</v>
      </c>
      <c r="J1718" s="138" t="n">
        <f aca="false">C1718*COS(omega*B1718)</f>
        <v>-4.75995330014884</v>
      </c>
      <c r="K1718" s="138" t="n">
        <f aca="false">1/(100*1.41421)*SQRT(SUM(I1519:I1718)^2+SUM(J1519:J1718)^2)</f>
        <v>50.2356922895552</v>
      </c>
      <c r="L1718" s="138" t="n">
        <f aca="false">G1718*SIN(omega*B1718)</f>
        <v>18.5387941055552</v>
      </c>
      <c r="M1718" s="138" t="n">
        <f aca="false">G1718*COS(omega*B1718)</f>
        <v>-4.75995330014884</v>
      </c>
      <c r="N1718" s="138" t="n">
        <f aca="false">IF(1/(100*1.41421)*SQRT(SUM(L1519:L1718)^2+SUM(M1519:M1718)^2)&lt;0.001,0,1/(100*1.41421)*SQRT(SUM(L1519:L1718)^2+SUM(M1519:M1718)^2))</f>
        <v>47.8347898008045</v>
      </c>
      <c r="O1718" s="138" t="n">
        <f aca="false">ATAN2(SUM(I1519:I1718),(SUM(J1519:J1718)+0.000001))*180/PI()</f>
        <v>-90.0499964772028</v>
      </c>
      <c r="P1718" s="138" t="n">
        <f aca="false">ATAN2(SUM(L1519:L1718),(SUM(M1519:M1718)+0.000001))*180/PI()</f>
        <v>-85.8394176268236</v>
      </c>
    </row>
    <row r="1719" customFormat="false" ht="11.25" hidden="false" customHeight="true" outlineLevel="0" collapsed="false">
      <c r="A1719" s="108" t="n">
        <f aca="false">A1718+1</f>
        <v>1459</v>
      </c>
      <c r="B1719" s="116" t="n">
        <f aca="false">A1719*dt</f>
        <v>0.121583333333333</v>
      </c>
      <c r="C1719" s="105" t="n">
        <f aca="false">IF(B1719&lt;0,0,1.41421*Ip/N*(Off*EXP(-B1719/Tau1)-COS(omega*B1719-ACOS(Off))))</f>
        <v>21.2786643890639</v>
      </c>
      <c r="D1719" s="130" t="n">
        <f aca="false">D1718+F1718</f>
        <v>0.106189134052174</v>
      </c>
      <c r="E1719" s="117" t="n">
        <f aca="false">A*SIGN(D1719)*(ABS(D1719))^S</f>
        <v>1.43722054748776E-024</v>
      </c>
      <c r="F1719" s="130" t="n">
        <f aca="false">(Rt*C1719+Lb*H1719-Rt*E1719)/(1+Lb*S*A*(ABS(D1719))^(S-1))*dt</f>
        <v>0.0183884866872885</v>
      </c>
      <c r="G1719" s="110" t="n">
        <f aca="false">C1719-E1719</f>
        <v>21.2786643890639</v>
      </c>
      <c r="H1719" s="119" t="n">
        <f aca="false">1.41421*Ip/nn*(-Off/Tau1*EXP(-B1719/Tau1)+omega*SIN(omega*B1719-ACOS(Off)))</f>
        <v>25550.0420014492</v>
      </c>
      <c r="I1719" s="138" t="n">
        <f aca="false">C1719*SIN(omega*B1719)</f>
        <v>20.4337670524569</v>
      </c>
      <c r="J1719" s="138" t="n">
        <f aca="false">C1719*COS(omega*B1719)</f>
        <v>-5.93655811294235</v>
      </c>
      <c r="K1719" s="138" t="n">
        <f aca="false">1/(100*1.41421)*SQRT(SUM(I1520:I1719)^2+SUM(J1520:J1719)^2)</f>
        <v>50.233593650609</v>
      </c>
      <c r="L1719" s="138" t="n">
        <f aca="false">G1719*SIN(omega*B1719)</f>
        <v>20.4337670524569</v>
      </c>
      <c r="M1719" s="138" t="n">
        <f aca="false">G1719*COS(omega*B1719)</f>
        <v>-5.93655811294235</v>
      </c>
      <c r="N1719" s="138" t="n">
        <f aca="false">IF(1/(100*1.41421)*SQRT(SUM(L1520:L1719)^2+SUM(M1520:M1719)^2)&lt;0.001,0,1/(100*1.41421)*SQRT(SUM(L1520:L1719)^2+SUM(M1520:M1719)^2))</f>
        <v>47.8321645917836</v>
      </c>
      <c r="O1719" s="138" t="n">
        <f aca="false">ATAN2(SUM(I1520:I1719),(SUM(J1520:J1719)+0.000001))*180/PI()</f>
        <v>-90.0582645542135</v>
      </c>
      <c r="P1719" s="138" t="n">
        <f aca="false">ATAN2(SUM(L1520:L1719),(SUM(M1520:M1719)+0.000001))*180/PI()</f>
        <v>-85.8478927496872</v>
      </c>
    </row>
    <row r="1720" customFormat="false" ht="11.25" hidden="false" customHeight="true" outlineLevel="0" collapsed="false">
      <c r="A1720" s="108" t="n">
        <f aca="false">A1719+1</f>
        <v>1460</v>
      </c>
      <c r="B1720" s="116" t="n">
        <f aca="false">A1720*dt</f>
        <v>0.121666666666667</v>
      </c>
      <c r="C1720" s="105" t="n">
        <f aca="false">IF(B1720&lt;0,0,1.41421*Ip/N*(Off*EXP(-B1720/Tau1)-COS(omega*B1720-ACOS(Off))))</f>
        <v>23.3977546015083</v>
      </c>
      <c r="D1720" s="130" t="n">
        <f aca="false">D1719+F1719</f>
        <v>0.124577620739462</v>
      </c>
      <c r="E1720" s="117" t="n">
        <f aca="false">A*SIGN(D1720)*(ABS(D1720))^S</f>
        <v>4.82438970916841E-023</v>
      </c>
      <c r="F1720" s="130" t="n">
        <f aca="false">(Rt*C1720+Lb*H1720-Rt*E1720)/(1+Lb*S*A*(ABS(D1720))^(S-1))*dt</f>
        <v>0.0189860456050181</v>
      </c>
      <c r="G1720" s="110" t="n">
        <f aca="false">C1720-E1720</f>
        <v>23.3977546015083</v>
      </c>
      <c r="H1720" s="119" t="n">
        <f aca="false">1.41421*Ip/nn*(-Off/Tau1*EXP(-B1720/Tau1)+omega*SIN(omega*B1720-ACOS(Off)))</f>
        <v>25303.932051298</v>
      </c>
      <c r="I1720" s="138" t="n">
        <f aca="false">C1720*SIN(omega*B1720)</f>
        <v>22.2525869804394</v>
      </c>
      <c r="J1720" s="138" t="n">
        <f aca="false">C1720*COS(omega*B1720)</f>
        <v>-7.23030380208057</v>
      </c>
      <c r="K1720" s="138" t="n">
        <f aca="false">1/(100*1.41421)*SQRT(SUM(I1521:I1720)^2+SUM(J1521:J1720)^2)</f>
        <v>50.2312754536943</v>
      </c>
      <c r="L1720" s="138" t="n">
        <f aca="false">G1720*SIN(omega*B1720)</f>
        <v>22.2525869804394</v>
      </c>
      <c r="M1720" s="138" t="n">
        <f aca="false">G1720*COS(omega*B1720)</f>
        <v>-7.23030380208057</v>
      </c>
      <c r="N1720" s="138" t="n">
        <f aca="false">IF(1/(100*1.41421)*SQRT(SUM(L1521:L1720)^2+SUM(M1521:M1720)^2)&lt;0.001,0,1/(100*1.41421)*SQRT(SUM(L1521:L1720)^2+SUM(M1521:M1720)^2))</f>
        <v>47.8293268974027</v>
      </c>
      <c r="O1720" s="138" t="n">
        <f aca="false">ATAN2(SUM(I1521:I1720),(SUM(J1521:J1720)+0.000001))*180/PI()</f>
        <v>-90.0664326938844</v>
      </c>
      <c r="P1720" s="138" t="n">
        <f aca="false">ATAN2(SUM(L1521:L1720),(SUM(M1521:M1720)+0.000001))*180/PI()</f>
        <v>-85.856244005243</v>
      </c>
    </row>
    <row r="1721" customFormat="false" ht="11.25" hidden="false" customHeight="true" outlineLevel="0" collapsed="false">
      <c r="A1721" s="108" t="n">
        <f aca="false">A1720+1</f>
        <v>1461</v>
      </c>
      <c r="B1721" s="116" t="n">
        <f aca="false">A1721*dt</f>
        <v>0.12175</v>
      </c>
      <c r="C1721" s="105" t="n">
        <f aca="false">IF(B1721&lt;0,0,1.41421*Ip/N*(Off*EXP(-B1721/Tau1)-COS(omega*B1721-ACOS(Off))))</f>
        <v>25.4952913685795</v>
      </c>
      <c r="D1721" s="130" t="n">
        <f aca="false">D1720+F1720</f>
        <v>0.14356366634448</v>
      </c>
      <c r="E1721" s="117" t="n">
        <f aca="false">A*SIGN(D1721)*(ABS(D1721))^S</f>
        <v>1.09330560136538E-021</v>
      </c>
      <c r="F1721" s="130" t="n">
        <f aca="false">(Rt*C1721+Lb*H1721-Rt*E1721)/(1+Lb*S*A*(ABS(D1721))^(S-1))*dt</f>
        <v>0.019565358674229</v>
      </c>
      <c r="G1721" s="110" t="n">
        <f aca="false">C1721-E1721</f>
        <v>25.4952913685795</v>
      </c>
      <c r="H1721" s="119" t="n">
        <f aca="false">1.41421*Ip/nn*(-Off/Tau1*EXP(-B1721/Tau1)+omega*SIN(omega*B1721-ACOS(Off)))</f>
        <v>25032.8018790626</v>
      </c>
      <c r="I1721" s="138" t="n">
        <f aca="false">C1721*SIN(omega*B1721)</f>
        <v>23.9880293475811</v>
      </c>
      <c r="J1721" s="138" t="n">
        <f aca="false">C1721*COS(omega*B1721)</f>
        <v>-8.63622197424025</v>
      </c>
      <c r="K1721" s="138" t="n">
        <f aca="false">1/(100*1.41421)*SQRT(SUM(I1522:I1721)^2+SUM(J1522:J1721)^2)</f>
        <v>50.2287411094821</v>
      </c>
      <c r="L1721" s="138" t="n">
        <f aca="false">G1721*SIN(omega*B1721)</f>
        <v>23.9880293475811</v>
      </c>
      <c r="M1721" s="138" t="n">
        <f aca="false">G1721*COS(omega*B1721)</f>
        <v>-8.63622197424025</v>
      </c>
      <c r="N1721" s="138" t="n">
        <f aca="false">IF(1/(100*1.41421)*SQRT(SUM(L1522:L1721)^2+SUM(M1522:M1721)^2)&lt;0.001,0,1/(100*1.41421)*SQRT(SUM(L1522:L1721)^2+SUM(M1522:M1721)^2))</f>
        <v>47.8262805985307</v>
      </c>
      <c r="O1721" s="138" t="n">
        <f aca="false">ATAN2(SUM(I1522:I1721),(SUM(J1522:J1721)+0.000001))*180/PI()</f>
        <v>-90.0744934181403</v>
      </c>
      <c r="P1721" s="138" t="n">
        <f aca="false">ATAN2(SUM(L1522:L1721),(SUM(M1522:M1721)+0.000001))*180/PI()</f>
        <v>-85.8644638558017</v>
      </c>
    </row>
    <row r="1722" customFormat="false" ht="11.25" hidden="false" customHeight="true" outlineLevel="0" collapsed="false">
      <c r="A1722" s="108" t="n">
        <f aca="false">A1721+1</f>
        <v>1462</v>
      </c>
      <c r="B1722" s="116" t="n">
        <f aca="false">A1722*dt</f>
        <v>0.121833333333333</v>
      </c>
      <c r="C1722" s="105" t="n">
        <f aca="false">IF(B1722&lt;0,0,1.41421*Ip/N*(Off*EXP(-B1722/Tau1)-COS(omega*B1722-ACOS(Off))))</f>
        <v>27.5692006553132</v>
      </c>
      <c r="D1722" s="130" t="n">
        <f aca="false">D1721+F1721</f>
        <v>0.163129025018709</v>
      </c>
      <c r="E1722" s="117" t="n">
        <f aca="false">A*SIGN(D1722)*(ABS(D1722))^S</f>
        <v>1.81739348025197E-020</v>
      </c>
      <c r="F1722" s="130" t="n">
        <f aca="false">(Rt*C1722+Lb*H1722-Rt*E1722)/(1+Lb*S*A*(ABS(D1722))^(S-1))*dt</f>
        <v>0.0201258528988837</v>
      </c>
      <c r="G1722" s="110" t="n">
        <f aca="false">C1722-E1722</f>
        <v>27.5692006553132</v>
      </c>
      <c r="H1722" s="119" t="n">
        <f aca="false">1.41421*Ip/nn*(-Off/Tau1*EXP(-B1722/Tau1)+omega*SIN(omega*B1722-ACOS(Off)))</f>
        <v>24736.9191837626</v>
      </c>
      <c r="I1722" s="138" t="n">
        <f aca="false">C1722*SIN(omega*B1722)</f>
        <v>25.6331945040452</v>
      </c>
      <c r="J1722" s="138" t="n">
        <f aca="false">C1722*COS(omega*B1722)</f>
        <v>-10.1488996591112</v>
      </c>
      <c r="K1722" s="138" t="n">
        <f aca="false">1/(100*1.41421)*SQRT(SUM(I1523:I1722)^2+SUM(J1523:J1722)^2)</f>
        <v>50.225994222693</v>
      </c>
      <c r="L1722" s="138" t="n">
        <f aca="false">G1722*SIN(omega*B1722)</f>
        <v>25.6331945040452</v>
      </c>
      <c r="M1722" s="138" t="n">
        <f aca="false">G1722*COS(omega*B1722)</f>
        <v>-10.1488996591112</v>
      </c>
      <c r="N1722" s="138" t="n">
        <f aca="false">IF(1/(100*1.41421)*SQRT(SUM(L1523:L1722)^2+SUM(M1523:M1722)^2)&lt;0.001,0,1/(100*1.41421)*SQRT(SUM(L1523:L1722)^2+SUM(M1523:M1722)^2))</f>
        <v>47.8230297604144</v>
      </c>
      <c r="O1722" s="138" t="n">
        <f aca="false">ATAN2(SUM(I1523:I1722),(SUM(J1523:J1722)+0.000001))*180/PI()</f>
        <v>-90.082439389201</v>
      </c>
      <c r="P1722" s="138" t="n">
        <f aca="false">ATAN2(SUM(L1523:L1722),(SUM(M1523:M1722)+0.000001))*180/PI()</f>
        <v>-85.87254492671</v>
      </c>
    </row>
    <row r="1723" customFormat="false" ht="11.25" hidden="false" customHeight="true" outlineLevel="0" collapsed="false">
      <c r="A1723" s="108" t="n">
        <f aca="false">A1722+1</f>
        <v>1463</v>
      </c>
      <c r="B1723" s="116" t="n">
        <f aca="false">A1723*dt</f>
        <v>0.121916666666667</v>
      </c>
      <c r="C1723" s="105" t="n">
        <f aca="false">IF(B1723&lt;0,0,1.41421*Ip/N*(Off*EXP(-B1723/Tau1)-COS(omega*B1723-ACOS(Off))))</f>
        <v>29.6174317547242</v>
      </c>
      <c r="D1723" s="130" t="n">
        <f aca="false">D1722+F1722</f>
        <v>0.183254877917593</v>
      </c>
      <c r="E1723" s="117" t="n">
        <f aca="false">A*SIGN(D1723)*(ABS(D1723))^S</f>
        <v>2.34954427655806E-019</v>
      </c>
      <c r="F1723" s="130" t="n">
        <f aca="false">(Rt*C1723+Lb*H1723-Rt*E1723)/(1+Lb*S*A*(ABS(D1723))^(S-1))*dt</f>
        <v>0.0206669738582294</v>
      </c>
      <c r="G1723" s="110" t="n">
        <f aca="false">C1723-E1723</f>
        <v>29.6174317547242</v>
      </c>
      <c r="H1723" s="119" t="n">
        <f aca="false">1.41421*Ip/nn*(-Off/Tau1*EXP(-B1723/Tau1)+omega*SIN(omega*B1723-ACOS(Off)))</f>
        <v>24416.5760918396</v>
      </c>
      <c r="I1723" s="138" t="n">
        <f aca="false">C1723*SIN(omega*B1723)</f>
        <v>27.1815349937779</v>
      </c>
      <c r="J1723" s="138" t="n">
        <f aca="false">C1723*COS(omega*B1723)</f>
        <v>-11.7625005474081</v>
      </c>
      <c r="K1723" s="138" t="n">
        <f aca="false">1/(100*1.41421)*SQRT(SUM(I1524:I1723)^2+SUM(J1524:J1723)^2)</f>
        <v>50.2230385876699</v>
      </c>
      <c r="L1723" s="138" t="n">
        <f aca="false">G1723*SIN(omega*B1723)</f>
        <v>27.1815349937779</v>
      </c>
      <c r="M1723" s="138" t="n">
        <f aca="false">G1723*COS(omega*B1723)</f>
        <v>-11.7625005474081</v>
      </c>
      <c r="N1723" s="138" t="n">
        <f aca="false">IF(1/(100*1.41421)*SQRT(SUM(L1524:L1723)^2+SUM(M1524:M1723)^2)&lt;0.001,0,1/(100*1.41421)*SQRT(SUM(L1524:L1723)^2+SUM(M1524:M1723)^2))</f>
        <v>47.8195786278714</v>
      </c>
      <c r="O1723" s="138" t="n">
        <f aca="false">ATAN2(SUM(I1524:I1723),(SUM(J1524:J1723)+0.000001))*180/PI()</f>
        <v>-90.0902634158207</v>
      </c>
      <c r="P1723" s="138" t="n">
        <f aca="false">ATAN2(SUM(L1524:L1723),(SUM(M1524:M1723)+0.000001))*180/PI()</f>
        <v>-85.880480012539</v>
      </c>
    </row>
    <row r="1724" customFormat="false" ht="11.25" hidden="false" customHeight="true" outlineLevel="0" collapsed="false">
      <c r="A1724" s="108" t="n">
        <f aca="false">A1723+1</f>
        <v>1464</v>
      </c>
      <c r="B1724" s="116" t="n">
        <f aca="false">A1724*dt</f>
        <v>0.122</v>
      </c>
      <c r="C1724" s="105" t="n">
        <f aca="false">IF(B1724&lt;0,0,1.41421*Ip/N*(Off*EXP(-B1724/Tau1)-COS(omega*B1724-ACOS(Off))))</f>
        <v>31.6379593115812</v>
      </c>
      <c r="D1724" s="130" t="n">
        <f aca="false">D1723+F1723</f>
        <v>0.203921851775822</v>
      </c>
      <c r="E1724" s="117" t="n">
        <f aca="false">A*SIGN(D1724)*(ABS(D1724))^S</f>
        <v>2.46583794378781E-018</v>
      </c>
      <c r="F1724" s="130" t="n">
        <f aca="false">(Rt*C1724+Lb*H1724-Rt*E1724)/(1+Lb*S*A*(ABS(D1724))^(S-1))*dt</f>
        <v>0.0211881862539356</v>
      </c>
      <c r="G1724" s="110" t="n">
        <f aca="false">C1724-E1724</f>
        <v>31.6379593115812</v>
      </c>
      <c r="H1724" s="119" t="n">
        <f aca="false">1.41421*Ip/nn*(-Off/Tau1*EXP(-B1724/Tau1)+omega*SIN(omega*B1724-ACOS(Off)))</f>
        <v>24072.0888688638</v>
      </c>
      <c r="I1724" s="138" t="n">
        <f aca="false">C1724*SIN(omega*B1724)</f>
        <v>28.6268814699379</v>
      </c>
      <c r="J1724" s="138" t="n">
        <f aca="false">C1724*COS(omega*B1724)</f>
        <v>-13.4707879022495</v>
      </c>
      <c r="K1724" s="138" t="n">
        <f aca="false">1/(100*1.41421)*SQRT(SUM(I1525:I1724)^2+SUM(J1525:J1724)^2)</f>
        <v>50.219878183793</v>
      </c>
      <c r="L1724" s="138" t="n">
        <f aca="false">G1724*SIN(omega*B1724)</f>
        <v>28.6268814699379</v>
      </c>
      <c r="M1724" s="138" t="n">
        <f aca="false">G1724*COS(omega*B1724)</f>
        <v>-13.4707879022495</v>
      </c>
      <c r="N1724" s="138" t="n">
        <f aca="false">IF(1/(100*1.41421)*SQRT(SUM(L1525:L1724)^2+SUM(M1525:M1724)^2)&lt;0.001,0,1/(100*1.41421)*SQRT(SUM(L1525:L1724)^2+SUM(M1525:M1724)^2))</f>
        <v>47.8159316203359</v>
      </c>
      <c r="O1724" s="138" t="n">
        <f aca="false">ATAN2(SUM(I1525:I1724),(SUM(J1525:J1724)+0.000001))*180/PI()</f>
        <v>-90.0979584593755</v>
      </c>
      <c r="P1724" s="138" t="n">
        <f aca="false">ATAN2(SUM(L1525:L1724),(SUM(M1525:M1724)+0.000001))*180/PI()</f>
        <v>-85.8882620831014</v>
      </c>
    </row>
    <row r="1725" customFormat="false" ht="11.25" hidden="false" customHeight="true" outlineLevel="0" collapsed="false">
      <c r="A1725" s="108" t="n">
        <f aca="false">A1724+1</f>
        <v>1465</v>
      </c>
      <c r="B1725" s="116" t="n">
        <f aca="false">A1725*dt</f>
        <v>0.122083333333333</v>
      </c>
      <c r="C1725" s="105" t="n">
        <f aca="false">IF(B1725&lt;0,0,1.41421*Ip/N*(Off*EXP(-B1725/Tau1)-COS(omega*B1725-ACOS(Off))))</f>
        <v>33.6287853211571</v>
      </c>
      <c r="D1725" s="130" t="n">
        <f aca="false">D1724+F1724</f>
        <v>0.225110038029758</v>
      </c>
      <c r="E1725" s="117" t="n">
        <f aca="false">A*SIGN(D1725)*(ABS(D1725))^S</f>
        <v>2.16994448774246E-017</v>
      </c>
      <c r="F1725" s="130" t="n">
        <f aca="false">(Rt*C1725+Lb*H1725-Rt*E1725)/(1+Lb*S*A*(ABS(D1725))^(S-1))*dt</f>
        <v>0.0216889744383598</v>
      </c>
      <c r="G1725" s="110" t="n">
        <f aca="false">C1725-E1725</f>
        <v>33.6287853211571</v>
      </c>
      <c r="H1725" s="119" t="n">
        <f aca="false">1.41421*Ip/nn*(-Off/Tau1*EXP(-B1725/Tau1)+omega*SIN(omega*B1725-ACOS(Off)))</f>
        <v>23703.7976074197</v>
      </c>
      <c r="I1725" s="138" t="n">
        <f aca="false">C1725*SIN(omega*B1725)</f>
        <v>29.9634671216811</v>
      </c>
      <c r="J1725" s="138" t="n">
        <f aca="false">C1725*COS(omega*B1725)</f>
        <v>-15.2671490535859</v>
      </c>
      <c r="K1725" s="138" t="n">
        <f aca="false">1/(100*1.41421)*SQRT(SUM(I1526:I1725)^2+SUM(J1526:J1725)^2)</f>
        <v>50.2165171707412</v>
      </c>
      <c r="L1725" s="138" t="n">
        <f aca="false">G1725*SIN(omega*B1725)</f>
        <v>29.9634671216811</v>
      </c>
      <c r="M1725" s="138" t="n">
        <f aca="false">G1725*COS(omega*B1725)</f>
        <v>-15.2671490535859</v>
      </c>
      <c r="N1725" s="138" t="n">
        <f aca="false">IF(1/(100*1.41421)*SQRT(SUM(L1526:L1725)^2+SUM(M1526:M1725)^2)&lt;0.001,0,1/(100*1.41421)*SQRT(SUM(L1526:L1725)^2+SUM(M1526:M1725)^2))</f>
        <v>47.8120933267621</v>
      </c>
      <c r="O1725" s="138" t="n">
        <f aca="false">ATAN2(SUM(I1526:I1725),(SUM(J1526:J1725)+0.000001))*180/PI()</f>
        <v>-90.105517639791</v>
      </c>
      <c r="P1725" s="138" t="n">
        <f aca="false">ATAN2(SUM(L1526:L1725),(SUM(M1526:M1725)+0.000001))*180/PI()</f>
        <v>-85.895884289293</v>
      </c>
    </row>
    <row r="1726" customFormat="false" ht="11.25" hidden="false" customHeight="true" outlineLevel="0" collapsed="false">
      <c r="A1726" s="108" t="n">
        <f aca="false">A1725+1</f>
        <v>1466</v>
      </c>
      <c r="B1726" s="116" t="n">
        <f aca="false">A1726*dt</f>
        <v>0.122166666666667</v>
      </c>
      <c r="C1726" s="105" t="n">
        <f aca="false">IF(B1726&lt;0,0,1.41421*Ip/N*(Off*EXP(-B1726/Tau1)-COS(omega*B1726-ACOS(Off))))</f>
        <v>35.5879411009932</v>
      </c>
      <c r="D1726" s="130" t="n">
        <f aca="false">D1725+F1725</f>
        <v>0.246799012468118</v>
      </c>
      <c r="E1726" s="117" t="n">
        <f aca="false">A*SIGN(D1726)*(ABS(D1726))^S</f>
        <v>1.64178718435426E-016</v>
      </c>
      <c r="F1726" s="130" t="n">
        <f aca="false">(Rt*C1726+Lb*H1726-Rt*E1726)/(1+Lb*S*A*(ABS(D1726))^(S-1))*dt</f>
        <v>0.0221688429234211</v>
      </c>
      <c r="G1726" s="110" t="n">
        <f aca="false">C1726-E1726</f>
        <v>35.5879411009932</v>
      </c>
      <c r="H1726" s="119" t="n">
        <f aca="false">1.41421*Ip/nn*(-Off/Tau1*EXP(-B1726/Tau1)+omega*SIN(omega*B1726-ACOS(Off)))</f>
        <v>23312.0658914761</v>
      </c>
      <c r="I1726" s="138" t="n">
        <f aca="false">C1726*SIN(omega*B1726)</f>
        <v>31.1859505158081</v>
      </c>
      <c r="J1726" s="138" t="n">
        <f aca="false">C1726*COS(omega*B1726)</f>
        <v>-17.1446213791186</v>
      </c>
      <c r="K1726" s="138" t="n">
        <f aca="false">1/(100*1.41421)*SQRT(SUM(I1527:I1726)^2+SUM(J1527:J1726)^2)</f>
        <v>50.2129598836058</v>
      </c>
      <c r="L1726" s="138" t="n">
        <f aca="false">G1726*SIN(omega*B1726)</f>
        <v>31.1859505158081</v>
      </c>
      <c r="M1726" s="138" t="n">
        <f aca="false">G1726*COS(omega*B1726)</f>
        <v>-17.1446213791186</v>
      </c>
      <c r="N1726" s="138" t="n">
        <f aca="false">IF(1/(100*1.41421)*SQRT(SUM(L1527:L1726)^2+SUM(M1527:M1726)^2)&lt;0.001,0,1/(100*1.41421)*SQRT(SUM(L1527:L1726)^2+SUM(M1527:M1726)^2))</f>
        <v>47.8080685003902</v>
      </c>
      <c r="O1726" s="138" t="n">
        <f aca="false">ATAN2(SUM(I1527:I1726),(SUM(J1527:J1726)+0.000001))*180/PI()</f>
        <v>-90.1129342413093</v>
      </c>
      <c r="P1726" s="138" t="n">
        <f aca="false">ATAN2(SUM(L1527:L1726),(SUM(M1527:M1726)+0.000001))*180/PI()</f>
        <v>-85.9033399687547</v>
      </c>
    </row>
    <row r="1727" customFormat="false" ht="11.25" hidden="false" customHeight="true" outlineLevel="0" collapsed="false">
      <c r="A1727" s="108" t="n">
        <f aca="false">A1726+1</f>
        <v>1467</v>
      </c>
      <c r="B1727" s="116" t="n">
        <f aca="false">A1727*dt</f>
        <v>0.12225</v>
      </c>
      <c r="C1727" s="105" t="n">
        <f aca="false">IF(B1727&lt;0,0,1.41421*Ip/N*(Off*EXP(-B1727/Tau1)-COS(omega*B1727-ACOS(Off))))</f>
        <v>37.5134892337248</v>
      </c>
      <c r="D1727" s="130" t="n">
        <f aca="false">D1726+F1726</f>
        <v>0.268967855391539</v>
      </c>
      <c r="E1727" s="117" t="n">
        <f aca="false">A*SIGN(D1727)*(ABS(D1727))^S</f>
        <v>1.089356520986E-015</v>
      </c>
      <c r="F1727" s="130" t="n">
        <f aca="false">(Rt*C1727+Lb*H1727-Rt*E1727)/(1+Lb*S*A*(ABS(D1727))^(S-1))*dt</f>
        <v>0.0226273168695783</v>
      </c>
      <c r="G1727" s="110" t="n">
        <f aca="false">C1727-E1727</f>
        <v>37.5134892337248</v>
      </c>
      <c r="H1727" s="119" t="n">
        <f aca="false">1.41421*Ip/nn*(-Off/Tau1*EXP(-B1727/Tau1)+omega*SIN(omega*B1727-ACOS(Off)))</f>
        <v>22897.2804375737</v>
      </c>
      <c r="I1727" s="138" t="n">
        <f aca="false">C1727*SIN(omega*B1727)</f>
        <v>32.289436763027</v>
      </c>
      <c r="J1727" s="138" t="n">
        <f aca="false">C1727*COS(omega*B1727)</f>
        <v>-19.0959196692713</v>
      </c>
      <c r="K1727" s="138" t="n">
        <f aca="false">1/(100*1.41421)*SQRT(SUM(I1528:I1727)^2+SUM(J1528:J1727)^2)</f>
        <v>50.2092108278604</v>
      </c>
      <c r="L1727" s="138" t="n">
        <f aca="false">G1727*SIN(omega*B1727)</f>
        <v>32.289436763027</v>
      </c>
      <c r="M1727" s="138" t="n">
        <f aca="false">G1727*COS(omega*B1727)</f>
        <v>-19.0959196692713</v>
      </c>
      <c r="N1727" s="138" t="n">
        <f aca="false">IF(1/(100*1.41421)*SQRT(SUM(L1528:L1727)^2+SUM(M1528:M1727)^2)&lt;0.001,0,1/(100*1.41421)*SQRT(SUM(L1528:L1727)^2+SUM(M1528:M1727)^2))</f>
        <v>47.8038620533808</v>
      </c>
      <c r="O1727" s="138" t="n">
        <f aca="false">ATAN2(SUM(I1528:I1727),(SUM(J1528:J1727)+0.000001))*180/PI()</f>
        <v>-90.1202017180883</v>
      </c>
      <c r="P1727" s="138" t="n">
        <f aca="false">ATAN2(SUM(L1528:L1727),(SUM(M1528:M1727)+0.000001))*180/PI()</f>
        <v>-85.910622651351</v>
      </c>
    </row>
    <row r="1728" customFormat="false" ht="11.25" hidden="false" customHeight="true" outlineLevel="0" collapsed="false">
      <c r="A1728" s="108" t="n">
        <f aca="false">A1727+1</f>
        <v>1468</v>
      </c>
      <c r="B1728" s="116" t="n">
        <f aca="false">A1728*dt</f>
        <v>0.122333333333333</v>
      </c>
      <c r="C1728" s="105" t="n">
        <f aca="false">IF(B1728&lt;0,0,1.41421*Ip/N*(Off*EXP(-B1728/Tau1)-COS(omega*B1728-ACOS(Off))))</f>
        <v>39.4035254790482</v>
      </c>
      <c r="D1728" s="130" t="n">
        <f aca="false">D1727+F1727</f>
        <v>0.291595172261117</v>
      </c>
      <c r="E1728" s="117" t="n">
        <f aca="false">A*SIGN(D1728)*(ABS(D1728))^S</f>
        <v>6.44063845626351E-015</v>
      </c>
      <c r="F1728" s="130" t="n">
        <f aca="false">(Rt*C1728+Lb*H1728-Rt*E1728)/(1+Lb*S*A*(ABS(D1728))^(S-1))*dt</f>
        <v>0.0230639425544304</v>
      </c>
      <c r="G1728" s="110" t="n">
        <f aca="false">C1728-E1728</f>
        <v>39.4035254790482</v>
      </c>
      <c r="H1728" s="119" t="n">
        <f aca="false">1.41421*Ip/nn*(-Off/Tau1*EXP(-B1728/Tau1)+omega*SIN(omega*B1728-ACOS(Off)))</f>
        <v>22459.8507131836</v>
      </c>
      <c r="I1728" s="138" t="n">
        <f aca="false">C1728*SIN(omega*B1728)</f>
        <v>33.2694969251907</v>
      </c>
      <c r="J1728" s="138" t="n">
        <f aca="false">C1728*COS(omega*B1728)</f>
        <v>-21.1134647683114</v>
      </c>
      <c r="K1728" s="138" t="n">
        <f aca="false">1/(100*1.41421)*SQRT(SUM(I1529:I1728)^2+SUM(J1529:J1728)^2)</f>
        <v>50.2052746741924</v>
      </c>
      <c r="L1728" s="138" t="n">
        <f aca="false">G1728*SIN(omega*B1728)</f>
        <v>33.2694969251907</v>
      </c>
      <c r="M1728" s="138" t="n">
        <f aca="false">G1728*COS(omega*B1728)</f>
        <v>-21.1134647683114</v>
      </c>
      <c r="N1728" s="138" t="n">
        <f aca="false">IF(1/(100*1.41421)*SQRT(SUM(L1529:L1728)^2+SUM(M1529:M1728)^2)&lt;0.001,0,1/(100*1.41421)*SQRT(SUM(L1529:L1728)^2+SUM(M1529:M1728)^2))</f>
        <v>47.7994790513211</v>
      </c>
      <c r="O1728" s="138" t="n">
        <f aca="false">ATAN2(SUM(I1529:I1728),(SUM(J1529:J1728)+0.000001))*180/PI()</f>
        <v>-90.1273136996311</v>
      </c>
      <c r="P1728" s="138" t="n">
        <f aca="false">ATAN2(SUM(L1529:L1728),(SUM(M1529:M1728)+0.000001))*180/PI()</f>
        <v>-85.917726064459</v>
      </c>
    </row>
    <row r="1729" customFormat="false" ht="11.25" hidden="false" customHeight="true" outlineLevel="0" collapsed="false">
      <c r="A1729" s="108" t="n">
        <f aca="false">A1728+1</f>
        <v>1469</v>
      </c>
      <c r="B1729" s="116" t="n">
        <f aca="false">A1729*dt</f>
        <v>0.122416666666667</v>
      </c>
      <c r="C1729" s="105" t="n">
        <f aca="false">IF(B1729&lt;0,0,1.41421*Ip/N*(Off*EXP(-B1729/Tau1)-COS(omega*B1729-ACOS(Off))))</f>
        <v>41.2561806529512</v>
      </c>
      <c r="D1729" s="130" t="n">
        <f aca="false">D1728+F1728</f>
        <v>0.314659114815548</v>
      </c>
      <c r="E1729" s="117" t="n">
        <f aca="false">A*SIGN(D1729)*(ABS(D1729))^S</f>
        <v>3.4375469556053E-014</v>
      </c>
      <c r="F1729" s="130" t="n">
        <f aca="false">(Rt*C1729+Lb*H1729-Rt*E1729)/(1+Lb*S*A*(ABS(D1729))^(S-1))*dt</f>
        <v>0.0234782878204773</v>
      </c>
      <c r="G1729" s="110" t="n">
        <f aca="false">C1729-E1729</f>
        <v>41.2561806529512</v>
      </c>
      <c r="H1729" s="119" t="n">
        <f aca="false">1.41421*Ip/nn*(-Off/Tau1*EXP(-B1729/Tau1)+omega*SIN(omega*B1729-ACOS(Off)))</f>
        <v>22000.2085326127</v>
      </c>
      <c r="I1729" s="138" t="n">
        <f aca="false">C1729*SIN(omega*B1729)</f>
        <v>34.1221855868181</v>
      </c>
      <c r="J1729" s="138" t="n">
        <f aca="false">C1729*COS(omega*B1729)</f>
        <v>-23.1894133786884</v>
      </c>
      <c r="K1729" s="138" t="n">
        <f aca="false">1/(100*1.41421)*SQRT(SUM(I1530:I1729)^2+SUM(J1530:J1729)^2)</f>
        <v>50.2011562532009</v>
      </c>
      <c r="L1729" s="138" t="n">
        <f aca="false">G1729*SIN(omega*B1729)</f>
        <v>34.1221855868181</v>
      </c>
      <c r="M1729" s="138" t="n">
        <f aca="false">G1729*COS(omega*B1729)</f>
        <v>-23.1894133786883</v>
      </c>
      <c r="N1729" s="138" t="n">
        <f aca="false">IF(1/(100*1.41421)*SQRT(SUM(L1530:L1729)^2+SUM(M1530:M1729)^2)&lt;0.001,0,1/(100*1.41421)*SQRT(SUM(L1530:L1729)^2+SUM(M1530:M1729)^2))</f>
        <v>47.7949247076107</v>
      </c>
      <c r="O1729" s="138" t="n">
        <f aca="false">ATAN2(SUM(I1530:I1729),(SUM(J1530:J1729)+0.000001))*180/PI()</f>
        <v>-90.1342639960405</v>
      </c>
      <c r="P1729" s="138" t="n">
        <f aca="false">ATAN2(SUM(L1530:L1729),(SUM(M1530:M1729)+0.000001))*180/PI()</f>
        <v>-85.9246441380662</v>
      </c>
    </row>
    <row r="1730" customFormat="false" ht="11.25" hidden="false" customHeight="true" outlineLevel="0" collapsed="false">
      <c r="A1730" s="108" t="n">
        <f aca="false">A1729+1</f>
        <v>1470</v>
      </c>
      <c r="B1730" s="116" t="n">
        <f aca="false">A1730*dt</f>
        <v>0.1225</v>
      </c>
      <c r="C1730" s="105" t="n">
        <f aca="false">IF(B1730&lt;0,0,1.41421*Ip/N*(Off*EXP(-B1730/Tau1)-COS(omega*B1730-ACOS(Off))))</f>
        <v>43.069622472344</v>
      </c>
      <c r="D1730" s="130" t="n">
        <f aca="false">D1729+F1729</f>
        <v>0.338137402636025</v>
      </c>
      <c r="E1730" s="117" t="n">
        <f aca="false">A*SIGN(D1730)*(ABS(D1730))^S</f>
        <v>1.6742193070612E-013</v>
      </c>
      <c r="F1730" s="130" t="n">
        <f aca="false">(Rt*C1730+Lb*H1730-Rt*E1730)/(1+Lb*S*A*(ABS(D1730))^(S-1))*dt</f>
        <v>0.0238699425015977</v>
      </c>
      <c r="G1730" s="110" t="n">
        <f aca="false">C1730-E1730</f>
        <v>43.0696224723439</v>
      </c>
      <c r="H1730" s="119" t="n">
        <f aca="false">1.41421*Ip/nn*(-Off/Tau1*EXP(-B1730/Tau1)+omega*SIN(omega*B1730-ACOS(Off)))</f>
        <v>21518.8076308565</v>
      </c>
      <c r="I1730" s="138" t="n">
        <f aca="false">C1730*SIN(omega*B1730)</f>
        <v>34.8440565214396</v>
      </c>
      <c r="J1730" s="138" t="n">
        <f aca="false">C1730*COS(omega*B1730)</f>
        <v>-25.3156889110482</v>
      </c>
      <c r="K1730" s="138" t="n">
        <f aca="false">1/(100*1.41421)*SQRT(SUM(I1531:I1730)^2+SUM(J1531:J1730)^2)</f>
        <v>50.1968605499665</v>
      </c>
      <c r="L1730" s="138" t="n">
        <f aca="false">G1730*SIN(omega*B1730)</f>
        <v>34.8440565214394</v>
      </c>
      <c r="M1730" s="138" t="n">
        <f aca="false">G1730*COS(omega*B1730)</f>
        <v>-25.3156889110481</v>
      </c>
      <c r="N1730" s="138" t="n">
        <f aca="false">IF(1/(100*1.41421)*SQRT(SUM(L1531:L1730)^2+SUM(M1531:M1730)^2)&lt;0.001,0,1/(100*1.41421)*SQRT(SUM(L1531:L1730)^2+SUM(M1531:M1730)^2))</f>
        <v>47.79020437773</v>
      </c>
      <c r="O1730" s="138" t="n">
        <f aca="false">ATAN2(SUM(I1531:I1730),(SUM(J1531:J1730)+0.000001))*180/PI()</f>
        <v>-90.1410466030939</v>
      </c>
      <c r="P1730" s="138" t="n">
        <f aca="false">ATAN2(SUM(L1531:L1730),(SUM(M1531:M1730)+0.000001))*180/PI()</f>
        <v>-85.9313710096721</v>
      </c>
    </row>
    <row r="1731" customFormat="false" ht="11.25" hidden="false" customHeight="true" outlineLevel="0" collapsed="false">
      <c r="A1731" s="108" t="n">
        <f aca="false">A1730+1</f>
        <v>1471</v>
      </c>
      <c r="B1731" s="116" t="n">
        <f aca="false">A1731*dt</f>
        <v>0.122583333333333</v>
      </c>
      <c r="C1731" s="105" t="n">
        <f aca="false">IF(B1731&lt;0,0,1.41421*Ip/N*(Off*EXP(-B1731/Tau1)-COS(omega*B1731-ACOS(Off))))</f>
        <v>44.8420573632748</v>
      </c>
      <c r="D1731" s="130" t="n">
        <f aca="false">D1730+F1730</f>
        <v>0.362007345137623</v>
      </c>
      <c r="E1731" s="117" t="n">
        <f aca="false">A*SIGN(D1731)*(ABS(D1731))^S</f>
        <v>7.50834273026835E-013</v>
      </c>
      <c r="F1731" s="130" t="n">
        <f aca="false">(Rt*C1731+Lb*H1731-Rt*E1731)/(1+Lb*S*A*(ABS(D1731))^(S-1))*dt</f>
        <v>0.0242385188278237</v>
      </c>
      <c r="G1731" s="110" t="n">
        <f aca="false">C1731-E1731</f>
        <v>44.8420573632741</v>
      </c>
      <c r="H1731" s="119" t="n">
        <f aca="false">1.41421*Ip/nn*(-Off/Tau1*EXP(-B1731/Tau1)+omega*SIN(omega*B1731-ACOS(Off)))</f>
        <v>21016.1232158178</v>
      </c>
      <c r="I1731" s="138" t="n">
        <f aca="false">C1731*SIN(omega*B1731)</f>
        <v>35.4321763908299</v>
      </c>
      <c r="J1731" s="138" t="n">
        <f aca="false">C1731*COS(omega*B1731)</f>
        <v>-27.4840132582625</v>
      </c>
      <c r="K1731" s="138" t="n">
        <f aca="false">1/(100*1.41421)*SQRT(SUM(I1532:I1731)^2+SUM(J1532:J1731)^2)</f>
        <v>50.1923926984985</v>
      </c>
      <c r="L1731" s="138" t="n">
        <f aca="false">G1731*SIN(omega*B1731)</f>
        <v>35.4321763908293</v>
      </c>
      <c r="M1731" s="138" t="n">
        <f aca="false">G1731*COS(omega*B1731)</f>
        <v>-27.484013258262</v>
      </c>
      <c r="N1731" s="138" t="n">
        <f aca="false">IF(1/(100*1.41421)*SQRT(SUM(L1532:L1731)^2+SUM(M1532:M1731)^2)&lt;0.001,0,1/(100*1.41421)*SQRT(SUM(L1532:L1731)^2+SUM(M1532:M1731)^2))</f>
        <v>47.7853235533987</v>
      </c>
      <c r="O1731" s="138" t="n">
        <f aca="false">ATAN2(SUM(I1532:I1731),(SUM(J1532:J1731)+0.000001))*180/PI()</f>
        <v>-90.1476557071371</v>
      </c>
      <c r="P1731" s="138" t="n">
        <f aca="false">ATAN2(SUM(L1532:L1731),(SUM(M1532:M1731)+0.000001))*180/PI()</f>
        <v>-85.9379010289882</v>
      </c>
    </row>
    <row r="1732" customFormat="false" ht="11.25" hidden="false" customHeight="true" outlineLevel="0" collapsed="false">
      <c r="A1732" s="108" t="n">
        <f aca="false">A1731+1</f>
        <v>1472</v>
      </c>
      <c r="B1732" s="116" t="n">
        <f aca="false">A1732*dt</f>
        <v>0.122666666666667</v>
      </c>
      <c r="C1732" s="105" t="n">
        <f aca="false">IF(B1732&lt;0,0,1.41421*Ip/N*(Off*EXP(-B1732/Tau1)-COS(omega*B1732-ACOS(Off))))</f>
        <v>46.5717322309431</v>
      </c>
      <c r="D1732" s="130" t="n">
        <f aca="false">D1731+F1731</f>
        <v>0.386245863965446</v>
      </c>
      <c r="E1732" s="117" t="n">
        <f aca="false">A*SIGN(D1732)*(ABS(D1732))^S</f>
        <v>3.12439688445613E-012</v>
      </c>
      <c r="F1732" s="130" t="n">
        <f aca="false">(Rt*C1732+Lb*H1732-Rt*E1732)/(1+Lb*S*A*(ABS(D1732))^(S-1))*dt</f>
        <v>0.0245836518080089</v>
      </c>
      <c r="G1732" s="110" t="n">
        <f aca="false">C1732-E1732</f>
        <v>46.57173223094</v>
      </c>
      <c r="H1732" s="119" t="n">
        <f aca="false">1.41421*Ip/nn*(-Off/Tau1*EXP(-B1732/Tau1)+omega*SIN(omega*B1732-ACOS(Off)))</f>
        <v>20492.6514993354</v>
      </c>
      <c r="I1732" s="138" t="n">
        <f aca="false">C1732*SIN(omega*B1732)</f>
        <v>35.88413642295</v>
      </c>
      <c r="J1732" s="138" t="n">
        <f aca="false">C1732*COS(omega*B1732)</f>
        <v>-29.6859393681552</v>
      </c>
      <c r="K1732" s="138" t="n">
        <f aca="false">1/(100*1.41421)*SQRT(SUM(I1533:I1732)^2+SUM(J1533:J1732)^2)</f>
        <v>50.1877579760638</v>
      </c>
      <c r="L1732" s="138" t="n">
        <f aca="false">G1732*SIN(omega*B1732)</f>
        <v>35.8841364229476</v>
      </c>
      <c r="M1732" s="138" t="n">
        <f aca="false">G1732*COS(omega*B1732)</f>
        <v>-29.6859393681532</v>
      </c>
      <c r="N1732" s="138" t="n">
        <f aca="false">IF(1/(100*1.41421)*SQRT(SUM(L1533:L1732)^2+SUM(M1533:M1732)^2)&lt;0.001,0,1/(100*1.41421)*SQRT(SUM(L1533:L1732)^2+SUM(M1533:M1732)^2))</f>
        <v>47.7802878566282</v>
      </c>
      <c r="O1732" s="138" t="n">
        <f aca="false">ATAN2(SUM(I1533:I1732),(SUM(J1533:J1732)+0.000001))*180/PI()</f>
        <v>-90.1540856897901</v>
      </c>
      <c r="P1732" s="138" t="n">
        <f aca="false">ATAN2(SUM(L1533:L1732),(SUM(M1533:M1732)+0.000001))*180/PI()</f>
        <v>-85.9442287624358</v>
      </c>
    </row>
    <row r="1733" customFormat="false" ht="11.25" hidden="false" customHeight="true" outlineLevel="0" collapsed="false">
      <c r="A1733" s="108" t="n">
        <f aca="false">A1732+1</f>
        <v>1473</v>
      </c>
      <c r="B1733" s="116" t="n">
        <f aca="false">A1733*dt</f>
        <v>0.12275</v>
      </c>
      <c r="C1733" s="105" t="n">
        <f aca="false">IF(B1733&lt;0,0,1.41421*Ip/N*(Off*EXP(-B1733/Tau1)-COS(omega*B1733-ACOS(Off))))</f>
        <v>48.2569361897678</v>
      </c>
      <c r="D1733" s="130" t="n">
        <f aca="false">D1732+F1732</f>
        <v>0.410829515773455</v>
      </c>
      <c r="E1733" s="117" t="n">
        <f aca="false">A*SIGN(D1733)*(ABS(D1733))^S</f>
        <v>1.21427681368345E-011</v>
      </c>
      <c r="F1733" s="130" t="n">
        <f aca="false">(Rt*C1733+Lb*H1733-Rt*E1733)/(1+Lb*S*A*(ABS(D1733))^(S-1))*dt</f>
        <v>0.0249049995900057</v>
      </c>
      <c r="G1733" s="110" t="n">
        <f aca="false">C1733-E1733</f>
        <v>48.2569361897556</v>
      </c>
      <c r="H1733" s="119" t="n">
        <f aca="false">1.41421*Ip/nn*(-Off/Tau1*EXP(-B1733/Tau1)+omega*SIN(omega*B1733-ACOS(Off)))</f>
        <v>19948.9092074827</v>
      </c>
      <c r="I1733" s="138" t="n">
        <f aca="false">C1733*SIN(omega*B1733)</f>
        <v>36.1980620223957</v>
      </c>
      <c r="J1733" s="138" t="n">
        <f aca="false">C1733*COS(omega*B1733)</f>
        <v>-31.9128844864596</v>
      </c>
      <c r="K1733" s="138" t="n">
        <f aca="false">1/(100*1.41421)*SQRT(SUM(I1534:I1733)^2+SUM(J1534:J1733)^2)</f>
        <v>50.1829617974043</v>
      </c>
      <c r="L1733" s="138" t="n">
        <f aca="false">G1733*SIN(omega*B1733)</f>
        <v>36.1980620223866</v>
      </c>
      <c r="M1733" s="138" t="n">
        <f aca="false">G1733*COS(omega*B1733)</f>
        <v>-31.9128844864515</v>
      </c>
      <c r="N1733" s="138" t="n">
        <f aca="false">IF(1/(100*1.41421)*SQRT(SUM(L1534:L1733)^2+SUM(M1534:M1733)^2)&lt;0.001,0,1/(100*1.41421)*SQRT(SUM(L1534:L1733)^2+SUM(M1534:M1733)^2))</f>
        <v>47.7751030336756</v>
      </c>
      <c r="O1733" s="138" t="n">
        <f aca="false">ATAN2(SUM(I1534:I1733),(SUM(J1534:J1733)+0.000001))*180/PI()</f>
        <v>-90.1603311324634</v>
      </c>
      <c r="P1733" s="138" t="n">
        <f aca="false">ATAN2(SUM(L1534:L1733),(SUM(M1534:M1733)+0.000001))*180/PI()</f>
        <v>-85.9503489974342</v>
      </c>
    </row>
    <row r="1734" customFormat="false" ht="11.25" hidden="false" customHeight="true" outlineLevel="0" collapsed="false">
      <c r="A1734" s="108" t="n">
        <f aca="false">A1733+1</f>
        <v>1474</v>
      </c>
      <c r="B1734" s="116" t="n">
        <f aca="false">A1734*dt</f>
        <v>0.122833333333333</v>
      </c>
      <c r="C1734" s="105" t="n">
        <f aca="false">IF(B1734&lt;0,0,1.41421*Ip/N*(Off*EXP(-B1734/Tau1)-COS(omega*B1734-ACOS(Off))))</f>
        <v>49.896002251795</v>
      </c>
      <c r="D1734" s="130" t="n">
        <f aca="false">D1733+F1733</f>
        <v>0.435734515363461</v>
      </c>
      <c r="E1734" s="117" t="n">
        <f aca="false">A*SIGN(D1734)*(ABS(D1734))^S</f>
        <v>4.43246026706311E-011</v>
      </c>
      <c r="F1734" s="130" t="n">
        <f aca="false">(Rt*C1734+Lb*H1734-Rt*E1734)/(1+Lb*S*A*(ABS(D1734))^(S-1))*dt</f>
        <v>0.0252022437979699</v>
      </c>
      <c r="G1734" s="110" t="n">
        <f aca="false">C1734-E1734</f>
        <v>49.8960022517506</v>
      </c>
      <c r="H1734" s="119" t="n">
        <f aca="false">1.41421*Ip/nn*(-Off/Tau1*EXP(-B1734/Tau1)+omega*SIN(omega*B1734-ACOS(Off)))</f>
        <v>19385.4330706233</v>
      </c>
      <c r="I1734" s="138" t="n">
        <f aca="false">C1734*SIN(omega*B1734)</f>
        <v>36.3726202753068</v>
      </c>
      <c r="J1734" s="138" t="n">
        <f aca="false">C1734*COS(omega*B1734)</f>
        <v>-34.1561639388774</v>
      </c>
      <c r="K1734" s="138" t="n">
        <f aca="false">1/(100*1.41421)*SQRT(SUM(I1535:I1734)^2+SUM(J1535:J1734)^2)</f>
        <v>50.1780097088478</v>
      </c>
      <c r="L1734" s="138" t="n">
        <f aca="false">G1734*SIN(omega*B1734)</f>
        <v>36.3726202752745</v>
      </c>
      <c r="M1734" s="138" t="n">
        <f aca="false">G1734*COS(omega*B1734)</f>
        <v>-34.1561639388471</v>
      </c>
      <c r="N1734" s="138" t="n">
        <f aca="false">IF(1/(100*1.41421)*SQRT(SUM(L1535:L1734)^2+SUM(M1535:M1734)^2)&lt;0.001,0,1/(100*1.41421)*SQRT(SUM(L1535:L1734)^2+SUM(M1535:M1734)^2))</f>
        <v>47.7697749489043</v>
      </c>
      <c r="O1734" s="138" t="n">
        <f aca="false">ATAN2(SUM(I1535:I1734),(SUM(J1535:J1734)+0.000001))*180/PI()</f>
        <v>-90.1663868206807</v>
      </c>
      <c r="P1734" s="138" t="n">
        <f aca="false">ATAN2(SUM(L1535:L1734),(SUM(M1535:M1734)+0.000001))*180/PI()</f>
        <v>-85.9562567464771</v>
      </c>
    </row>
    <row r="1735" customFormat="false" ht="11.25" hidden="false" customHeight="true" outlineLevel="0" collapsed="false">
      <c r="A1735" s="108" t="n">
        <f aca="false">A1734+1</f>
        <v>1475</v>
      </c>
      <c r="B1735" s="116" t="n">
        <f aca="false">A1735*dt</f>
        <v>0.122916666666667</v>
      </c>
      <c r="C1735" s="105" t="n">
        <f aca="false">IF(B1735&lt;0,0,1.41421*Ip/N*(Off*EXP(-B1735/Tau1)-COS(omega*B1735-ACOS(Off))))</f>
        <v>51.4873089717889</v>
      </c>
      <c r="D1735" s="130" t="n">
        <f aca="false">D1734+F1734</f>
        <v>0.460936759161431</v>
      </c>
      <c r="E1735" s="117" t="n">
        <f aca="false">A*SIGN(D1735)*(ABS(D1735))^S</f>
        <v>1.5271132371278E-010</v>
      </c>
      <c r="F1735" s="130" t="n">
        <f aca="false">(Rt*C1735+Lb*H1735-Rt*E1735)/(1+Lb*S*A*(ABS(D1735))^(S-1))*dt</f>
        <v>0.0254750898463993</v>
      </c>
      <c r="G1735" s="110" t="n">
        <f aca="false">C1735-E1735</f>
        <v>51.4873089716362</v>
      </c>
      <c r="H1735" s="119" t="n">
        <f aca="false">1.41421*Ip/nn*(-Off/Tau1*EXP(-B1735/Tau1)+omega*SIN(omega*B1735-ACOS(Off)))</f>
        <v>18802.7792937234</v>
      </c>
      <c r="I1735" s="138" t="n">
        <f aca="false">C1735*SIN(omega*B1735)</f>
        <v>36.4070253189993</v>
      </c>
      <c r="J1735" s="138" t="n">
        <f aca="false">C1735*COS(omega*B1735)</f>
        <v>-36.4070253189986</v>
      </c>
      <c r="K1735" s="138" t="n">
        <f aca="false">1/(100*1.41421)*SQRT(SUM(I1536:I1735)^2+SUM(J1536:J1735)^2)</f>
        <v>50.1729073823173</v>
      </c>
      <c r="L1735" s="138" t="n">
        <f aca="false">G1735*SIN(omega*B1735)</f>
        <v>36.4070253188913</v>
      </c>
      <c r="M1735" s="138" t="n">
        <f aca="false">G1735*COS(omega*B1735)</f>
        <v>-36.4070253188906</v>
      </c>
      <c r="N1735" s="138" t="n">
        <f aca="false">IF(1/(100*1.41421)*SQRT(SUM(L1536:L1735)^2+SUM(M1536:M1735)^2)&lt;0.001,0,1/(100*1.41421)*SQRT(SUM(L1536:L1735)^2+SUM(M1536:M1735)^2))</f>
        <v>47.7643095785597</v>
      </c>
      <c r="O1735" s="138" t="n">
        <f aca="false">ATAN2(SUM(I1536:I1735),(SUM(J1536:J1735)+0.000001))*180/PI()</f>
        <v>-90.172247748204</v>
      </c>
      <c r="P1735" s="138" t="n">
        <f aca="false">ATAN2(SUM(L1536:L1735),(SUM(M1536:M1735)+0.000001))*180/PI()</f>
        <v>-85.9619472509924</v>
      </c>
    </row>
    <row r="1736" customFormat="false" ht="11.25" hidden="false" customHeight="true" outlineLevel="0" collapsed="false">
      <c r="A1736" s="108" t="n">
        <f aca="false">A1735+1</f>
        <v>1476</v>
      </c>
      <c r="B1736" s="116" t="n">
        <f aca="false">A1736*dt</f>
        <v>0.123</v>
      </c>
      <c r="C1736" s="105" t="n">
        <f aca="false">IF(B1736&lt;0,0,1.41421*Ip/N*(Off*EXP(-B1736/Tau1)-COS(omega*B1736-ACOS(Off))))</f>
        <v>53.0292820473768</v>
      </c>
      <c r="D1736" s="130" t="n">
        <f aca="false">D1735+F1735</f>
        <v>0.48641184900783</v>
      </c>
      <c r="E1736" s="117" t="n">
        <f aca="false">A*SIGN(D1736)*(ABS(D1736))^S</f>
        <v>4.98715518365903E-010</v>
      </c>
      <c r="F1736" s="130" t="n">
        <f aca="false">(Rt*C1736+Lb*H1736-Rt*E1736)/(1+Lb*S*A*(ABS(D1736))^(S-1))*dt</f>
        <v>0.025723267230425</v>
      </c>
      <c r="G1736" s="110" t="n">
        <f aca="false">C1736-E1736</f>
        <v>53.0292820468781</v>
      </c>
      <c r="H1736" s="119" t="n">
        <f aca="false">1.41421*Ip/nn*(-Off/Tau1*EXP(-B1736/Tau1)+omega*SIN(omega*B1736-ACOS(Off)))</f>
        <v>18201.5230074453</v>
      </c>
      <c r="I1736" s="138" t="n">
        <f aca="false">C1736*SIN(omega*B1736)</f>
        <v>36.3010415550083</v>
      </c>
      <c r="J1736" s="138" t="n">
        <f aca="false">C1736*COS(omega*B1736)</f>
        <v>-38.6566829472189</v>
      </c>
      <c r="K1736" s="138" t="n">
        <f aca="false">1/(100*1.41421)*SQRT(SUM(I1537:I1736)^2+SUM(J1537:J1736)^2)</f>
        <v>50.1676606092462</v>
      </c>
      <c r="L1736" s="138" t="n">
        <f aca="false">G1736*SIN(omega*B1736)</f>
        <v>36.3010415546669</v>
      </c>
      <c r="M1736" s="138" t="n">
        <f aca="false">G1736*COS(omega*B1736)</f>
        <v>-38.6566829468553</v>
      </c>
      <c r="N1736" s="138" t="n">
        <f aca="false">IF(1/(100*1.41421)*SQRT(SUM(L1537:L1736)^2+SUM(M1537:M1736)^2)&lt;0.001,0,1/(100*1.41421)*SQRT(SUM(L1537:L1736)^2+SUM(M1537:M1736)^2))</f>
        <v>47.7587130044711</v>
      </c>
      <c r="O1736" s="138" t="n">
        <f aca="false">ATAN2(SUM(I1537:I1736),(SUM(J1537:J1736)+0.000001))*180/PI()</f>
        <v>-90.1779091209578</v>
      </c>
      <c r="P1736" s="138" t="n">
        <f aca="false">ATAN2(SUM(L1537:L1736),(SUM(M1537:M1736)+0.000001))*180/PI()</f>
        <v>-85.9674159849766</v>
      </c>
    </row>
    <row r="1737" customFormat="false" ht="11.25" hidden="false" customHeight="true" outlineLevel="0" collapsed="false">
      <c r="A1737" s="108" t="n">
        <f aca="false">A1736+1</f>
        <v>1477</v>
      </c>
      <c r="B1737" s="116" t="n">
        <f aca="false">A1737*dt</f>
        <v>0.123083333333333</v>
      </c>
      <c r="C1737" s="105" t="n">
        <f aca="false">IF(B1737&lt;0,0,1.41421*Ip/N*(Off*EXP(-B1737/Tau1)-COS(omega*B1737-ACOS(Off))))</f>
        <v>54.5203958726664</v>
      </c>
      <c r="D1737" s="130" t="n">
        <f aca="false">D1736+F1736</f>
        <v>0.512135116238255</v>
      </c>
      <c r="E1737" s="117" t="n">
        <f aca="false">A*SIGN(D1737)*(ABS(D1737))^S</f>
        <v>1.54960817703248E-009</v>
      </c>
      <c r="F1737" s="130" t="n">
        <f aca="false">(Rt*C1737+Lb*H1737-Rt*E1737)/(1+Lb*S*A*(ABS(D1737))^(S-1))*dt</f>
        <v>0.0259465297916545</v>
      </c>
      <c r="G1737" s="110" t="n">
        <f aca="false">C1737-E1737</f>
        <v>54.5203958711168</v>
      </c>
      <c r="H1737" s="119" t="n">
        <f aca="false">1.41421*Ip/nn*(-Off/Tau1*EXP(-B1737/Tau1)+omega*SIN(omega*B1737-ACOS(Off)))</f>
        <v>17582.257700564</v>
      </c>
      <c r="I1737" s="138" t="n">
        <f aca="false">C1737*SIN(omega*B1737)</f>
        <v>36.0549846927372</v>
      </c>
      <c r="J1737" s="138" t="n">
        <f aca="false">C1737*COS(omega*B1737)</f>
        <v>-40.8963524647217</v>
      </c>
      <c r="K1737" s="138" t="n">
        <f aca="false">1/(100*1.41421)*SQRT(SUM(I1538:I1737)^2+SUM(J1538:J1737)^2)</f>
        <v>50.1622752944031</v>
      </c>
      <c r="L1737" s="138" t="n">
        <f aca="false">G1737*SIN(omega*B1737)</f>
        <v>36.0549846917125</v>
      </c>
      <c r="M1737" s="138" t="n">
        <f aca="false">G1737*COS(omega*B1737)</f>
        <v>-40.8963524635593</v>
      </c>
      <c r="N1737" s="138" t="n">
        <f aca="false">IF(1/(100*1.41421)*SQRT(SUM(L1538:L1737)^2+SUM(M1538:M1737)^2)&lt;0.001,0,1/(100*1.41421)*SQRT(SUM(L1538:L1737)^2+SUM(M1538:M1737)^2))</f>
        <v>47.7529914076945</v>
      </c>
      <c r="O1737" s="138" t="n">
        <f aca="false">ATAN2(SUM(I1538:I1737),(SUM(J1538:J1737)+0.000001))*180/PI()</f>
        <v>-90.1833663607497</v>
      </c>
      <c r="P1737" s="138" t="n">
        <f aca="false">ATAN2(SUM(L1538:L1737),(SUM(M1538:M1737)+0.000001))*180/PI()</f>
        <v>-85.9726586583956</v>
      </c>
    </row>
    <row r="1738" customFormat="false" ht="11.25" hidden="false" customHeight="true" outlineLevel="0" collapsed="false">
      <c r="A1738" s="108" t="n">
        <f aca="false">A1737+1</f>
        <v>1478</v>
      </c>
      <c r="B1738" s="116" t="n">
        <f aca="false">A1738*dt</f>
        <v>0.123166666666667</v>
      </c>
      <c r="C1738" s="105" t="n">
        <f aca="false">IF(B1738&lt;0,0,1.41421*Ip/N*(Off*EXP(-B1738/Tau1)-COS(omega*B1738-ACOS(Off))))</f>
        <v>55.9591750438101</v>
      </c>
      <c r="D1738" s="130" t="n">
        <f aca="false">D1737+F1737</f>
        <v>0.53808164602991</v>
      </c>
      <c r="E1738" s="117" t="n">
        <f aca="false">A*SIGN(D1738)*(ABS(D1738))^S</f>
        <v>4.59644006354844E-009</v>
      </c>
      <c r="F1738" s="130" t="n">
        <f aca="false">(Rt*C1738+Lb*H1738-Rt*E1738)/(1+Lb*S*A*(ABS(D1738))^(S-1))*dt</f>
        <v>0.0261446559583243</v>
      </c>
      <c r="G1738" s="110" t="n">
        <f aca="false">C1738-E1738</f>
        <v>55.9591750392137</v>
      </c>
      <c r="H1738" s="119" t="n">
        <f aca="false">1.41421*Ip/nn*(-Off/Tau1*EXP(-B1738/Tau1)+omega*SIN(omega*B1738-ACOS(Off)))</f>
        <v>16945.594634266</v>
      </c>
      <c r="I1738" s="138" t="n">
        <f aca="false">C1738*SIN(omega*B1738)</f>
        <v>35.669720619471</v>
      </c>
      <c r="J1738" s="138" t="n">
        <f aca="false">C1738*COS(omega*B1738)</f>
        <v>-43.117285426064</v>
      </c>
      <c r="K1738" s="138" t="n">
        <f aca="false">1/(100*1.41421)*SQRT(SUM(I1539:I1738)^2+SUM(J1539:J1738)^2)</f>
        <v>50.1567574496336</v>
      </c>
      <c r="L1738" s="138" t="n">
        <f aca="false">G1738*SIN(omega*B1738)</f>
        <v>35.6697206165411</v>
      </c>
      <c r="M1738" s="138" t="n">
        <f aca="false">G1738*COS(omega*B1738)</f>
        <v>-43.1172854225224</v>
      </c>
      <c r="N1738" s="138" t="n">
        <f aca="false">IF(1/(100*1.41421)*SQRT(SUM(L1539:L1738)^2+SUM(M1539:M1738)^2)&lt;0.001,0,1/(100*1.41421)*SQRT(SUM(L1539:L1738)^2+SUM(M1539:M1738)^2))</f>
        <v>47.747151062131</v>
      </c>
      <c r="O1738" s="138" t="n">
        <f aca="false">ATAN2(SUM(I1539:I1738),(SUM(J1539:J1738)+0.000001))*180/PI()</f>
        <v>-90.1886151087837</v>
      </c>
      <c r="P1738" s="138" t="n">
        <f aca="false">ATAN2(SUM(L1539:L1738),(SUM(M1539:M1738)+0.000001))*180/PI()</f>
        <v>-85.9776712203312</v>
      </c>
    </row>
    <row r="1739" customFormat="false" ht="11.25" hidden="false" customHeight="true" outlineLevel="0" collapsed="false">
      <c r="A1739" s="108" t="n">
        <f aca="false">A1738+1</f>
        <v>1479</v>
      </c>
      <c r="B1739" s="116" t="n">
        <f aca="false">A1739*dt</f>
        <v>0.12325</v>
      </c>
      <c r="C1739" s="105" t="n">
        <f aca="false">IF(B1739&lt;0,0,1.41421*Ip/N*(Off*EXP(-B1739/Tau1)-COS(omega*B1739-ACOS(Off))))</f>
        <v>57.3441958150233</v>
      </c>
      <c r="D1739" s="130" t="n">
        <f aca="false">D1738+F1738</f>
        <v>0.564226301988234</v>
      </c>
      <c r="E1739" s="117" t="n">
        <f aca="false">A*SIGN(D1739)*(ABS(D1739))^S</f>
        <v>1.3053737538045E-008</v>
      </c>
      <c r="F1739" s="130" t="n">
        <f aca="false">(Rt*C1739+Lb*H1739-Rt*E1739)/(1+Lb*S*A*(ABS(D1739))^(S-1))*dt</f>
        <v>0.0263174489573084</v>
      </c>
      <c r="G1739" s="110" t="n">
        <f aca="false">C1739-E1739</f>
        <v>57.3441958019695</v>
      </c>
      <c r="H1739" s="119" t="n">
        <f aca="false">1.41421*Ip/nn*(-Off/Tau1*EXP(-B1739/Tau1)+omega*SIN(omega*B1739-ACOS(Off)))</f>
        <v>16292.1622389096</v>
      </c>
      <c r="I1739" s="138" t="n">
        <f aca="false">C1739*SIN(omega*B1739)</f>
        <v>35.1466621010854</v>
      </c>
      <c r="J1739" s="138" t="n">
        <f aca="false">C1739*COS(omega*B1739)</f>
        <v>-45.3108037538936</v>
      </c>
      <c r="K1739" s="138" t="n">
        <f aca="false">1/(100*1.41421)*SQRT(SUM(I1540:I1739)^2+SUM(J1540:J1739)^2)</f>
        <v>50.1511131875247</v>
      </c>
      <c r="L1739" s="138" t="n">
        <f aca="false">G1739*SIN(omega*B1739)</f>
        <v>35.1466620930847</v>
      </c>
      <c r="M1739" s="138" t="n">
        <f aca="false">G1739*COS(omega*B1739)</f>
        <v>-45.3108037435791</v>
      </c>
      <c r="N1739" s="138" t="n">
        <f aca="false">IF(1/(100*1.41421)*SQRT(SUM(L1540:L1739)^2+SUM(M1540:M1739)^2)&lt;0.001,0,1/(100*1.41421)*SQRT(SUM(L1540:L1739)^2+SUM(M1540:M1739)^2))</f>
        <v>47.7411983281795</v>
      </c>
      <c r="O1739" s="138" t="n">
        <f aca="false">ATAN2(SUM(I1540:I1739),(SUM(J1540:J1739)+0.000001))*180/PI()</f>
        <v>-90.1936512289635</v>
      </c>
      <c r="P1739" s="138" t="n">
        <f aca="false">ATAN2(SUM(L1540:L1739),(SUM(M1540:M1739)+0.000001))*180/PI()</f>
        <v>-85.9824498618396</v>
      </c>
    </row>
    <row r="1740" customFormat="false" ht="11.25" hidden="false" customHeight="true" outlineLevel="0" collapsed="false">
      <c r="A1740" s="108" t="n">
        <f aca="false">A1739+1</f>
        <v>1480</v>
      </c>
      <c r="B1740" s="116" t="n">
        <f aca="false">A1740*dt</f>
        <v>0.123333333333333</v>
      </c>
      <c r="C1740" s="105" t="n">
        <f aca="false">IF(B1740&lt;0,0,1.41421*Ip/N*(Off*EXP(-B1740/Tau1)-COS(omega*B1740-ACOS(Off))))</f>
        <v>58.6740875036229</v>
      </c>
      <c r="D1740" s="130" t="n">
        <f aca="false">D1739+F1739</f>
        <v>0.590543750945542</v>
      </c>
      <c r="E1740" s="117" t="n">
        <f aca="false">A*SIGN(D1740)*(ABS(D1740))^S</f>
        <v>3.55883124729122E-008</v>
      </c>
      <c r="F1740" s="130" t="n">
        <f aca="false">(Rt*C1740+Lb*H1740-Rt*E1740)/(1+Lb*S*A*(ABS(D1740))^(S-1))*dt</f>
        <v>0.0264647369929786</v>
      </c>
      <c r="G1740" s="110" t="n">
        <f aca="false">C1740-E1740</f>
        <v>58.6740874680346</v>
      </c>
      <c r="H1740" s="119" t="n">
        <f aca="false">1.41421*Ip/nn*(-Off/Tau1*EXP(-B1740/Tau1)+omega*SIN(omega*B1740-ACOS(Off)))</f>
        <v>15622.6054938403</v>
      </c>
      <c r="I1740" s="138" t="n">
        <f aca="false">C1740*SIN(omega*B1740)</f>
        <v>34.4877633263481</v>
      </c>
      <c r="J1740" s="138" t="n">
        <f aca="false">C1740*COS(omega*B1740)</f>
        <v>-47.4683339198734</v>
      </c>
      <c r="K1740" s="138" t="n">
        <f aca="false">1/(100*1.41421)*SQRT(SUM(I1541:I1740)^2+SUM(J1541:J1740)^2)</f>
        <v>50.1453487149974</v>
      </c>
      <c r="L1740" s="138" t="n">
        <f aca="false">G1740*SIN(omega*B1740)</f>
        <v>34.4877633054298</v>
      </c>
      <c r="M1740" s="138" t="n">
        <f aca="false">G1740*COS(omega*B1740)</f>
        <v>-47.4683338910818</v>
      </c>
      <c r="N1740" s="138" t="n">
        <f aca="false">IF(1/(100*1.41421)*SQRT(SUM(L1541:L1740)^2+SUM(M1541:M1740)^2)&lt;0.001,0,1/(100*1.41421)*SQRT(SUM(L1541:L1740)^2+SUM(M1541:M1740)^2))</f>
        <v>47.7351396465511</v>
      </c>
      <c r="O1740" s="138" t="n">
        <f aca="false">ATAN2(SUM(I1541:I1740),(SUM(J1541:J1740)+0.000001))*180/PI()</f>
        <v>-90.1984708109824</v>
      </c>
      <c r="P1740" s="138" t="n">
        <f aca="false">ATAN2(SUM(L1541:L1740),(SUM(M1541:M1740)+0.000001))*180/PI()</f>
        <v>-85.9869910184614</v>
      </c>
    </row>
    <row r="1741" customFormat="false" ht="11.25" hidden="false" customHeight="true" outlineLevel="0" collapsed="false">
      <c r="A1741" s="108" t="n">
        <f aca="false">A1740+1</f>
        <v>1481</v>
      </c>
      <c r="B1741" s="116" t="n">
        <f aca="false">A1741*dt</f>
        <v>0.123416666666667</v>
      </c>
      <c r="C1741" s="105" t="n">
        <f aca="false">IF(B1741&lt;0,0,1.41421*Ip/N*(Off*EXP(-B1741/Tau1)-COS(omega*B1741-ACOS(Off))))</f>
        <v>59.9475338427012</v>
      </c>
      <c r="D1741" s="130" t="n">
        <f aca="false">D1740+F1740</f>
        <v>0.617008487938521</v>
      </c>
      <c r="E1741" s="117" t="n">
        <f aca="false">A*SIGN(D1741)*(ABS(D1741))^S</f>
        <v>9.33612635775132E-008</v>
      </c>
      <c r="F1741" s="130" t="n">
        <f aca="false">(Rt*C1741+Lb*H1741-Rt*E1741)/(1+Lb*S*A*(ABS(D1741))^(S-1))*dt</f>
        <v>0.0265863733827563</v>
      </c>
      <c r="G1741" s="110" t="n">
        <f aca="false">C1741-E1741</f>
        <v>59.9475337493399</v>
      </c>
      <c r="H1741" s="119" t="n">
        <f aca="false">1.41421*Ip/nn*(-Off/Tau1*EXP(-B1741/Tau1)+omega*SIN(omega*B1741-ACOS(Off)))</f>
        <v>14937.5852908748</v>
      </c>
      <c r="I1741" s="138" t="n">
        <f aca="false">C1741*SIN(omega*B1741)</f>
        <v>33.6955123162107</v>
      </c>
      <c r="J1741" s="138" t="n">
        <f aca="false">C1741*COS(omega*B1741)</f>
        <v>-49.5814407169648</v>
      </c>
      <c r="K1741" s="138" t="n">
        <f aca="false">1/(100*1.41421)*SQRT(SUM(I1542:I1741)^2+SUM(J1542:J1741)^2)</f>
        <v>50.1394703268335</v>
      </c>
      <c r="L1741" s="138" t="n">
        <f aca="false">G1741*SIN(omega*B1741)</f>
        <v>33.6955122637339</v>
      </c>
      <c r="M1741" s="138" t="n">
        <f aca="false">G1741*COS(omega*B1741)</f>
        <v>-49.5814406397475</v>
      </c>
      <c r="N1741" s="138" t="n">
        <f aca="false">IF(1/(100*1.41421)*SQRT(SUM(L1542:L1741)^2+SUM(M1542:M1741)^2)&lt;0.001,0,1/(100*1.41421)*SQRT(SUM(L1542:L1741)^2+SUM(M1542:M1741)^2))</f>
        <v>47.7289815324928</v>
      </c>
      <c r="O1741" s="138" t="n">
        <f aca="false">ATAN2(SUM(I1542:I1741),(SUM(J1542:J1741)+0.000001))*180/PI()</f>
        <v>-90.2030701731975</v>
      </c>
      <c r="P1741" s="138" t="n">
        <f aca="false">ATAN2(SUM(L1542:L1741),(SUM(M1542:M1741)+0.000001))*180/PI()</f>
        <v>-85.9912913722692</v>
      </c>
    </row>
    <row r="1742" customFormat="false" ht="11.25" hidden="false" customHeight="true" outlineLevel="0" collapsed="false">
      <c r="A1742" s="108" t="n">
        <f aca="false">A1741+1</f>
        <v>1482</v>
      </c>
      <c r="B1742" s="116" t="n">
        <f aca="false">A1742*dt</f>
        <v>0.1235</v>
      </c>
      <c r="C1742" s="105" t="n">
        <f aca="false">IF(B1742&lt;0,0,1.41421*Ip/N*(Off*EXP(-B1742/Tau1)-COS(omega*B1742-ACOS(Off))))</f>
        <v>61.1632742800934</v>
      </c>
      <c r="D1742" s="130" t="n">
        <f aca="false">D1741+F1741</f>
        <v>0.643594861321277</v>
      </c>
      <c r="E1742" s="117" t="n">
        <f aca="false">A*SIGN(D1742)*(ABS(D1742))^S</f>
        <v>2.36177307767705E-007</v>
      </c>
      <c r="F1742" s="130" t="n">
        <f aca="false">(Rt*C1742+Lb*H1742-Rt*E1742)/(1+Lb*S*A*(ABS(D1742))^(S-1))*dt</f>
        <v>0.0266822366292363</v>
      </c>
      <c r="G1742" s="110" t="n">
        <f aca="false">C1742-E1742</f>
        <v>61.1632740439161</v>
      </c>
      <c r="H1742" s="119" t="n">
        <f aca="false">1.41421*Ip/nn*(-Off/Tau1*EXP(-B1742/Tau1)+omega*SIN(omega*B1742-ACOS(Off)))</f>
        <v>14237.7777820822</v>
      </c>
      <c r="I1742" s="138" t="n">
        <f aca="false">C1742*SIN(omega*B1742)</f>
        <v>32.772921227924</v>
      </c>
      <c r="J1742" s="138" t="n">
        <f aca="false">C1742*COS(omega*B1742)</f>
        <v>-51.6418604898218</v>
      </c>
      <c r="K1742" s="138" t="n">
        <f aca="false">1/(100*1.41421)*SQRT(SUM(I1543:I1742)^2+SUM(J1543:J1742)^2)</f>
        <v>50.1334843991443</v>
      </c>
      <c r="L1742" s="138" t="n">
        <f aca="false">G1742*SIN(omega*B1742)</f>
        <v>32.7729211013739</v>
      </c>
      <c r="M1742" s="138" t="n">
        <f aca="false">G1742*COS(omega*B1742)</f>
        <v>-51.6418602904107</v>
      </c>
      <c r="N1742" s="138" t="n">
        <f aca="false">IF(1/(100*1.41421)*SQRT(SUM(L1543:L1742)^2+SUM(M1543:M1742)^2)&lt;0.001,0,1/(100*1.41421)*SQRT(SUM(L1543:L1742)^2+SUM(M1543:M1742)^2))</f>
        <v>47.7227305709158</v>
      </c>
      <c r="O1742" s="138" t="n">
        <f aca="false">ATAN2(SUM(I1543:I1742),(SUM(J1543:J1742)+0.000001))*180/PI()</f>
        <v>-90.2074458652862</v>
      </c>
      <c r="P1742" s="138" t="n">
        <f aca="false">ATAN2(SUM(L1543:L1742),(SUM(M1543:M1742)+0.000001))*180/PI()</f>
        <v>-85.9953478532654</v>
      </c>
    </row>
    <row r="1743" customFormat="false" ht="11.25" hidden="false" customHeight="true" outlineLevel="0" collapsed="false">
      <c r="A1743" s="108" t="n">
        <f aca="false">A1742+1</f>
        <v>1483</v>
      </c>
      <c r="B1743" s="116" t="n">
        <f aca="false">A1743*dt</f>
        <v>0.123583333333333</v>
      </c>
      <c r="C1743" s="105" t="n">
        <f aca="false">IF(B1743&lt;0,0,1.41421*Ip/N*(Off*EXP(-B1743/Tau1)-COS(omega*B1743-ACOS(Off))))</f>
        <v>62.3201052223661</v>
      </c>
      <c r="D1743" s="130" t="n">
        <f aca="false">D1742+F1742</f>
        <v>0.670277097950513</v>
      </c>
      <c r="E1743" s="117" t="n">
        <f aca="false">A*SIGN(D1743)*(ABS(D1743))^S</f>
        <v>5.77242167388244E-007</v>
      </c>
      <c r="F1743" s="130" t="n">
        <f aca="false">(Rt*C1743+Lb*H1743-Rt*E1743)/(1+Lb*S*A*(ABS(D1743))^(S-1))*dt</f>
        <v>0.0267522303902301</v>
      </c>
      <c r="G1743" s="110" t="n">
        <f aca="false">C1743-E1743</f>
        <v>62.3201046451239</v>
      </c>
      <c r="H1743" s="119" t="n">
        <f aca="false">1.41421*Ip/nn*(-Off/Tau1*EXP(-B1743/Tau1)+omega*SIN(omega*B1743-ACOS(Off)))</f>
        <v>13523.8737125038</v>
      </c>
      <c r="I1743" s="138" t="n">
        <f aca="false">C1743*SIN(omega*B1743)</f>
        <v>31.723514592106</v>
      </c>
      <c r="J1743" s="138" t="n">
        <f aca="false">C1743*COS(omega*B1743)</f>
        <v>-53.6415336921981</v>
      </c>
      <c r="K1743" s="138" t="n">
        <f aca="false">1/(100*1.41421)*SQRT(SUM(I1544:I1743)^2+SUM(J1544:J1743)^2)</f>
        <v>50.1273973827845</v>
      </c>
      <c r="L1743" s="138" t="n">
        <f aca="false">G1743*SIN(omega*B1743)</f>
        <v>31.7235142982658</v>
      </c>
      <c r="M1743" s="138" t="n">
        <f aca="false">G1743*COS(omega*B1743)</f>
        <v>-53.6415331953415</v>
      </c>
      <c r="N1743" s="138" t="n">
        <f aca="false">IF(1/(100*1.41421)*SQRT(SUM(L1544:L1743)^2+SUM(M1544:M1743)^2)&lt;0.001,0,1/(100*1.41421)*SQRT(SUM(L1544:L1743)^2+SUM(M1544:M1743)^2))</f>
        <v>47.7163934133706</v>
      </c>
      <c r="O1743" s="138" t="n">
        <f aca="false">ATAN2(SUM(I1544:I1743),(SUM(J1544:J1743)+0.000001))*180/PI()</f>
        <v>-90.2115946706802</v>
      </c>
      <c r="P1743" s="138" t="n">
        <f aca="false">ATAN2(SUM(L1544:L1743),(SUM(M1544:M1743)+0.000001))*180/PI()</f>
        <v>-85.9991576398152</v>
      </c>
    </row>
    <row r="1744" customFormat="false" ht="11.25" hidden="false" customHeight="true" outlineLevel="0" collapsed="false">
      <c r="A1744" s="108" t="n">
        <f aca="false">A1743+1</f>
        <v>1484</v>
      </c>
      <c r="B1744" s="116" t="n">
        <f aca="false">A1744*dt</f>
        <v>0.123666666666667</v>
      </c>
      <c r="C1744" s="105" t="n">
        <f aca="false">IF(B1744&lt;0,0,1.41421*Ip/N*(Off*EXP(-B1744/Tau1)-COS(omega*B1744-ACOS(Off))))</f>
        <v>63.4168812225929</v>
      </c>
      <c r="D1744" s="130" t="n">
        <f aca="false">D1743+F1743</f>
        <v>0.697029328340744</v>
      </c>
      <c r="E1744" s="117" t="n">
        <f aca="false">A*SIGN(D1744)*(ABS(D1744))^S</f>
        <v>1.36547834431238E-006</v>
      </c>
      <c r="F1744" s="130" t="n">
        <f aca="false">(Rt*C1744+Lb*H1744-Rt*E1744)/(1+Lb*S*A*(ABS(D1744))^(S-1))*dt</f>
        <v>0.0267962832748961</v>
      </c>
      <c r="G1744" s="110" t="n">
        <f aca="false">C1744-E1744</f>
        <v>63.4168798571145</v>
      </c>
      <c r="H1744" s="119" t="n">
        <f aca="false">1.41421*Ip/nn*(-Off/Tau1*EXP(-B1744/Tau1)+omega*SIN(omega*B1744-ACOS(Off)))</f>
        <v>12796.5777384714</v>
      </c>
      <c r="I1744" s="138" t="n">
        <f aca="false">C1744*SIN(omega*B1744)</f>
        <v>30.5513155290567</v>
      </c>
      <c r="J1744" s="138" t="n">
        <f aca="false">C1744*COS(omega*B1744)</f>
        <v>-55.5726366429061</v>
      </c>
      <c r="K1744" s="138" t="n">
        <f aca="false">1/(100*1.41421)*SQRT(SUM(I1545:I1744)^2+SUM(J1545:J1744)^2)</f>
        <v>50.1212157967207</v>
      </c>
      <c r="L1744" s="138" t="n">
        <f aca="false">G1744*SIN(omega*B1744)</f>
        <v>30.5513148712325</v>
      </c>
      <c r="M1744" s="138" t="n">
        <f aca="false">G1744*COS(omega*B1744)</f>
        <v>-55.5726354463283</v>
      </c>
      <c r="N1744" s="138" t="n">
        <f aca="false">IF(1/(100*1.41421)*SQRT(SUM(L1545:L1744)^2+SUM(M1545:M1744)^2)&lt;0.001,0,1/(100*1.41421)*SQRT(SUM(L1545:L1744)^2+SUM(M1545:M1744)^2))</f>
        <v>47.7099767786315</v>
      </c>
      <c r="O1744" s="138" t="n">
        <f aca="false">ATAN2(SUM(I1545:I1744),(SUM(J1545:J1744)+0.000001))*180/PI()</f>
        <v>-90.2155136087777</v>
      </c>
      <c r="P1744" s="138" t="n">
        <f aca="false">ATAN2(SUM(L1545:L1744),(SUM(M1545:M1744)+0.000001))*180/PI()</f>
        <v>-86.0027181576279</v>
      </c>
    </row>
    <row r="1745" customFormat="false" ht="11.25" hidden="false" customHeight="true" outlineLevel="0" collapsed="false">
      <c r="A1745" s="108" t="n">
        <f aca="false">A1744+1</f>
        <v>1485</v>
      </c>
      <c r="B1745" s="116" t="n">
        <f aca="false">A1745*dt</f>
        <v>0.12375</v>
      </c>
      <c r="C1745" s="105" t="n">
        <f aca="false">IF(B1745&lt;0,0,1.41421*Ip/N*(Off*EXP(-B1745/Tau1)-COS(omega*B1745-ACOS(Off))))</f>
        <v>64.4525161107447</v>
      </c>
      <c r="D1745" s="130" t="n">
        <f aca="false">D1744+F1744</f>
        <v>0.72382561161564</v>
      </c>
      <c r="E1745" s="117" t="n">
        <f aca="false">A*SIGN(D1745)*(ABS(D1745))^S</f>
        <v>3.13118325490041E-006</v>
      </c>
      <c r="F1745" s="130" t="n">
        <f aca="false">(Rt*C1745+Lb*H1745-Rt*E1745)/(1+Lb*S*A*(ABS(D1745))^(S-1))*dt</f>
        <v>0.0268143483368545</v>
      </c>
      <c r="G1745" s="110" t="n">
        <f aca="false">C1745-E1745</f>
        <v>64.4525129795614</v>
      </c>
      <c r="H1745" s="119" t="n">
        <f aca="false">1.41421*Ip/nn*(-Off/Tau1*EXP(-B1745/Tau1)+omega*SIN(omega*B1745-ACOS(Off)))</f>
        <v>12056.6077321988</v>
      </c>
      <c r="I1745" s="138" t="n">
        <f aca="false">C1745*SIN(omega*B1745)</f>
        <v>29.2608299985886</v>
      </c>
      <c r="J1745" s="138" t="n">
        <f aca="false">C1745*COS(omega*B1745)</f>
        <v>-57.4276123550292</v>
      </c>
      <c r="K1745" s="138" t="n">
        <f aca="false">1/(100*1.41421)*SQRT(SUM(I1546:I1745)^2+SUM(J1546:J1745)^2)</f>
        <v>50.1149462213584</v>
      </c>
      <c r="L1745" s="138" t="n">
        <f aca="false">G1745*SIN(omega*B1745)</f>
        <v>29.2608285770612</v>
      </c>
      <c r="M1745" s="138" t="n">
        <f aca="false">G1745*COS(omega*B1745)</f>
        <v>-57.4276095651245</v>
      </c>
      <c r="N1745" s="138" t="n">
        <f aca="false">IF(1/(100*1.41421)*SQRT(SUM(L1546:L1745)^2+SUM(M1546:M1745)^2)&lt;0.001,0,1/(100*1.41421)*SQRT(SUM(L1546:L1745)^2+SUM(M1546:M1745)^2))</f>
        <v>47.7034874600908</v>
      </c>
      <c r="O1745" s="138" t="n">
        <f aca="false">ATAN2(SUM(I1546:I1745),(SUM(J1546:J1745)+0.000001))*180/PI()</f>
        <v>-90.21919993693</v>
      </c>
      <c r="P1745" s="138" t="n">
        <f aca="false">ATAN2(SUM(L1546:L1745),(SUM(M1546:M1745)+0.000001))*180/PI()</f>
        <v>-86.0060270765778</v>
      </c>
    </row>
    <row r="1746" customFormat="false" ht="11.25" hidden="false" customHeight="true" outlineLevel="0" collapsed="false">
      <c r="A1746" s="108" t="n">
        <f aca="false">A1745+1</f>
        <v>1486</v>
      </c>
      <c r="B1746" s="116" t="n">
        <f aca="false">A1746*dt</f>
        <v>0.123833333333333</v>
      </c>
      <c r="C1746" s="105" t="n">
        <f aca="false">IF(B1746&lt;0,0,1.41421*Ip/N*(Off*EXP(-B1746/Tau1)-COS(omega*B1746-ACOS(Off))))</f>
        <v>65.4259840655836</v>
      </c>
      <c r="D1746" s="130" t="n">
        <f aca="false">D1745+F1745</f>
        <v>0.750639959952494</v>
      </c>
      <c r="E1746" s="117" t="n">
        <f aca="false">A*SIGN(D1746)*(ABS(D1746))^S</f>
        <v>6.97041502905549E-006</v>
      </c>
      <c r="F1746" s="130" t="n">
        <f aca="false">(Rt*C1746+Lb*H1746-Rt*E1746)/(1+Lb*S*A*(ABS(D1746))^(S-1))*dt</f>
        <v>0.0268064020398527</v>
      </c>
      <c r="G1746" s="110" t="n">
        <f aca="false">C1746-E1746</f>
        <v>65.4259770951685</v>
      </c>
      <c r="H1746" s="119" t="n">
        <f aca="false">1.41421*Ip/nn*(-Off/Tau1*EXP(-B1746/Tau1)+omega*SIN(omega*B1746-ACOS(Off)))</f>
        <v>11304.6940733281</v>
      </c>
      <c r="I1746" s="138" t="n">
        <f aca="false">C1746*SIN(omega*B1746)</f>
        <v>27.8570291453923</v>
      </c>
      <c r="J1746" s="138" t="n">
        <f aca="false">C1746*COS(omega*B1746)</f>
        <v>-59.1992003167506</v>
      </c>
      <c r="K1746" s="138" t="n">
        <f aca="false">1/(100*1.41421)*SQRT(SUM(I1547:I1746)^2+SUM(J1547:J1746)^2)</f>
        <v>50.1085952918351</v>
      </c>
      <c r="L1746" s="138" t="n">
        <f aca="false">G1746*SIN(omega*B1746)</f>
        <v>27.8570261775339</v>
      </c>
      <c r="M1746" s="138" t="n">
        <f aca="false">G1746*COS(omega*B1746)</f>
        <v>-59.1991940097305</v>
      </c>
      <c r="N1746" s="138" t="n">
        <f aca="false">IF(1/(100*1.41421)*SQRT(SUM(L1547:L1746)^2+SUM(M1547:M1746)^2)&lt;0.001,0,1/(100*1.41421)*SQRT(SUM(L1547:L1746)^2+SUM(M1547:M1746)^2))</f>
        <v>47.6969323455992</v>
      </c>
      <c r="O1746" s="138" t="n">
        <f aca="false">ATAN2(SUM(I1547:I1746),(SUM(J1547:J1746)+0.000001))*180/PI()</f>
        <v>-90.2226511521997</v>
      </c>
      <c r="P1746" s="138" t="n">
        <f aca="false">ATAN2(SUM(L1547:L1746),(SUM(M1547:M1746)+0.000001))*180/PI()</f>
        <v>-86.0090823044226</v>
      </c>
    </row>
    <row r="1747" customFormat="false" ht="11.25" hidden="false" customHeight="true" outlineLevel="0" collapsed="false">
      <c r="A1747" s="108" t="n">
        <f aca="false">A1746+1</f>
        <v>1487</v>
      </c>
      <c r="B1747" s="116" t="n">
        <f aca="false">A1747*dt</f>
        <v>0.123916666666667</v>
      </c>
      <c r="C1747" s="105" t="n">
        <f aca="false">IF(B1747&lt;0,0,1.41421*Ip/N*(Off*EXP(-B1747/Tau1)-COS(omega*B1747-ACOS(Off))))</f>
        <v>66.3363206269984</v>
      </c>
      <c r="D1747" s="130" t="n">
        <f aca="false">D1746+F1746</f>
        <v>0.777446361992347</v>
      </c>
      <c r="E1747" s="117" t="n">
        <f aca="false">A*SIGN(D1747)*(ABS(D1747))^S</f>
        <v>1.50838171257245E-005</v>
      </c>
      <c r="F1747" s="130" t="n">
        <f aca="false">(Rt*C1747+Lb*H1747-Rt*E1747)/(1+Lb*S*A*(ABS(D1747))^(S-1))*dt</f>
        <v>0.0267724423184919</v>
      </c>
      <c r="G1747" s="110" t="n">
        <f aca="false">C1747-E1747</f>
        <v>66.3363055431812</v>
      </c>
      <c r="H1747" s="119" t="n">
        <f aca="false">1.41421*Ip/nn*(-Off/Tau1*EXP(-B1747/Tau1)+omega*SIN(omega*B1747-ACOS(Off)))</f>
        <v>10541.5789281347</v>
      </c>
      <c r="I1747" s="138" t="n">
        <f aca="false">C1747*SIN(omega*B1747)</f>
        <v>26.3453298094852</v>
      </c>
      <c r="J1747" s="138" t="n">
        <f aca="false">C1747*COS(omega*B1747)</f>
        <v>-60.8804651062833</v>
      </c>
      <c r="K1747" s="138" t="n">
        <f aca="false">1/(100*1.41421)*SQRT(SUM(I1548:I1747)^2+SUM(J1548:J1747)^2)</f>
        <v>50.1021696912856</v>
      </c>
      <c r="L1747" s="138" t="n">
        <f aca="false">G1747*SIN(omega*B1747)</f>
        <v>26.345323818979</v>
      </c>
      <c r="M1747" s="138" t="n">
        <f aca="false">G1747*COS(omega*B1747)</f>
        <v>-60.8804512630404</v>
      </c>
      <c r="N1747" s="138" t="n">
        <f aca="false">IF(1/(100*1.41421)*SQRT(SUM(L1548:L1747)^2+SUM(M1548:M1747)^2)&lt;0.001,0,1/(100*1.41421)*SQRT(SUM(L1548:L1747)^2+SUM(M1548:M1747)^2))</f>
        <v>47.6903184594291</v>
      </c>
      <c r="O1747" s="138" t="n">
        <f aca="false">ATAN2(SUM(I1548:I1747),(SUM(J1548:J1747)+0.000001))*180/PI()</f>
        <v>-90.2258649928911</v>
      </c>
      <c r="P1747" s="138" t="n">
        <f aca="false">ATAN2(SUM(L1548:L1747),(SUM(M1548:M1747)+0.000001))*180/PI()</f>
        <v>-86.0118819763403</v>
      </c>
    </row>
    <row r="1748" customFormat="false" ht="11.25" hidden="false" customHeight="true" outlineLevel="0" collapsed="false">
      <c r="A1748" s="108" t="n">
        <f aca="false">A1747+1</f>
        <v>1488</v>
      </c>
      <c r="B1748" s="116" t="n">
        <f aca="false">A1748*dt</f>
        <v>0.124</v>
      </c>
      <c r="C1748" s="105" t="n">
        <f aca="false">IF(B1748&lt;0,0,1.41421*Ip/N*(Off*EXP(-B1748/Tau1)-COS(omega*B1748-ACOS(Off))))</f>
        <v>67.1826236477845</v>
      </c>
      <c r="D1748" s="130" t="n">
        <f aca="false">D1747+F1747</f>
        <v>0.804218804310839</v>
      </c>
      <c r="E1748" s="117" t="n">
        <f aca="false">A*SIGN(D1748)*(ABS(D1748))^S</f>
        <v>3.17683452051867E-005</v>
      </c>
      <c r="F1748" s="130" t="n">
        <f aca="false">(Rt*C1748+Lb*H1748-Rt*E1748)/(1+Lb*S*A*(ABS(D1748))^(S-1))*dt</f>
        <v>0.0267124851195875</v>
      </c>
      <c r="G1748" s="110" t="n">
        <f aca="false">C1748-E1748</f>
        <v>67.1825918794393</v>
      </c>
      <c r="H1748" s="119" t="n">
        <f aca="false">1.41421*Ip/nn*(-Off/Tau1*EXP(-B1748/Tau1)+omega*SIN(omega*B1748-ACOS(Off)))</f>
        <v>9768.01551709931</v>
      </c>
      <c r="I1748" s="138" t="n">
        <f aca="false">C1748*SIN(omega*B1748)</f>
        <v>24.7315732785239</v>
      </c>
      <c r="J1748" s="138" t="n">
        <f aca="false">C1748*COS(omega*B1748)</f>
        <v>-62.4648237279899</v>
      </c>
      <c r="K1748" s="138" t="n">
        <f aca="false">1/(100*1.41421)*SQRT(SUM(I1549:I1748)^2+SUM(J1549:J1748)^2)</f>
        <v>50.0956761440855</v>
      </c>
      <c r="L1748" s="138" t="n">
        <f aca="false">G1748*SIN(omega*B1748)</f>
        <v>24.7315615838161</v>
      </c>
      <c r="M1748" s="138" t="n">
        <f aca="false">G1748*COS(omega*B1748)</f>
        <v>-62.4647941905296</v>
      </c>
      <c r="N1748" s="138" t="n">
        <f aca="false">IF(1/(100*1.41421)*SQRT(SUM(L1549:L1748)^2+SUM(M1549:M1748)^2)&lt;0.001,0,1/(100*1.41421)*SQRT(SUM(L1549:L1748)^2+SUM(M1549:M1748)^2))</f>
        <v>47.6836530424954</v>
      </c>
      <c r="O1748" s="138" t="n">
        <f aca="false">ATAN2(SUM(I1549:I1748),(SUM(J1549:J1748)+0.000001))*180/PI()</f>
        <v>-90.2288394398486</v>
      </c>
      <c r="P1748" s="138" t="n">
        <f aca="false">ATAN2(SUM(L1549:L1748),(SUM(M1549:M1748)+0.000001))*180/PI()</f>
        <v>-86.0144244393857</v>
      </c>
    </row>
    <row r="1749" customFormat="false" ht="11.25" hidden="false" customHeight="true" outlineLevel="0" collapsed="false">
      <c r="A1749" s="108" t="n">
        <f aca="false">A1748+1</f>
        <v>1489</v>
      </c>
      <c r="B1749" s="116" t="n">
        <f aca="false">A1749*dt</f>
        <v>0.124083333333333</v>
      </c>
      <c r="C1749" s="105" t="n">
        <f aca="false">IF(B1749&lt;0,0,1.41421*Ip/N*(Off*EXP(-B1749/Tau1)-COS(omega*B1749-ACOS(Off))))</f>
        <v>67.9640541839285</v>
      </c>
      <c r="D1749" s="130" t="n">
        <f aca="false">D1748+F1748</f>
        <v>0.830931289430426</v>
      </c>
      <c r="E1749" s="117" t="n">
        <f aca="false">A*SIGN(D1749)*(ABS(D1749))^S</f>
        <v>6.51919783167936E-005</v>
      </c>
      <c r="F1749" s="130" t="n">
        <f aca="false">(Rt*C1749+Lb*H1749-Rt*E1749)/(1+Lb*S*A*(ABS(D1749))^(S-1))*dt</f>
        <v>0.0266265584563756</v>
      </c>
      <c r="G1749" s="110" t="n">
        <f aca="false">C1749-E1749</f>
        <v>67.9639889919502</v>
      </c>
      <c r="H1749" s="119" t="n">
        <f aca="false">1.41421*Ip/nn*(-Off/Tau1*EXP(-B1749/Tau1)+omega*SIN(omega*B1749-ACOS(Off)))</f>
        <v>8984.76737157138</v>
      </c>
      <c r="I1749" s="138" t="n">
        <f aca="false">C1749*SIN(omega*B1749)</f>
        <v>23.0220023657028</v>
      </c>
      <c r="J1749" s="138" t="n">
        <f aca="false">C1749*COS(omega*B1749)</f>
        <v>-63.9460715618211</v>
      </c>
      <c r="K1749" s="138" t="n">
        <f aca="false">1/(100*1.41421)*SQRT(SUM(I1550:I1749)^2+SUM(J1550:J1749)^2)</f>
        <v>50.0891214090799</v>
      </c>
      <c r="L1749" s="138" t="n">
        <f aca="false">G1749*SIN(omega*B1749)</f>
        <v>23.0219802827076</v>
      </c>
      <c r="M1749" s="138" t="n">
        <f aca="false">G1749*COS(omega*B1749)</f>
        <v>-63.9460102239424</v>
      </c>
      <c r="N1749" s="138" t="n">
        <f aca="false">IF(1/(100*1.41421)*SQRT(SUM(L1550:L1749)^2+SUM(M1550:M1749)^2)&lt;0.001,0,1/(100*1.41421)*SQRT(SUM(L1550:L1749)^2+SUM(M1550:M1749)^2))</f>
        <v>47.6769436970085</v>
      </c>
      <c r="O1749" s="138" t="n">
        <f aca="false">ATAN2(SUM(I1550:I1749),(SUM(J1550:J1749)+0.000001))*180/PI()</f>
        <v>-90.231572717524</v>
      </c>
      <c r="P1749" s="138" t="n">
        <f aca="false">ATAN2(SUM(L1550:L1749),(SUM(M1550:M1749)+0.000001))*180/PI()</f>
        <v>-86.0167082319024</v>
      </c>
    </row>
    <row r="1750" customFormat="false" ht="11.25" hidden="false" customHeight="true" outlineLevel="0" collapsed="false">
      <c r="A1750" s="108" t="n">
        <f aca="false">A1749+1</f>
        <v>1490</v>
      </c>
      <c r="B1750" s="116" t="n">
        <f aca="false">A1750*dt</f>
        <v>0.124166666666667</v>
      </c>
      <c r="C1750" s="105" t="n">
        <f aca="false">IF(B1750&lt;0,0,1.41421*Ip/N*(Off*EXP(-B1750/Tau1)-COS(omega*B1750-ACOS(Off))))</f>
        <v>68.6798373225194</v>
      </c>
      <c r="D1750" s="130" t="n">
        <f aca="false">D1749+F1749</f>
        <v>0.857557847886802</v>
      </c>
      <c r="E1750" s="117" t="n">
        <f aca="false">A*SIGN(D1750)*(ABS(D1750))^S</f>
        <v>0.000130483933343505</v>
      </c>
      <c r="F1750" s="130" t="n">
        <f aca="false">(Rt*C1750+Lb*H1750-Rt*E1750)/(1+Lb*S*A*(ABS(D1750))^(S-1))*dt</f>
        <v>0.0265146925009706</v>
      </c>
      <c r="G1750" s="110" t="n">
        <f aca="false">C1750-E1750</f>
        <v>68.679706838586</v>
      </c>
      <c r="H1750" s="119" t="n">
        <f aca="false">1.41421*Ip/nn*(-Off/Tau1*EXP(-B1750/Tau1)+omega*SIN(omega*B1750-ACOS(Off)))</f>
        <v>8192.60758025589</v>
      </c>
      <c r="I1750" s="138" t="n">
        <f aca="false">C1750*SIN(omega*B1750)</f>
        <v>21.2232369035657</v>
      </c>
      <c r="J1750" s="138" t="n">
        <f aca="false">C1750*COS(omega*B1750)</f>
        <v>-65.318406823673</v>
      </c>
      <c r="K1750" s="138" t="n">
        <f aca="false">1/(100*1.41421)*SQRT(SUM(I1551:I1750)^2+SUM(J1551:J1750)^2)</f>
        <v>50.0825122728033</v>
      </c>
      <c r="L1750" s="138" t="n">
        <f aca="false">G1750*SIN(omega*B1750)</f>
        <v>21.2231965818128</v>
      </c>
      <c r="M1750" s="138" t="n">
        <f aca="false">G1750*COS(omega*B1750)</f>
        <v>-65.3182827260779</v>
      </c>
      <c r="N1750" s="138" t="n">
        <f aca="false">IF(1/(100*1.41421)*SQRT(SUM(L1551:L1750)^2+SUM(M1551:M1750)^2)&lt;0.001,0,1/(100*1.41421)*SQRT(SUM(L1551:L1750)^2+SUM(M1551:M1750)^2))</f>
        <v>47.6701986368655</v>
      </c>
      <c r="O1750" s="138" t="n">
        <f aca="false">ATAN2(SUM(I1551:I1750),(SUM(J1551:J1750)+0.000001))*180/PI()</f>
        <v>-90.2340632948086</v>
      </c>
      <c r="P1750" s="138" t="n">
        <f aca="false">ATAN2(SUM(L1551:L1750),(SUM(M1551:M1750)+0.000001))*180/PI()</f>
        <v>-86.0187320603745</v>
      </c>
    </row>
    <row r="1751" customFormat="false" ht="11.25" hidden="false" customHeight="true" outlineLevel="0" collapsed="false">
      <c r="A1751" s="108" t="n">
        <f aca="false">A1750+1</f>
        <v>1491</v>
      </c>
      <c r="B1751" s="116" t="n">
        <f aca="false">A1751*dt</f>
        <v>0.12425</v>
      </c>
      <c r="C1751" s="105" t="n">
        <f aca="false">IF(B1751&lt;0,0,1.41421*Ip/N*(Off*EXP(-B1751/Tau1)-COS(omega*B1751-ACOS(Off))))</f>
        <v>69.3292629464676</v>
      </c>
      <c r="D1751" s="130" t="n">
        <f aca="false">D1750+F1750</f>
        <v>0.884072540387772</v>
      </c>
      <c r="E1751" s="117" t="n">
        <f aca="false">A*SIGN(D1751)*(ABS(D1751))^S</f>
        <v>0.000254973770201544</v>
      </c>
      <c r="F1751" s="130" t="n">
        <f aca="false">(Rt*C1751+Lb*H1751-Rt*E1751)/(1+Lb*S*A*(ABS(D1751))^(S-1))*dt</f>
        <v>0.0263769035435243</v>
      </c>
      <c r="G1751" s="110" t="n">
        <f aca="false">C1751-E1751</f>
        <v>69.3290079726974</v>
      </c>
      <c r="H1751" s="119" t="n">
        <f aca="false">1.41421*Ip/nn*(-Off/Tau1*EXP(-B1751/Tau1)+omega*SIN(omega*B1751-ACOS(Off)))</f>
        <v>7392.31802627002</v>
      </c>
      <c r="I1751" s="138" t="n">
        <f aca="false">C1751*SIN(omega*B1751)</f>
        <v>19.3422477503199</v>
      </c>
      <c r="J1751" s="138" t="n">
        <f aca="false">C1751*COS(omega*B1751)</f>
        <v>-66.5764534401292</v>
      </c>
      <c r="K1751" s="138" t="n">
        <f aca="false">1/(100*1.41421)*SQRT(SUM(I1552:I1751)^2+SUM(J1552:J1751)^2)</f>
        <v>50.0758555426977</v>
      </c>
      <c r="L1751" s="138" t="n">
        <f aca="false">G1751*SIN(omega*B1751)</f>
        <v>19.3421766149058</v>
      </c>
      <c r="M1751" s="138" t="n">
        <f aca="false">G1751*COS(omega*B1751)</f>
        <v>-66.5762085904277</v>
      </c>
      <c r="N1751" s="138" t="n">
        <f aca="false">IF(1/(100*1.41421)*SQRT(SUM(L1552:L1751)^2+SUM(M1552:M1751)^2)&lt;0.001,0,1/(100*1.41421)*SQRT(SUM(L1552:L1751)^2+SUM(M1552:M1751)^2))</f>
        <v>47.6634271071297</v>
      </c>
      <c r="O1751" s="138" t="n">
        <f aca="false">ATAN2(SUM(I1552:I1751),(SUM(J1552:J1751)+0.000001))*180/PI()</f>
        <v>-90.2363098856326</v>
      </c>
      <c r="P1751" s="138" t="n">
        <f aca="false">ATAN2(SUM(L1552:L1751),(SUM(M1552:M1751)+0.000001))*180/PI()</f>
        <v>-86.0204947813931</v>
      </c>
    </row>
    <row r="1752" customFormat="false" ht="11.25" hidden="false" customHeight="true" outlineLevel="0" collapsed="false">
      <c r="A1752" s="108" t="n">
        <f aca="false">A1751+1</f>
        <v>1492</v>
      </c>
      <c r="B1752" s="116" t="n">
        <f aca="false">A1752*dt</f>
        <v>0.124333333333333</v>
      </c>
      <c r="C1752" s="105" t="n">
        <f aca="false">IF(B1752&lt;0,0,1.41421*Ip/N*(Off*EXP(-B1752/Tau1)-COS(omega*B1752-ACOS(Off))))</f>
        <v>69.91168643528</v>
      </c>
      <c r="D1752" s="130" t="n">
        <f aca="false">D1751+F1751</f>
        <v>0.910449443931297</v>
      </c>
      <c r="E1752" s="117" t="n">
        <f aca="false">A*SIGN(D1752)*(ABS(D1752))^S</f>
        <v>0.000486844248920162</v>
      </c>
      <c r="F1752" s="130" t="n">
        <f aca="false">(Rt*C1752+Lb*H1752-Rt*E1752)/(1+Lb*S*A*(ABS(D1752))^(S-1))*dt</f>
        <v>0.0262131687324065</v>
      </c>
      <c r="G1752" s="110" t="n">
        <f aca="false">C1752-E1752</f>
        <v>69.9111995910311</v>
      </c>
      <c r="H1752" s="119" t="n">
        <f aca="false">1.41421*Ip/nn*(-Off/Tau1*EXP(-B1752/Tau1)+omega*SIN(omega*B1752-ACOS(Off)))</f>
        <v>6584.68861551916</v>
      </c>
      <c r="I1752" s="138" t="n">
        <f aca="false">C1752*SIN(omega*B1752)</f>
        <v>17.3863294110952</v>
      </c>
      <c r="J1752" s="138" t="n">
        <f aca="false">C1752*COS(omega*B1752)</f>
        <v>-67.715282247317</v>
      </c>
      <c r="K1752" s="138" t="n">
        <f aca="false">1/(100*1.41421)*SQRT(SUM(I1553:I1752)^2+SUM(J1553:J1752)^2)</f>
        <v>50.0691580403348</v>
      </c>
      <c r="L1752" s="138" t="n">
        <f aca="false">G1752*SIN(omega*B1752)</f>
        <v>17.3862083378539</v>
      </c>
      <c r="M1752" s="138" t="n">
        <f aca="false">G1752*COS(omega*B1752)</f>
        <v>-67.7148106981754</v>
      </c>
      <c r="N1752" s="138" t="n">
        <f aca="false">IF(1/(100*1.41421)*SQRT(SUM(L1553:L1752)^2+SUM(M1553:M1752)^2)&lt;0.001,0,1/(100*1.41421)*SQRT(SUM(L1553:L1752)^2+SUM(M1553:M1752)^2))</f>
        <v>47.6566400669633</v>
      </c>
      <c r="O1752" s="138" t="n">
        <f aca="false">ATAN2(SUM(I1553:I1752),(SUM(J1553:J1752)+0.000001))*180/PI()</f>
        <v>-90.2383114493273</v>
      </c>
      <c r="P1752" s="138" t="n">
        <f aca="false">ATAN2(SUM(L1553:L1752),(SUM(M1553:M1752)+0.000001))*180/PI()</f>
        <v>-86.0219954062474</v>
      </c>
    </row>
    <row r="1753" customFormat="false" ht="11.25" hidden="false" customHeight="true" outlineLevel="0" collapsed="false">
      <c r="A1753" s="108" t="n">
        <f aca="false">A1752+1</f>
        <v>1493</v>
      </c>
      <c r="B1753" s="116" t="n">
        <f aca="false">A1753*dt</f>
        <v>0.124416666666667</v>
      </c>
      <c r="C1753" s="105" t="n">
        <f aca="false">IF(B1753&lt;0,0,1.41421*Ip/N*(Off*EXP(-B1753/Tau1)-COS(omega*B1753-ACOS(Off))))</f>
        <v>70.426529301197</v>
      </c>
      <c r="D1753" s="130" t="n">
        <f aca="false">D1752+F1752</f>
        <v>0.936662612663703</v>
      </c>
      <c r="E1753" s="117" t="n">
        <f aca="false">A*SIGN(D1753)*(ABS(D1753))^S</f>
        <v>0.000909058339436059</v>
      </c>
      <c r="F1753" s="130" t="n">
        <f aca="false">(Rt*C1753+Lb*H1753-Rt*E1753)/(1+Lb*S*A*(ABS(D1753))^(S-1))*dt</f>
        <v>0.0260233873771675</v>
      </c>
      <c r="G1753" s="110" t="n">
        <f aca="false">C1753-E1753</f>
        <v>70.4256202428575</v>
      </c>
      <c r="H1753" s="119" t="n">
        <f aca="false">1.41421*Ip/nn*(-Off/Tau1*EXP(-B1753/Tau1)+omega*SIN(omega*B1753-ACOS(Off)))</f>
        <v>5770.51649715543</v>
      </c>
      <c r="I1753" s="138" t="n">
        <f aca="false">C1753*SIN(omega*B1753)</f>
        <v>15.3630713820723</v>
      </c>
      <c r="J1753" s="138" t="n">
        <f aca="false">C1753*COS(omega*B1753)</f>
        <v>-68.7304304302083</v>
      </c>
      <c r="K1753" s="138" t="n">
        <f aca="false">1/(100*1.41421)*SQRT(SUM(I1554:I1753)^2+SUM(J1554:J1753)^2)</f>
        <v>50.0624265946487</v>
      </c>
      <c r="L1753" s="138" t="n">
        <f aca="false">G1753*SIN(omega*B1753)</f>
        <v>15.3628730771396</v>
      </c>
      <c r="M1753" s="138" t="n">
        <f aca="false">G1753*COS(omega*B1753)</f>
        <v>-68.7295432649373</v>
      </c>
      <c r="N1753" s="138" t="n">
        <f aca="false">IF(1/(100*1.41421)*SQRT(SUM(L1554:L1753)^2+SUM(M1554:M1753)^2)&lt;0.001,0,1/(100*1.41421)*SQRT(SUM(L1554:L1753)^2+SUM(M1554:M1753)^2))</f>
        <v>47.6498512722447</v>
      </c>
      <c r="O1753" s="138" t="n">
        <f aca="false">ATAN2(SUM(I1554:I1753),(SUM(J1554:J1753)+0.000001))*180/PI()</f>
        <v>-90.2400671907525</v>
      </c>
      <c r="P1753" s="138" t="n">
        <f aca="false">ATAN2(SUM(L1554:L1753),(SUM(M1554:M1753)+0.000001))*180/PI()</f>
        <v>-86.0232331628234</v>
      </c>
    </row>
    <row r="1754" customFormat="false" ht="11.25" hidden="false" customHeight="true" outlineLevel="0" collapsed="false">
      <c r="A1754" s="108" t="n">
        <f aca="false">A1753+1</f>
        <v>1494</v>
      </c>
      <c r="B1754" s="116" t="n">
        <f aca="false">A1754*dt</f>
        <v>0.1245</v>
      </c>
      <c r="C1754" s="105" t="n">
        <f aca="false">IF(B1754&lt;0,0,1.41421*Ip/N*(Off*EXP(-B1754/Tau1)-COS(omega*B1754-ACOS(Off))))</f>
        <v>70.8732797600641</v>
      </c>
      <c r="D1754" s="130" t="n">
        <f aca="false">D1753+F1753</f>
        <v>0.962686000040871</v>
      </c>
      <c r="E1754" s="117" t="n">
        <f aca="false">A*SIGN(D1754)*(ABS(D1754))^S</f>
        <v>0.00166120836044315</v>
      </c>
      <c r="F1754" s="130" t="n">
        <f aca="false">(Rt*C1754+Lb*H1754-Rt*E1754)/(1+Lb*S*A*(ABS(D1754))^(S-1))*dt</f>
        <v>0.0258073232958321</v>
      </c>
      <c r="G1754" s="110" t="n">
        <f aca="false">C1754-E1754</f>
        <v>70.8716185517036</v>
      </c>
      <c r="H1754" s="119" t="n">
        <f aca="false">1.41421*Ip/nn*(-Off/Tau1*EXP(-B1754/Tau1)+omega*SIN(omega*B1754-ACOS(Off)))</f>
        <v>4950.60527688959</v>
      </c>
      <c r="I1754" s="138" t="n">
        <f aca="false">C1754*SIN(omega*B1754)</f>
        <v>13.2803283304432</v>
      </c>
      <c r="J1754" s="138" t="n">
        <f aca="false">C1754*COS(omega*B1754)</f>
        <v>-69.6179191256385</v>
      </c>
      <c r="K1754" s="138" t="n">
        <f aca="false">1/(100*1.41421)*SQRT(SUM(I1555:I1754)^2+SUM(J1555:J1754)^2)</f>
        <v>50.0556680351866</v>
      </c>
      <c r="L1754" s="138" t="n">
        <f aca="false">G1754*SIN(omega*B1754)</f>
        <v>13.2800170510368</v>
      </c>
      <c r="M1754" s="138" t="n">
        <f aca="false">G1754*COS(omega*B1754)</f>
        <v>-69.6162873418452</v>
      </c>
      <c r="N1754" s="138" t="n">
        <f aca="false">IF(1/(100*1.41421)*SQRT(SUM(L1555:L1754)^2+SUM(M1555:M1754)^2)&lt;0.001,0,1/(100*1.41421)*SQRT(SUM(L1555:L1754)^2+SUM(M1555:M1754)^2))</f>
        <v>47.6430789477708</v>
      </c>
      <c r="O1754" s="138" t="n">
        <f aca="false">ATAN2(SUM(I1555:I1754),(SUM(J1555:J1754)+0.000001))*180/PI()</f>
        <v>-90.2415765601863</v>
      </c>
      <c r="P1754" s="138" t="n">
        <f aca="false">ATAN2(SUM(L1555:L1754),(SUM(M1555:M1754)+0.000001))*180/PI()</f>
        <v>-86.0242076776625</v>
      </c>
    </row>
    <row r="1755" customFormat="false" ht="11.25" hidden="false" customHeight="true" outlineLevel="0" collapsed="false">
      <c r="A1755" s="108" t="n">
        <f aca="false">A1754+1</f>
        <v>1495</v>
      </c>
      <c r="B1755" s="116" t="n">
        <f aca="false">A1755*dt</f>
        <v>0.124583333333333</v>
      </c>
      <c r="C1755" s="105" t="n">
        <f aca="false">IF(B1755&lt;0,0,1.41421*Ip/N*(Off*EXP(-B1755/Tau1)-COS(omega*B1755-ACOS(Off))))</f>
        <v>71.2514932363765</v>
      </c>
      <c r="D1755" s="130" t="n">
        <f aca="false">D1754+F1754</f>
        <v>0.988493323336703</v>
      </c>
      <c r="E1755" s="117" t="n">
        <f aca="false">A*SIGN(D1755)*(ABS(D1755))^S</f>
        <v>0.00297292504768581</v>
      </c>
      <c r="F1755" s="130" t="n">
        <f aca="false">(Rt*C1755+Lb*H1755-Rt*E1755)/(1+Lb*S*A*(ABS(D1755))^(S-1))*dt</f>
        <v>0.0255645213646464</v>
      </c>
      <c r="G1755" s="110" t="n">
        <f aca="false">C1755-E1755</f>
        <v>71.2485203113288</v>
      </c>
      <c r="H1755" s="119" t="n">
        <f aca="false">1.41421*Ip/nn*(-Off/Tau1*EXP(-B1755/Tau1)+omega*SIN(omega*B1755-ACOS(Off)))</f>
        <v>4125.76422392927</v>
      </c>
      <c r="I1755" s="138" t="n">
        <f aca="false">C1755*SIN(omega*B1755)</f>
        <v>11.1461892277506</v>
      </c>
      <c r="J1755" s="138" t="n">
        <f aca="false">C1755*COS(omega*B1755)</f>
        <v>-70.3742691195623</v>
      </c>
      <c r="K1755" s="138" t="n">
        <f aca="false">1/(100*1.41421)*SQRT(SUM(I1556:I1755)^2+SUM(J1556:J1755)^2)</f>
        <v>50.0488891853826</v>
      </c>
      <c r="L1755" s="138" t="n">
        <f aca="false">G1755*SIN(omega*B1755)</f>
        <v>11.1457241598112</v>
      </c>
      <c r="M1755" s="138" t="n">
        <f aca="false">G1755*COS(omega*B1755)</f>
        <v>-70.3713327961553</v>
      </c>
      <c r="N1755" s="138" t="n">
        <f aca="false">IF(1/(100*1.41421)*SQRT(SUM(L1556:L1755)^2+SUM(M1556:M1755)^2)&lt;0.001,0,1/(100*1.41421)*SQRT(SUM(L1556:L1755)^2+SUM(M1556:M1755)^2))</f>
        <v>47.6363483029592</v>
      </c>
      <c r="O1755" s="138" t="n">
        <f aca="false">ATAN2(SUM(I1556:I1755),(SUM(J1556:J1755)+0.000001))*180/PI()</f>
        <v>-90.2428392529785</v>
      </c>
      <c r="P1755" s="138" t="n">
        <f aca="false">ATAN2(SUM(L1556:L1755),(SUM(M1556:M1755)+0.000001))*180/PI()</f>
        <v>-86.024919384569</v>
      </c>
    </row>
    <row r="1756" customFormat="false" ht="11.25" hidden="false" customHeight="true" outlineLevel="0" collapsed="false">
      <c r="A1756" s="108" t="n">
        <f aca="false">A1755+1</f>
        <v>1496</v>
      </c>
      <c r="B1756" s="116" t="n">
        <f aca="false">A1756*dt</f>
        <v>0.124666666666667</v>
      </c>
      <c r="C1756" s="105" t="n">
        <f aca="false">IF(B1756&lt;0,0,1.41421*Ip/N*(Off*EXP(-B1756/Tau1)-COS(omega*B1756-ACOS(Off))))</f>
        <v>71.5607928019958</v>
      </c>
      <c r="D1756" s="130" t="n">
        <f aca="false">D1755+F1755</f>
        <v>1.01405784470135</v>
      </c>
      <c r="E1756" s="117" t="n">
        <f aca="false">A*SIGN(D1756)*(ABS(D1756))^S</f>
        <v>0.00521364809015115</v>
      </c>
      <c r="F1756" s="130" t="n">
        <f aca="false">(Rt*C1756+Lb*H1756-Rt*E1756)/(1+Lb*S*A*(ABS(D1756))^(S-1))*dt</f>
        <v>0.0252941903856788</v>
      </c>
      <c r="G1756" s="110" t="n">
        <f aca="false">C1756-E1756</f>
        <v>71.5555791539056</v>
      </c>
      <c r="H1756" s="119" t="n">
        <f aca="false">1.41421*Ip/nn*(-Off/Tau1*EXP(-B1756/Tau1)+omega*SIN(omega*B1756-ACOS(Off)))</f>
        <v>3296.80747232896</v>
      </c>
      <c r="I1756" s="138" t="n">
        <f aca="false">C1756*SIN(omega*B1756)</f>
        <v>8.96894555829965</v>
      </c>
      <c r="J1756" s="138" t="n">
        <f aca="false">C1756*COS(omega*B1756)</f>
        <v>-70.9965145765792</v>
      </c>
      <c r="K1756" s="138" t="n">
        <f aca="false">1/(100*1.41421)*SQRT(SUM(I1557:I1756)^2+SUM(J1557:J1756)^2)</f>
        <v>50.0420968558621</v>
      </c>
      <c r="L1756" s="138" t="n">
        <f aca="false">G1756*SIN(omega*B1756)</f>
        <v>8.96829211492585</v>
      </c>
      <c r="M1756" s="138" t="n">
        <f aca="false">G1756*COS(omega*B1756)</f>
        <v>-70.9913420396615</v>
      </c>
      <c r="N1756" s="138" t="n">
        <f aca="false">IF(1/(100*1.41421)*SQRT(SUM(L1557:L1756)^2+SUM(M1557:M1756)^2)&lt;0.001,0,1/(100*1.41421)*SQRT(SUM(L1557:L1756)^2+SUM(M1557:M1756)^2))</f>
        <v>47.6296952126002</v>
      </c>
      <c r="O1756" s="138" t="n">
        <f aca="false">ATAN2(SUM(I1557:I1756),(SUM(J1557:J1756)+0.000001))*180/PI()</f>
        <v>-90.2438552089677</v>
      </c>
      <c r="P1756" s="138" t="n">
        <f aca="false">ATAN2(SUM(L1557:L1756),(SUM(M1557:M1756)+0.000001))*180/PI()</f>
        <v>-86.0253703295323</v>
      </c>
    </row>
    <row r="1757" customFormat="false" ht="11.25" hidden="false" customHeight="true" outlineLevel="0" collapsed="false">
      <c r="A1757" s="108" t="n">
        <f aca="false">A1756+1</f>
        <v>1497</v>
      </c>
      <c r="B1757" s="116" t="n">
        <f aca="false">A1757*dt</f>
        <v>0.12475</v>
      </c>
      <c r="C1757" s="105" t="n">
        <f aca="false">IF(B1757&lt;0,0,1.41421*Ip/N*(Off*EXP(-B1757/Tau1)-COS(omega*B1757-ACOS(Off))))</f>
        <v>71.8008695481073</v>
      </c>
      <c r="D1757" s="130" t="n">
        <f aca="false">D1756+F1756</f>
        <v>1.03935203508703</v>
      </c>
      <c r="E1757" s="117" t="n">
        <f aca="false">A*SIGN(D1757)*(ABS(D1757))^S</f>
        <v>0.00896479640049388</v>
      </c>
      <c r="F1757" s="130" t="n">
        <f aca="false">(Rt*C1757+Lb*H1757-Rt*E1757)/(1+Lb*S*A*(ABS(D1757))^(S-1))*dt</f>
        <v>0.0249950441916534</v>
      </c>
      <c r="G1757" s="110" t="n">
        <f aca="false">C1757-E1757</f>
        <v>71.7919047517068</v>
      </c>
      <c r="H1757" s="119" t="n">
        <f aca="false">1.41421*Ip/nn*(-Off/Tau1*EXP(-B1757/Tau1)+omega*SIN(omega*B1757-ACOS(Off)))</f>
        <v>2464.5532175388</v>
      </c>
      <c r="I1757" s="138" t="n">
        <f aca="false">C1757*SIN(omega*B1757)</f>
        <v>6.75705872797527</v>
      </c>
      <c r="J1757" s="138" t="n">
        <f aca="false">C1757*COS(omega*B1757)</f>
        <v>-71.4822147475231</v>
      </c>
      <c r="K1757" s="138" t="n">
        <f aca="false">1/(100*1.41421)*SQRT(SUM(I1558:I1757)^2+SUM(J1558:J1757)^2)</f>
        <v>50.035297837783</v>
      </c>
      <c r="L1757" s="138" t="n">
        <f aca="false">G1757*SIN(omega*B1757)</f>
        <v>6.75621506610678</v>
      </c>
      <c r="M1757" s="138" t="n">
        <f aca="false">G1757*COS(omega*B1757)</f>
        <v>-71.4732897372064</v>
      </c>
      <c r="N1757" s="138" t="n">
        <f aca="false">IF(1/(100*1.41421)*SQRT(SUM(L1558:L1757)^2+SUM(M1558:M1757)^2)&lt;0.001,0,1/(100*1.41421)*SQRT(SUM(L1558:L1757)^2+SUM(M1558:M1757)^2))</f>
        <v>47.6231714386645</v>
      </c>
      <c r="O1757" s="138" t="n">
        <f aca="false">ATAN2(SUM(I1558:I1757),(SUM(J1558:J1757)+0.000001))*180/PI()</f>
        <v>-90.2446246116604</v>
      </c>
      <c r="P1757" s="138" t="n">
        <f aca="false">ATAN2(SUM(L1558:L1757),(SUM(M1558:M1757)+0.000001))*180/PI()</f>
        <v>-86.0255656275918</v>
      </c>
    </row>
    <row r="1758" customFormat="false" ht="11.25" hidden="false" customHeight="true" outlineLevel="0" collapsed="false">
      <c r="A1758" s="108" t="n">
        <f aca="false">A1757+1</f>
        <v>1498</v>
      </c>
      <c r="B1758" s="116" t="n">
        <f aca="false">A1758*dt</f>
        <v>0.124833333333333</v>
      </c>
      <c r="C1758" s="105" t="n">
        <f aca="false">IF(B1758&lt;0,0,1.41421*Ip/N*(Off*EXP(-B1758/Tau1)-COS(omega*B1758-ACOS(Off))))</f>
        <v>71.9714828900507</v>
      </c>
      <c r="D1758" s="130" t="n">
        <f aca="false">D1757+F1757</f>
        <v>1.06434707927868</v>
      </c>
      <c r="E1758" s="117" t="n">
        <f aca="false">A*SIGN(D1758)*(ABS(D1758))^S</f>
        <v>0.0151214582325757</v>
      </c>
      <c r="F1758" s="130" t="n">
        <f aca="false">(Rt*C1758+Lb*H1758-Rt*E1758)/(1+Lb*S*A*(ABS(D1758))^(S-1))*dt</f>
        <v>0.0246650945402704</v>
      </c>
      <c r="G1758" s="110" t="n">
        <f aca="false">C1758-E1758</f>
        <v>71.9563614318181</v>
      </c>
      <c r="H1758" s="119" t="n">
        <f aca="false">1.41421*Ip/nn*(-Off/Tau1*EXP(-B1758/Tau1)+omega*SIN(omega*B1758-ACOS(Off)))</f>
        <v>1629.82290894538</v>
      </c>
      <c r="I1758" s="138" t="n">
        <f aca="false">C1758*SIN(omega*B1758)</f>
        <v>4.51912680196199</v>
      </c>
      <c r="J1758" s="138" t="n">
        <f aca="false">C1758*COS(omega*B1758)</f>
        <v>-71.8294636088886</v>
      </c>
      <c r="K1758" s="138" t="n">
        <f aca="false">1/(100*1.41421)*SQRT(SUM(I1559:I1758)^2+SUM(J1559:J1758)^2)</f>
        <v>50.0284988962192</v>
      </c>
      <c r="L1758" s="138" t="n">
        <f aca="false">G1758*SIN(omega*B1758)</f>
        <v>4.51817731774353</v>
      </c>
      <c r="M1758" s="138" t="n">
        <f aca="false">G1758*COS(omega*B1758)</f>
        <v>-71.8143719893997</v>
      </c>
      <c r="N1758" s="138" t="n">
        <f aca="false">IF(1/(100*1.41421)*SQRT(SUM(L1559:L1758)^2+SUM(M1559:M1758)^2)&lt;0.001,0,1/(100*1.41421)*SQRT(SUM(L1559:L1758)^2+SUM(M1559:M1758)^2))</f>
        <v>47.6168517757078</v>
      </c>
      <c r="O1758" s="138" t="n">
        <f aca="false">ATAN2(SUM(I1559:I1758),(SUM(J1559:J1758)+0.000001))*180/PI()</f>
        <v>-90.2451478871759</v>
      </c>
      <c r="P1758" s="138" t="n">
        <f aca="false">ATAN2(SUM(L1559:L1758),(SUM(M1559:M1758)+0.000001))*180/PI()</f>
        <v>-86.025515932313</v>
      </c>
    </row>
    <row r="1759" customFormat="false" ht="11.25" hidden="false" customHeight="true" outlineLevel="0" collapsed="false">
      <c r="A1759" s="108" t="n">
        <f aca="false">A1758+1</f>
        <v>1499</v>
      </c>
      <c r="B1759" s="116" t="n">
        <f aca="false">A1759*dt</f>
        <v>0.124916666666667</v>
      </c>
      <c r="C1759" s="105" t="n">
        <f aca="false">IF(B1759&lt;0,0,1.41421*Ip/N*(Off*EXP(-B1759/Tau1)-COS(omega*B1759-ACOS(Off))))</f>
        <v>72.0724608047232</v>
      </c>
      <c r="D1759" s="130" t="n">
        <f aca="false">D1758+F1758</f>
        <v>1.08901217381895</v>
      </c>
      <c r="E1759" s="117" t="n">
        <f aca="false">A*SIGN(D1759)*(ABS(D1759))^S</f>
        <v>0.025031209595085</v>
      </c>
      <c r="F1759" s="130" t="n">
        <f aca="false">(Rt*C1759+Lb*H1759-Rt*E1759)/(1+Lb*S*A*(ABS(D1759))^(S-1))*dt</f>
        <v>0.0243013944205549</v>
      </c>
      <c r="G1759" s="110" t="n">
        <f aca="false">C1759-E1759</f>
        <v>72.0474295951281</v>
      </c>
      <c r="H1759" s="119" t="n">
        <f aca="false">1.41421*Ip/nn*(-Off/Tau1*EXP(-B1759/Tau1)+omega*SIN(omega*B1759-ACOS(Off)))</f>
        <v>793.440439200463</v>
      </c>
      <c r="I1759" s="138" t="n">
        <f aca="false">C1759*SIN(omega*B1759)</f>
        <v>2.26385070250551</v>
      </c>
      <c r="J1759" s="138" t="n">
        <f aca="false">C1759*COS(omega*B1759)</f>
        <v>-72.0368973960229</v>
      </c>
      <c r="K1759" s="138" t="n">
        <f aca="false">1/(100*1.41421)*SQRT(SUM(I1560:I1759)^2+SUM(J1560:J1759)^2)</f>
        <v>50.0217067635945</v>
      </c>
      <c r="L1759" s="138" t="n">
        <f aca="false">G1759*SIN(omega*B1759)</f>
        <v>2.26306445321148</v>
      </c>
      <c r="M1759" s="138" t="n">
        <f aca="false">G1759*COS(omega*B1759)</f>
        <v>-72.0118785378187</v>
      </c>
      <c r="N1759" s="138" t="n">
        <f aca="false">IF(1/(100*1.41421)*SQRT(SUM(L1560:L1759)^2+SUM(M1560:M1759)^2)&lt;0.001,0,1/(100*1.41421)*SQRT(SUM(L1560:L1759)^2+SUM(M1560:M1759)^2))</f>
        <v>47.6108433975463</v>
      </c>
      <c r="O1759" s="138" t="n">
        <f aca="false">ATAN2(SUM(I1560:I1759),(SUM(J1560:J1759)+0.000001))*180/PI()</f>
        <v>-90.2454257029539</v>
      </c>
      <c r="P1759" s="138" t="n">
        <f aca="false">ATAN2(SUM(L1560:L1759),(SUM(M1560:M1759)+0.000001))*180/PI()</f>
        <v>-86.0252413856083</v>
      </c>
    </row>
    <row r="1760" customFormat="false" ht="11.25" hidden="false" customHeight="true" outlineLevel="0" collapsed="false">
      <c r="A1760" s="108" t="n">
        <f aca="false">A1759+1</f>
        <v>1500</v>
      </c>
      <c r="B1760" s="116" t="n">
        <f aca="false">A1760*dt</f>
        <v>0.125</v>
      </c>
      <c r="C1760" s="105" t="n">
        <f aca="false">IF(B1760&lt;0,0,1.41421*Ip/N*(Off*EXP(-B1760/Tau1)-COS(omega*B1760-ACOS(Off))))</f>
        <v>72.1037000003202</v>
      </c>
      <c r="D1760" s="130" t="n">
        <f aca="false">D1759+F1759</f>
        <v>1.11331356823951</v>
      </c>
      <c r="E1760" s="117" t="n">
        <f aca="false">A*SIGN(D1760)*(ABS(D1760))^S</f>
        <v>0.0406767941147815</v>
      </c>
      <c r="F1760" s="130" t="n">
        <f aca="false">(Rt*C1760+Lb*H1760-Rt*E1760)/(1+Lb*S*A*(ABS(D1760))^(S-1))*dt</f>
        <v>0.0238997413589837</v>
      </c>
      <c r="G1760" s="110" t="n">
        <f aca="false">C1760-E1760</f>
        <v>72.0630232062054</v>
      </c>
      <c r="H1760" s="119" t="n">
        <f aca="false">1.41421*Ip/nn*(-Off/Tau1*EXP(-B1760/Tau1)+omega*SIN(omega*B1760-ACOS(Off)))</f>
        <v>-43.7686688597284</v>
      </c>
      <c r="I1760" s="138" t="n">
        <f aca="false">C1760*SIN(omega*B1760)</f>
        <v>3.88616149401375E-013</v>
      </c>
      <c r="J1760" s="138" t="n">
        <f aca="false">C1760*COS(omega*B1760)</f>
        <v>-72.1037000003202</v>
      </c>
      <c r="K1760" s="138" t="n">
        <f aca="false">1/(100*1.41421)*SQRT(SUM(I1561:I1760)^2+SUM(J1561:J1760)^2)</f>
        <v>50.0149281331718</v>
      </c>
      <c r="L1760" s="138" t="n">
        <f aca="false">G1760*SIN(omega*B1760)</f>
        <v>3.88396914339945E-013</v>
      </c>
      <c r="M1760" s="138" t="n">
        <f aca="false">G1760*COS(omega*B1760)</f>
        <v>-72.0630232062054</v>
      </c>
      <c r="N1760" s="138" t="n">
        <f aca="false">IF(1/(100*1.41421)*SQRT(SUM(L1561:L1760)^2+SUM(M1561:M1760)^2)&lt;0.001,0,1/(100*1.41421)*SQRT(SUM(L1561:L1760)^2+SUM(M1561:M1760)^2))</f>
        <v>47.6052973638713</v>
      </c>
      <c r="O1760" s="138" t="n">
        <f aca="false">ATAN2(SUM(I1561:I1760),(SUM(J1561:J1760)+0.000001))*180/PI()</f>
        <v>-90.245458966229</v>
      </c>
      <c r="P1760" s="138" t="n">
        <f aca="false">ATAN2(SUM(L1561:L1760),(SUM(M1561:M1760)+0.000001))*180/PI()</f>
        <v>-86.02477758045</v>
      </c>
    </row>
    <row r="1761" customFormat="false" ht="11.25" hidden="false" customHeight="true" outlineLevel="0" collapsed="false">
      <c r="A1761" s="108" t="n">
        <f aca="false">A1760+1</f>
        <v>1501</v>
      </c>
      <c r="B1761" s="116" t="n">
        <f aca="false">A1761*dt</f>
        <v>0.125083333333333</v>
      </c>
      <c r="C1761" s="105" t="n">
        <f aca="false">IF(B1761&lt;0,0,1.41421*Ip/N*(Off*EXP(-B1761/Tau1)-COS(omega*B1761-ACOS(Off))))</f>
        <v>72.065166018247</v>
      </c>
      <c r="D1761" s="130" t="n">
        <f aca="false">D1760+F1760</f>
        <v>1.13721330959849</v>
      </c>
      <c r="E1761" s="117" t="n">
        <f aca="false">A*SIGN(D1761)*(ABS(D1761))^S</f>
        <v>0.0649059065188063</v>
      </c>
      <c r="F1761" s="130" t="n">
        <f aca="false">(Rt*C1761+Lb*H1761-Rt*E1761)/(1+Lb*S*A*(ABS(D1761))^(S-1))*dt</f>
        <v>0.0234543705390255</v>
      </c>
      <c r="G1761" s="110" t="n">
        <f aca="false">C1761-E1761</f>
        <v>72.0002601117282</v>
      </c>
      <c r="H1761" s="119" t="n">
        <f aca="false">1.41421*Ip/nn*(-Off/Tau1*EXP(-B1761/Tau1)+omega*SIN(omega*B1761-ACOS(Off)))</f>
        <v>-880.978076905629</v>
      </c>
      <c r="I1761" s="138" t="n">
        <f aca="false">C1761*SIN(omega*B1761)</f>
        <v>-2.26362156772369</v>
      </c>
      <c r="J1761" s="138" t="n">
        <f aca="false">C1761*COS(omega*B1761)</f>
        <v>-72.0296062090835</v>
      </c>
      <c r="K1761" s="138" t="n">
        <f aca="false">1/(100*1.41421)*SQRT(SUM(I1562:I1761)^2+SUM(J1562:J1761)^2)</f>
        <v>50.0081696526042</v>
      </c>
      <c r="L1761" s="138" t="n">
        <f aca="false">G1761*SIN(omega*B1761)</f>
        <v>-2.26158282393128</v>
      </c>
      <c r="M1761" s="138" t="n">
        <f aca="false">G1761*COS(omega*B1761)</f>
        <v>-71.9647323297115</v>
      </c>
      <c r="N1761" s="138" t="n">
        <f aca="false">IF(1/(100*1.41421)*SQRT(SUM(L1562:L1761)^2+SUM(M1562:M1761)^2)&lt;0.001,0,1/(100*1.41421)*SQRT(SUM(L1562:L1761)^2+SUM(M1562:M1761)^2))</f>
        <v>47.6004215721206</v>
      </c>
      <c r="O1761" s="138" t="n">
        <f aca="false">ATAN2(SUM(I1562:I1761),(SUM(J1562:J1761)+0.000001))*180/PI()</f>
        <v>-90.2452488222713</v>
      </c>
      <c r="P1761" s="138" t="n">
        <f aca="false">ATAN2(SUM(L1562:L1761),(SUM(M1562:M1761)+0.000001))*180/PI()</f>
        <v>-86.0241840027267</v>
      </c>
    </row>
    <row r="1762" customFormat="false" ht="11.25" hidden="false" customHeight="true" outlineLevel="0" collapsed="false">
      <c r="A1762" s="108" t="n">
        <f aca="false">A1761+1</f>
        <v>1502</v>
      </c>
      <c r="B1762" s="116" t="n">
        <f aca="false">A1762*dt</f>
        <v>0.125166666666667</v>
      </c>
      <c r="C1762" s="105" t="n">
        <f aca="false">IF(B1762&lt;0,0,1.41421*Ip/N*(Off*EXP(-B1762/Tau1)-COS(omega*B1762-ACOS(Off))))</f>
        <v>71.9568932671005</v>
      </c>
      <c r="D1762" s="130" t="n">
        <f aca="false">D1761+F1761</f>
        <v>1.16066768013752</v>
      </c>
      <c r="E1762" s="117" t="n">
        <f aca="false">A*SIGN(D1762)*(ABS(D1762))^S</f>
        <v>0.101703355607995</v>
      </c>
      <c r="F1762" s="130" t="n">
        <f aca="false">(Rt*C1762+Lb*H1762-Rt*E1762)/(1+Lb*S*A*(ABS(D1762))^(S-1))*dt</f>
        <v>0.0229577007368875</v>
      </c>
      <c r="G1762" s="110" t="n">
        <f aca="false">C1762-E1762</f>
        <v>71.8551899114925</v>
      </c>
      <c r="H1762" s="119" t="n">
        <f aca="false">1.41421*Ip/nn*(-Off/Tau1*EXP(-B1762/Tau1)+omega*SIN(omega*B1762-ACOS(Off)))</f>
        <v>-1717.36144661049</v>
      </c>
      <c r="I1762" s="138" t="n">
        <f aca="false">C1762*SIN(omega*B1762)</f>
        <v>-4.51821071195644</v>
      </c>
      <c r="J1762" s="138" t="n">
        <f aca="false">C1762*COS(omega*B1762)</f>
        <v>-71.8149027752267</v>
      </c>
      <c r="K1762" s="138" t="n">
        <f aca="false">1/(100*1.41421)*SQRT(SUM(I1563:I1762)^2+SUM(J1563:J1762)^2)</f>
        <v>50.0014379175548</v>
      </c>
      <c r="L1762" s="138" t="n">
        <f aca="false">G1762*SIN(omega*B1762)</f>
        <v>-4.51182470541994</v>
      </c>
      <c r="M1762" s="138" t="n">
        <f aca="false">G1762*COS(omega*B1762)</f>
        <v>-71.7134001079591</v>
      </c>
      <c r="N1762" s="138" t="n">
        <f aca="false">IF(1/(100*1.41421)*SQRT(SUM(L1563:L1762)^2+SUM(M1563:M1762)^2)&lt;0.001,0,1/(100*1.41421)*SQRT(SUM(L1563:L1762)^2+SUM(M1563:M1762)^2))</f>
        <v>47.5964932771531</v>
      </c>
      <c r="O1762" s="138" t="n">
        <f aca="false">ATAN2(SUM(I1563:I1762),(SUM(J1563:J1762)+0.000001))*180/PI()</f>
        <v>-90.2447966523951</v>
      </c>
      <c r="P1762" s="138" t="n">
        <f aca="false">ATAN2(SUM(L1563:L1762),(SUM(M1563:M1762)+0.000001))*180/PI()</f>
        <v>-86.0235550758507</v>
      </c>
    </row>
    <row r="1763" customFormat="false" ht="11.25" hidden="false" customHeight="true" outlineLevel="0" collapsed="false">
      <c r="A1763" s="108" t="n">
        <f aca="false">A1762+1</f>
        <v>1503</v>
      </c>
      <c r="B1763" s="116" t="n">
        <f aca="false">A1763*dt</f>
        <v>0.12525</v>
      </c>
      <c r="C1763" s="105" t="n">
        <f aca="false">IF(B1763&lt;0,0,1.41421*Ip/N*(Off*EXP(-B1763/Tau1)-COS(omega*B1763-ACOS(Off))))</f>
        <v>71.7789849886874</v>
      </c>
      <c r="D1763" s="130" t="n">
        <f aca="false">D1762+F1762</f>
        <v>1.1836253808744</v>
      </c>
      <c r="E1763" s="117" t="n">
        <f aca="false">A*SIGN(D1763)*(ABS(D1763))^S</f>
        <v>0.156486039445695</v>
      </c>
      <c r="F1763" s="130" t="n">
        <f aca="false">(Rt*C1763+Lb*H1763-Rt*E1763)/(1+Lb*S*A*(ABS(D1763))^(S-1))*dt</f>
        <v>0.0224002441151329</v>
      </c>
      <c r="G1763" s="110" t="n">
        <f aca="false">C1763-E1763</f>
        <v>71.6224989492417</v>
      </c>
      <c r="H1763" s="119" t="n">
        <f aca="false">1.41421*Ip/nn*(-Off/Tau1*EXP(-B1763/Tau1)+omega*SIN(omega*B1763-ACOS(Off)))</f>
        <v>-2552.09325514368</v>
      </c>
      <c r="I1763" s="138" t="n">
        <f aca="false">C1763*SIN(omega*B1763)</f>
        <v>-6.75499920899978</v>
      </c>
      <c r="J1763" s="138" t="n">
        <f aca="false">C1763*COS(omega*B1763)</f>
        <v>-71.4604273125527</v>
      </c>
      <c r="K1763" s="138" t="n">
        <f aca="false">1/(100*1.41421)*SQRT(SUM(I1564:I1763)^2+SUM(J1564:J1763)^2)</f>
        <v>49.9947394653909</v>
      </c>
      <c r="L1763" s="138" t="n">
        <f aca="false">G1763*SIN(omega*B1763)</f>
        <v>-6.74027257176965</v>
      </c>
      <c r="M1763" s="138" t="n">
        <f aca="false">G1763*COS(omega*B1763)</f>
        <v>-71.3046357636892</v>
      </c>
      <c r="N1763" s="138" t="n">
        <f aca="false">IF(1/(100*1.41421)*SQRT(SUM(L1564:L1763)^2+SUM(M1564:M1763)^2)&lt;0.001,0,1/(100*1.41421)*SQRT(SUM(L1564:L1763)^2+SUM(M1564:M1763)^2))</f>
        <v>47.5938676478307</v>
      </c>
      <c r="O1763" s="138" t="n">
        <f aca="false">ATAN2(SUM(I1564:I1763),(SUM(J1564:J1763)+0.000001))*180/PI()</f>
        <v>-90.2441040717381</v>
      </c>
      <c r="P1763" s="138" t="n">
        <f aca="false">ATAN2(SUM(L1564:L1763),(SUM(M1564:M1763)+0.000001))*180/PI()</f>
        <v>-86.02303313373</v>
      </c>
    </row>
    <row r="1764" customFormat="false" ht="11.25" hidden="false" customHeight="true" outlineLevel="0" collapsed="false">
      <c r="A1764" s="108" t="n">
        <f aca="false">A1763+1</f>
        <v>1504</v>
      </c>
      <c r="B1764" s="116" t="n">
        <f aca="false">A1764*dt</f>
        <v>0.125333333333333</v>
      </c>
      <c r="C1764" s="105" t="n">
        <f aca="false">IF(B1764&lt;0,0,1.41421*Ip/N*(Off*EXP(-B1764/Tau1)-COS(omega*B1764-ACOS(Off))))</f>
        <v>71.5316131561118</v>
      </c>
      <c r="D1764" s="130" t="n">
        <f aca="false">D1763+F1763</f>
        <v>1.20602562498954</v>
      </c>
      <c r="E1764" s="117" t="n">
        <f aca="false">A*SIGN(D1764)*(ABS(D1764))^S</f>
        <v>0.236377130641256</v>
      </c>
      <c r="F1764" s="130" t="n">
        <f aca="false">(Rt*C1764+Lb*H1764-Rt*E1764)/(1+Lb*S*A*(ABS(D1764))^(S-1))*dt</f>
        <v>0.021770848732291</v>
      </c>
      <c r="G1764" s="110" t="n">
        <f aca="false">C1764-E1764</f>
        <v>71.2952360254705</v>
      </c>
      <c r="H1764" s="119" t="n">
        <f aca="false">1.41421*Ip/nn*(-Off/Tau1*EXP(-B1764/Tau1)+omega*SIN(omega*B1764-ACOS(Off)))</f>
        <v>-3384.34960986392</v>
      </c>
      <c r="I1764" s="138" t="n">
        <f aca="false">C1764*SIN(omega*B1764)</f>
        <v>-8.96528837892598</v>
      </c>
      <c r="J1764" s="138" t="n">
        <f aca="false">C1764*COS(omega*B1764)</f>
        <v>-70.9675650209186</v>
      </c>
      <c r="K1764" s="138" t="n">
        <f aca="false">1/(100*1.41421)*SQRT(SUM(I1565:I1764)^2+SUM(J1565:J1764)^2)</f>
        <v>49.9880807689587</v>
      </c>
      <c r="L1764" s="138" t="n">
        <f aca="false">G1764*SIN(omega*B1764)</f>
        <v>-8.93566246880206</v>
      </c>
      <c r="M1764" s="138" t="n">
        <f aca="false">G1764*COS(omega*B1764)</f>
        <v>-70.7330517945549</v>
      </c>
      <c r="N1764" s="138" t="n">
        <f aca="false">IF(1/(100*1.41421)*SQRT(SUM(L1565:L1764)^2+SUM(M1565:M1764)^2)&lt;0.001,0,1/(100*1.41421)*SQRT(SUM(L1565:L1764)^2+SUM(M1565:M1764)^2))</f>
        <v>47.592977061044</v>
      </c>
      <c r="O1764" s="138" t="n">
        <f aca="false">ATAN2(SUM(I1565:I1764),(SUM(J1565:J1764)+0.000001))*180/PI()</f>
        <v>-90.2431729268114</v>
      </c>
      <c r="P1764" s="138" t="n">
        <f aca="false">ATAN2(SUM(L1565:L1764),(SUM(M1565:M1764)+0.000001))*180/PI()</f>
        <v>-86.0228212898836</v>
      </c>
    </row>
    <row r="1765" customFormat="false" ht="11.25" hidden="false" customHeight="true" outlineLevel="0" collapsed="false">
      <c r="A1765" s="108" t="n">
        <f aca="false">A1764+1</f>
        <v>1505</v>
      </c>
      <c r="B1765" s="116" t="n">
        <f aca="false">A1765*dt</f>
        <v>0.125416666666667</v>
      </c>
      <c r="C1765" s="105" t="n">
        <f aca="false">IF(B1765&lt;0,0,1.41421*Ip/N*(Off*EXP(-B1765/Tau1)-COS(omega*B1765-ACOS(Off))))</f>
        <v>71.215018304034</v>
      </c>
      <c r="D1765" s="130" t="n">
        <f aca="false">D1764+F1764</f>
        <v>1.22779647372183</v>
      </c>
      <c r="E1765" s="117" t="n">
        <f aca="false">A*SIGN(D1765)*(ABS(D1765))^S</f>
        <v>0.350382230001498</v>
      </c>
      <c r="F1765" s="130" t="n">
        <f aca="false">(Rt*C1765+Lb*H1765-Rt*E1765)/(1+Lb*S*A*(ABS(D1765))^(S-1))*dt</f>
        <v>0.0210574892027637</v>
      </c>
      <c r="G1765" s="110" t="n">
        <f aca="false">C1765-E1765</f>
        <v>70.8646360740325</v>
      </c>
      <c r="H1765" s="119" t="n">
        <f aca="false">1.41421*Ip/nn*(-Off/Tau1*EXP(-B1765/Tau1)+omega*SIN(omega*B1765-ACOS(Off)))</f>
        <v>-4213.30906139899</v>
      </c>
      <c r="I1765" s="138" t="n">
        <f aca="false">C1765*SIN(omega*B1765)</f>
        <v>-11.1404832912215</v>
      </c>
      <c r="J1765" s="138" t="n">
        <f aca="false">C1765*COS(omega*B1765)</f>
        <v>-70.3382432541638</v>
      </c>
      <c r="K1765" s="138" t="n">
        <f aca="false">1/(100*1.41421)*SQRT(SUM(I1566:I1765)^2+SUM(J1566:J1765)^2)</f>
        <v>49.9814682304446</v>
      </c>
      <c r="L1765" s="138" t="n">
        <f aca="false">G1765*SIN(omega*B1765)</f>
        <v>-11.0856714345116</v>
      </c>
      <c r="M1765" s="138" t="n">
        <f aca="false">G1765*COS(omega*B1765)</f>
        <v>-69.9921748108396</v>
      </c>
      <c r="N1765" s="138" t="n">
        <f aca="false">IF(1/(100*1.41421)*SQRT(SUM(L1566:L1765)^2+SUM(M1566:M1765)^2)&lt;0.001,0,1/(100*1.41421)*SQRT(SUM(L1566:L1765)^2+SUM(M1566:M1765)^2))</f>
        <v>47.594314961999</v>
      </c>
      <c r="O1765" s="138" t="n">
        <f aca="false">ATAN2(SUM(I1566:I1765),(SUM(J1566:J1765)+0.000001))*180/PI()</f>
        <v>-90.2420052928244</v>
      </c>
      <c r="P1765" s="138" t="n">
        <f aca="false">ATAN2(SUM(L1566:L1765),(SUM(M1566:M1765)+0.000001))*180/PI()</f>
        <v>-86.0231924535376</v>
      </c>
    </row>
    <row r="1766" customFormat="false" ht="11.25" hidden="false" customHeight="true" outlineLevel="0" collapsed="false">
      <c r="A1766" s="108" t="n">
        <f aca="false">A1765+1</f>
        <v>1506</v>
      </c>
      <c r="B1766" s="116" t="n">
        <f aca="false">A1766*dt</f>
        <v>0.1255</v>
      </c>
      <c r="C1766" s="105" t="n">
        <f aca="false">IF(B1766&lt;0,0,1.41421*Ip/N*(Off*EXP(-B1766/Tau1)-COS(omega*B1766-ACOS(Off))))</f>
        <v>70.8295092912678</v>
      </c>
      <c r="D1766" s="130" t="n">
        <f aca="false">D1765+F1765</f>
        <v>1.24885396292459</v>
      </c>
      <c r="E1766" s="117" t="n">
        <f aca="false">A*SIGN(D1766)*(ABS(D1766))^S</f>
        <v>0.509352113888176</v>
      </c>
      <c r="F1766" s="130" t="n">
        <f aca="false">(Rt*C1766+Lb*H1766-Rt*E1766)/(1+Lb*S*A*(ABS(D1766))^(S-1))*dt</f>
        <v>0.0202488094840312</v>
      </c>
      <c r="G1766" s="110" t="n">
        <f aca="false">C1766-E1766</f>
        <v>70.3201571773796</v>
      </c>
      <c r="H1766" s="119" t="n">
        <f aca="false">1.41421*Ip/nn*(-Off/Tau1*EXP(-B1766/Tau1)+omega*SIN(omega*B1766-ACOS(Off)))</f>
        <v>-5038.15341431728</v>
      </c>
      <c r="I1766" s="138" t="n">
        <f aca="false">C1766*SIN(omega*B1766)</f>
        <v>-13.2721265624594</v>
      </c>
      <c r="J1766" s="138" t="n">
        <f aca="false">C1766*COS(omega*B1766)</f>
        <v>-69.5749239521816</v>
      </c>
      <c r="K1766" s="138" t="n">
        <f aca="false">1/(100*1.41421)*SQRT(SUM(I1567:I1766)^2+SUM(J1567:J1766)^2)</f>
        <v>49.9749081753292</v>
      </c>
      <c r="L1766" s="138" t="n">
        <f aca="false">G1766*SIN(omega*B1766)</f>
        <v>-13.176683493772</v>
      </c>
      <c r="M1766" s="138" t="n">
        <f aca="false">G1766*COS(omega*B1766)</f>
        <v>-69.0745938645775</v>
      </c>
      <c r="N1766" s="138" t="n">
        <f aca="false">IF(1/(100*1.41421)*SQRT(SUM(L1567:L1766)^2+SUM(M1567:M1766)^2)&lt;0.001,0,1/(100*1.41421)*SQRT(SUM(L1567:L1766)^2+SUM(M1567:M1766)^2))</f>
        <v>47.5983997070004</v>
      </c>
      <c r="O1766" s="138" t="n">
        <f aca="false">ATAN2(SUM(I1567:I1766),(SUM(J1567:J1766)+0.000001))*180/PI()</f>
        <v>-90.240603470786</v>
      </c>
      <c r="P1766" s="138" t="n">
        <f aca="false">ATAN2(SUM(L1567:L1766),(SUM(M1567:M1766)+0.000001))*180/PI()</f>
        <v>-86.0244894331998</v>
      </c>
    </row>
    <row r="1767" customFormat="false" ht="11.25" hidden="false" customHeight="true" outlineLevel="0" collapsed="false">
      <c r="A1767" s="108" t="n">
        <f aca="false">A1766+1</f>
        <v>1507</v>
      </c>
      <c r="B1767" s="116" t="n">
        <f aca="false">A1767*dt</f>
        <v>0.125583333333333</v>
      </c>
      <c r="C1767" s="105" t="n">
        <f aca="false">IF(B1767&lt;0,0,1.41421*Ip/N*(Off*EXP(-B1767/Tau1)-COS(omega*B1767-ACOS(Off))))</f>
        <v>70.3754629959487</v>
      </c>
      <c r="D1767" s="130" t="n">
        <f aca="false">D1766+F1766</f>
        <v>1.26910277240862</v>
      </c>
      <c r="E1767" s="117" t="n">
        <f aca="false">A*SIGN(D1767)*(ABS(D1767))^S</f>
        <v>0.725589712760778</v>
      </c>
      <c r="F1767" s="130" t="n">
        <f aca="false">(Rt*C1767+Lb*H1767-Rt*E1767)/(1+Lb*S*A*(ABS(D1767))^(S-1))*dt</f>
        <v>0.0193364816821925</v>
      </c>
      <c r="G1767" s="110" t="n">
        <f aca="false">C1767-E1767</f>
        <v>69.6498732831879</v>
      </c>
      <c r="H1767" s="119" t="n">
        <f aca="false">1.41421*Ip/nn*(-Off/Tau1*EXP(-B1767/Tau1)+omega*SIN(omega*B1767-ACOS(Off)))</f>
        <v>-5858.06853458672</v>
      </c>
      <c r="I1767" s="138" t="n">
        <f aca="false">C1767*SIN(omega*B1767)</f>
        <v>-15.3519316127181</v>
      </c>
      <c r="J1767" s="138" t="n">
        <f aca="false">C1767*COS(omega*B1767)</f>
        <v>-68.6805939669465</v>
      </c>
      <c r="K1767" s="138" t="n">
        <f aca="false">1/(100*1.41421)*SQRT(SUM(I1568:I1767)^2+SUM(J1568:J1767)^2)</f>
        <v>49.9684068464399</v>
      </c>
      <c r="L1767" s="138" t="n">
        <f aca="false">G1767*SIN(omega*B1767)</f>
        <v>-15.1936491208525</v>
      </c>
      <c r="M1767" s="138" t="n">
        <f aca="false">G1767*COS(omega*B1767)</f>
        <v>-67.972478803973</v>
      </c>
      <c r="N1767" s="138" t="n">
        <f aca="false">IF(1/(100*1.41421)*SQRT(SUM(L1568:L1767)^2+SUM(M1568:M1767)^2)&lt;0.001,0,1/(100*1.41421)*SQRT(SUM(L1568:L1767)^2+SUM(M1568:M1767)^2))</f>
        <v>47.6057190252868</v>
      </c>
      <c r="O1767" s="138" t="n">
        <f aca="false">ATAN2(SUM(I1568:I1767),(SUM(J1568:J1767)+0.000001))*180/PI()</f>
        <v>-90.2389699843847</v>
      </c>
      <c r="P1767" s="138" t="n">
        <f aca="false">ATAN2(SUM(L1568:L1767),(SUM(M1568:M1767)+0.000001))*180/PI()</f>
        <v>-86.0271114384942</v>
      </c>
    </row>
    <row r="1768" customFormat="false" ht="11.25" hidden="false" customHeight="true" outlineLevel="0" collapsed="false">
      <c r="A1768" s="108" t="n">
        <f aca="false">A1767+1</f>
        <v>1508</v>
      </c>
      <c r="B1768" s="116" t="n">
        <f aca="false">A1768*dt</f>
        <v>0.125666666666667</v>
      </c>
      <c r="C1768" s="105" t="n">
        <f aca="false">IF(B1768&lt;0,0,1.41421*Ip/N*(Off*EXP(-B1768/Tau1)-COS(omega*B1768-ACOS(Off))))</f>
        <v>69.8533239435767</v>
      </c>
      <c r="D1768" s="130" t="n">
        <f aca="false">D1767+F1767</f>
        <v>1.28843925409082</v>
      </c>
      <c r="E1768" s="117" t="n">
        <f aca="false">A*SIGN(D1768)*(ABS(D1768))^S</f>
        <v>1.01197206530506</v>
      </c>
      <c r="F1768" s="130" t="n">
        <f aca="false">(Rt*C1768+Lb*H1768-Rt*E1768)/(1+Lb*S*A*(ABS(D1768))^(S-1))*dt</f>
        <v>0.0183181195242756</v>
      </c>
      <c r="G1768" s="110" t="n">
        <f aca="false">C1768-E1768</f>
        <v>68.8413518782716</v>
      </c>
      <c r="H1768" s="119" t="n">
        <f aca="false">1.41421*Ip/nn*(-Off/Tau1*EXP(-B1768/Tau1)+omega*SIN(omega*B1768-ACOS(Off)))</f>
        <v>-6672.2451530266</v>
      </c>
      <c r="I1768" s="138" t="n">
        <f aca="false">C1768*SIN(omega*B1768)</f>
        <v>-17.3718152496172</v>
      </c>
      <c r="J1768" s="138" t="n">
        <f aca="false">C1768*COS(omega*B1768)</f>
        <v>-67.6587533206121</v>
      </c>
      <c r="K1768" s="138" t="n">
        <f aca="false">1/(100*1.41421)*SQRT(SUM(I1569:I1768)^2+SUM(J1569:J1768)^2)</f>
        <v>49.9619703981075</v>
      </c>
      <c r="L1768" s="138" t="n">
        <f aca="false">G1768*SIN(omega*B1768)</f>
        <v>-17.1201480308825</v>
      </c>
      <c r="M1768" s="138" t="n">
        <f aca="false">G1768*COS(omega*B1768)</f>
        <v>-66.678574218625</v>
      </c>
      <c r="N1768" s="138" t="n">
        <f aca="false">IF(1/(100*1.41421)*SQRT(SUM(L1569:L1768)^2+SUM(M1569:M1768)^2)&lt;0.001,0,1/(100*1.41421)*SQRT(SUM(L1569:L1768)^2+SUM(M1569:M1768)^2))</f>
        <v>47.6166637004628</v>
      </c>
      <c r="O1768" s="138" t="n">
        <f aca="false">ATAN2(SUM(I1569:I1768),(SUM(J1569:J1768)+0.000001))*180/PI()</f>
        <v>-90.2371075766514</v>
      </c>
      <c r="P1768" s="138" t="n">
        <f aca="false">ATAN2(SUM(L1569:L1768),(SUM(M1569:M1768)+0.000001))*180/PI()</f>
        <v>-86.0314853449184</v>
      </c>
    </row>
    <row r="1769" customFormat="false" ht="11.25" hidden="false" customHeight="true" outlineLevel="0" collapsed="false">
      <c r="A1769" s="108" t="n">
        <f aca="false">A1768+1</f>
        <v>1509</v>
      </c>
      <c r="B1769" s="116" t="n">
        <f aca="false">A1769*dt</f>
        <v>0.12575</v>
      </c>
      <c r="C1769" s="105" t="n">
        <f aca="false">IF(B1769&lt;0,0,1.41421*Ip/N*(Off*EXP(-B1769/Tau1)-COS(omega*B1769-ACOS(Off))))</f>
        <v>69.2636038682984</v>
      </c>
      <c r="D1769" s="130" t="n">
        <f aca="false">D1768+F1768</f>
        <v>1.30675737361509</v>
      </c>
      <c r="E1769" s="117" t="n">
        <f aca="false">A*SIGN(D1769)*(ABS(D1769))^S</f>
        <v>1.38054567627092</v>
      </c>
      <c r="F1769" s="130" t="n">
        <f aca="false">(Rt*C1769+Lb*H1769-Rt*E1769)/(1+Lb*S*A*(ABS(D1769))^(S-1))*dt</f>
        <v>0.0172000208168892</v>
      </c>
      <c r="G1769" s="110" t="n">
        <f aca="false">C1769-E1769</f>
        <v>67.8830581920275</v>
      </c>
      <c r="H1769" s="119" t="n">
        <f aca="false">1.41421*Ip/nn*(-Off/Tau1*EXP(-B1769/Tau1)+omega*SIN(omega*B1769-ACOS(Off)))</f>
        <v>-7479.87966395754</v>
      </c>
      <c r="I1769" s="138" t="n">
        <f aca="false">C1769*SIN(omega*B1769)</f>
        <v>-19.3239294514793</v>
      </c>
      <c r="J1769" s="138" t="n">
        <f aca="false">C1769*COS(omega*B1769)</f>
        <v>-66.5134014419562</v>
      </c>
      <c r="K1769" s="138" t="n">
        <f aca="false">1/(100*1.41421)*SQRT(SUM(I1570:I1769)^2+SUM(J1570:J1769)^2)</f>
        <v>49.9556048904328</v>
      </c>
      <c r="L1769" s="138" t="n">
        <f aca="false">G1769*SIN(omega*B1769)</f>
        <v>-18.9387694863188</v>
      </c>
      <c r="M1769" s="138" t="n">
        <f aca="false">G1769*COS(omega*B1769)</f>
        <v>-65.1876721462446</v>
      </c>
      <c r="N1769" s="138" t="n">
        <f aca="false">IF(1/(100*1.41421)*SQRT(SUM(L1570:L1769)^2+SUM(M1570:M1769)^2)&lt;0.001,0,1/(100*1.41421)*SQRT(SUM(L1570:L1769)^2+SUM(M1570:M1769)^2))</f>
        <v>47.6314660041273</v>
      </c>
      <c r="O1769" s="138" t="n">
        <f aca="false">ATAN2(SUM(I1570:I1769),(SUM(J1570:J1769)+0.000001))*180/PI()</f>
        <v>-90.2350192064074</v>
      </c>
      <c r="P1769" s="138" t="n">
        <f aca="false">ATAN2(SUM(L1570:L1769),(SUM(M1570:M1769)+0.000001))*180/PI()</f>
        <v>-86.0380253069463</v>
      </c>
    </row>
    <row r="1770" customFormat="false" ht="11.25" hidden="false" customHeight="true" outlineLevel="0" collapsed="false">
      <c r="A1770" s="108" t="n">
        <f aca="false">A1769+1</f>
        <v>1510</v>
      </c>
      <c r="B1770" s="116" t="n">
        <f aca="false">A1770*dt</f>
        <v>0.125833333333333</v>
      </c>
      <c r="C1770" s="105" t="n">
        <f aca="false">IF(B1770&lt;0,0,1.41421*Ip/N*(Off*EXP(-B1770/Tau1)-COS(omega*B1770-ACOS(Off))))</f>
        <v>68.6068812078642</v>
      </c>
      <c r="D1770" s="130" t="n">
        <f aca="false">D1769+F1769</f>
        <v>1.32395739443198</v>
      </c>
      <c r="E1770" s="117" t="n">
        <f aca="false">A*SIGN(D1770)*(ABS(D1770))^S</f>
        <v>1.84072912415407</v>
      </c>
      <c r="F1770" s="130" t="n">
        <f aca="false">(Rt*C1770+Lb*H1770-Rt*E1770)/(1+Lb*S*A*(ABS(D1770))^(S-1))*dt</f>
        <v>0.0159986473133193</v>
      </c>
      <c r="G1770" s="110" t="n">
        <f aca="false">C1770-E1770</f>
        <v>66.7661520837101</v>
      </c>
      <c r="H1770" s="119" t="n">
        <f aca="false">1.41421*Ip/nn*(-Off/Tau1*EXP(-B1770/Tau1)+omega*SIN(omega*B1770-ACOS(Off)))</f>
        <v>-8280.17491826131</v>
      </c>
      <c r="I1770" s="138" t="n">
        <f aca="false">C1770*SIN(omega*B1770)</f>
        <v>-21.2006922242926</v>
      </c>
      <c r="J1770" s="138" t="n">
        <f aca="false">C1770*COS(omega*B1770)</f>
        <v>-65.249021435427</v>
      </c>
      <c r="K1770" s="138" t="n">
        <f aca="false">1/(100*1.41421)*SQRT(SUM(I1571:I1770)^2+SUM(J1571:J1770)^2)</f>
        <v>49.9493162836686</v>
      </c>
      <c r="L1770" s="138" t="n">
        <f aca="false">G1770*SIN(omega*B1770)</f>
        <v>-20.6318756428881</v>
      </c>
      <c r="M1770" s="138" t="n">
        <f aca="false">G1770*COS(omega*B1770)</f>
        <v>-63.498384007166</v>
      </c>
      <c r="N1770" s="138" t="n">
        <f aca="false">IF(1/(100*1.41421)*SQRT(SUM(L1571:L1770)^2+SUM(M1571:M1770)^2)&lt;0.001,0,1/(100*1.41421)*SQRT(SUM(L1571:L1770)^2+SUM(M1571:M1770)^2))</f>
        <v>47.6501596240553</v>
      </c>
      <c r="O1770" s="138" t="n">
        <f aca="false">ATAN2(SUM(I1571:I1770),(SUM(J1571:J1770)+0.000001))*180/PI()</f>
        <v>-90.2327080445012</v>
      </c>
      <c r="P1770" s="138" t="n">
        <f aca="false">ATAN2(SUM(L1571:L1770),(SUM(M1571:M1770)+0.000001))*180/PI()</f>
        <v>-86.0470892460409</v>
      </c>
    </row>
    <row r="1771" customFormat="false" ht="11.25" hidden="false" customHeight="true" outlineLevel="0" collapsed="false">
      <c r="A1771" s="108" t="n">
        <f aca="false">A1770+1</f>
        <v>1511</v>
      </c>
      <c r="B1771" s="116" t="n">
        <f aca="false">A1771*dt</f>
        <v>0.125916666666667</v>
      </c>
      <c r="C1771" s="105" t="n">
        <f aca="false">IF(B1771&lt;0,0,1.41421*Ip/N*(Off*EXP(-B1771/Tau1)-COS(omega*B1771-ACOS(Off))))</f>
        <v>67.8838005327536</v>
      </c>
      <c r="D1771" s="130" t="n">
        <f aca="false">D1770+F1770</f>
        <v>1.3399560417453</v>
      </c>
      <c r="E1771" s="117" t="n">
        <f aca="false">A*SIGN(D1771)*(ABS(D1771))^S</f>
        <v>2.39747342315501</v>
      </c>
      <c r="F1771" s="130" t="n">
        <f aca="false">(Rt*C1771+Lb*H1771-Rt*E1771)/(1+Lb*S*A*(ABS(D1771))^(S-1))*dt</f>
        <v>0.0147398539482999</v>
      </c>
      <c r="G1771" s="110" t="n">
        <f aca="false">C1771-E1771</f>
        <v>65.4863271095986</v>
      </c>
      <c r="H1771" s="119" t="n">
        <f aca="false">1.41421*Ip/nn*(-Off/Tau1*EXP(-B1771/Tau1)+omega*SIN(omega*B1771-ACOS(Off)))</f>
        <v>-9072.34101007228</v>
      </c>
      <c r="I1771" s="138" t="n">
        <f aca="false">C1771*SIN(omega*B1771)</f>
        <v>-22.9948174108106</v>
      </c>
      <c r="J1771" s="138" t="n">
        <f aca="false">C1771*COS(omega*B1771)</f>
        <v>-63.8705624447927</v>
      </c>
      <c r="K1771" s="138" t="n">
        <f aca="false">1/(100*1.41421)*SQRT(SUM(I1572:I1771)^2+SUM(J1572:J1771)^2)</f>
        <v>49.9431104327232</v>
      </c>
      <c r="L1771" s="138" t="n">
        <f aca="false">G1771*SIN(omega*B1771)</f>
        <v>-22.1827022496077</v>
      </c>
      <c r="M1771" s="138" t="n">
        <f aca="false">G1771*COS(omega*B1771)</f>
        <v>-61.6148258068673</v>
      </c>
      <c r="N1771" s="138" t="n">
        <f aca="false">IF(1/(100*1.41421)*SQRT(SUM(L1572:L1771)^2+SUM(M1572:M1771)^2)&lt;0.001,0,1/(100*1.41421)*SQRT(SUM(L1572:L1771)^2+SUM(M1572:M1771)^2))</f>
        <v>47.6725716093881</v>
      </c>
      <c r="O1771" s="138" t="n">
        <f aca="false">ATAN2(SUM(I1572:I1771),(SUM(J1572:J1771)+0.000001))*180/PI()</f>
        <v>-90.230177469839</v>
      </c>
      <c r="P1771" s="138" t="n">
        <f aca="false">ATAN2(SUM(L1572:L1771),(SUM(M1572:M1771)+0.000001))*180/PI()</f>
        <v>-86.0589424985074</v>
      </c>
    </row>
    <row r="1772" customFormat="false" ht="11.25" hidden="false" customHeight="true" outlineLevel="0" collapsed="false">
      <c r="A1772" s="108" t="n">
        <f aca="false">A1771+1</f>
        <v>1512</v>
      </c>
      <c r="B1772" s="116" t="n">
        <f aca="false">A1772*dt</f>
        <v>0.126</v>
      </c>
      <c r="C1772" s="105" t="n">
        <f aca="false">IF(B1772&lt;0,0,1.41421*Ip/N*(Off*EXP(-B1772/Tau1)-COS(omega*B1772-ACOS(Off))))</f>
        <v>67.0950719100395</v>
      </c>
      <c r="D1772" s="130" t="n">
        <f aca="false">D1771+F1771</f>
        <v>1.3546958956936</v>
      </c>
      <c r="E1772" s="117" t="n">
        <f aca="false">A*SIGN(D1772)*(ABS(D1772))^S</f>
        <v>3.04987194375386</v>
      </c>
      <c r="F1772" s="130" t="n">
        <f aca="false">(Rt*C1772+Lb*H1772-Rt*E1772)/(1+Lb*S*A*(ABS(D1772))^(S-1))*dt</f>
        <v>0.0134556470403728</v>
      </c>
      <c r="G1772" s="110" t="n">
        <f aca="false">C1772-E1772</f>
        <v>64.0451999662857</v>
      </c>
      <c r="H1772" s="119" t="n">
        <f aca="false">1.41421*Ip/nn*(-Off/Tau1*EXP(-B1772/Tau1)+omega*SIN(omega*B1772-ACOS(Off)))</f>
        <v>-9855.59605631647</v>
      </c>
      <c r="I1772" s="138" t="n">
        <f aca="false">C1772*SIN(omega*B1772)</f>
        <v>-24.6993433342291</v>
      </c>
      <c r="J1772" s="138" t="n">
        <f aca="false">C1772*COS(omega*B1772)</f>
        <v>-62.3834201809363</v>
      </c>
      <c r="K1772" s="138" t="n">
        <f aca="false">1/(100*1.41421)*SQRT(SUM(I1573:I1772)^2+SUM(J1573:J1772)^2)</f>
        <v>49.9369930817889</v>
      </c>
      <c r="L1772" s="138" t="n">
        <f aca="false">G1772*SIN(omega*B1772)</f>
        <v>-23.5766105891892</v>
      </c>
      <c r="M1772" s="138" t="n">
        <f aca="false">G1772*COS(omega*B1772)</f>
        <v>-59.5477209626636</v>
      </c>
      <c r="N1772" s="138" t="n">
        <f aca="false">IF(1/(100*1.41421)*SQRT(SUM(L1573:L1772)^2+SUM(M1573:M1772)^2)&lt;0.001,0,1/(100*1.41421)*SQRT(SUM(L1573:L1772)^2+SUM(M1573:M1772)^2))</f>
        <v>47.6983463190787</v>
      </c>
      <c r="O1772" s="138" t="n">
        <f aca="false">ATAN2(SUM(I1573:I1772),(SUM(J1573:J1772)+0.000001))*180/PI()</f>
        <v>-90.2274310652107</v>
      </c>
      <c r="P1772" s="138" t="n">
        <f aca="false">ATAN2(SUM(L1573:L1772),(SUM(M1573:M1772)+0.000001))*180/PI()</f>
        <v>-86.0737364043178</v>
      </c>
    </row>
    <row r="1773" customFormat="false" ht="11.25" hidden="false" customHeight="true" outlineLevel="0" collapsed="false">
      <c r="A1773" s="108" t="n">
        <f aca="false">A1772+1</f>
        <v>1513</v>
      </c>
      <c r="B1773" s="116" t="n">
        <f aca="false">A1773*dt</f>
        <v>0.126083333333333</v>
      </c>
      <c r="C1773" s="105" t="n">
        <f aca="false">IF(B1773&lt;0,0,1.41421*Ip/N*(Off*EXP(-B1773/Tau1)-COS(omega*B1773-ACOS(Off))))</f>
        <v>66.241470202613</v>
      </c>
      <c r="D1773" s="130" t="n">
        <f aca="false">D1772+F1772</f>
        <v>1.36815154273397</v>
      </c>
      <c r="E1773" s="117" t="n">
        <f aca="false">A*SIGN(D1773)*(ABS(D1773))^S</f>
        <v>3.79065424424794</v>
      </c>
      <c r="F1773" s="130" t="n">
        <f aca="false">(Rt*C1773+Lb*H1773-Rt*E1773)/(1+Lb*S*A*(ABS(D1773))^(S-1))*dt</f>
        <v>0.012179359378905</v>
      </c>
      <c r="G1773" s="110" t="n">
        <f aca="false">C1773-E1773</f>
        <v>62.4508159583651</v>
      </c>
      <c r="H1773" s="119" t="n">
        <f aca="false">1.41421*Ip/nn*(-Off/Tau1*EXP(-B1773/Tau1)+omega*SIN(omega*B1773-ACOS(Off)))</f>
        <v>-10629.1669683358</v>
      </c>
      <c r="I1773" s="138" t="n">
        <f aca="false">C1773*SIN(omega*B1773)</f>
        <v>-26.3076601635141</v>
      </c>
      <c r="J1773" s="138" t="n">
        <f aca="false">C1773*COS(omega*B1773)</f>
        <v>-60.7934156905559</v>
      </c>
      <c r="K1773" s="138" t="n">
        <f aca="false">1/(100*1.41421)*SQRT(SUM(I1574:I1773)^2+SUM(J1574:J1773)^2)</f>
        <v>49.9309698591034</v>
      </c>
      <c r="L1773" s="138" t="n">
        <f aca="false">G1773*SIN(omega*B1773)</f>
        <v>-24.8022098262852</v>
      </c>
      <c r="M1773" s="138" t="n">
        <f aca="false">G1773*COS(omega*B1773)</f>
        <v>-57.3145252235287</v>
      </c>
      <c r="N1773" s="138" t="n">
        <f aca="false">IF(1/(100*1.41421)*SQRT(SUM(L1574:L1773)^2+SUM(M1574:M1773)^2)&lt;0.001,0,1/(100*1.41421)*SQRT(SUM(L1574:L1773)^2+SUM(M1574:M1773)^2))</f>
        <v>47.7269920429284</v>
      </c>
      <c r="O1773" s="138" t="n">
        <f aca="false">ATAN2(SUM(I1574:I1773),(SUM(J1574:J1773)+0.000001))*180/PI()</f>
        <v>-90.2244726129185</v>
      </c>
      <c r="P1773" s="138" t="n">
        <f aca="false">ATAN2(SUM(L1574:L1773),(SUM(M1574:M1773)+0.000001))*180/PI()</f>
        <v>-86.0915043868236</v>
      </c>
    </row>
    <row r="1774" customFormat="false" ht="11.25" hidden="false" customHeight="true" outlineLevel="0" collapsed="false">
      <c r="A1774" s="108" t="n">
        <f aca="false">A1773+1</f>
        <v>1514</v>
      </c>
      <c r="B1774" s="116" t="n">
        <f aca="false">A1774*dt</f>
        <v>0.126166666666667</v>
      </c>
      <c r="C1774" s="105" t="n">
        <f aca="false">IF(B1774&lt;0,0,1.41421*Ip/N*(Off*EXP(-B1774/Tau1)-COS(omega*B1774-ACOS(Off))))</f>
        <v>65.3238343044631</v>
      </c>
      <c r="D1774" s="130" t="n">
        <f aca="false">D1773+F1773</f>
        <v>1.38033090211288</v>
      </c>
      <c r="E1774" s="117" t="n">
        <f aca="false">A*SIGN(D1774)*(ABS(D1774))^S</f>
        <v>4.60672526656042</v>
      </c>
      <c r="F1774" s="130" t="n">
        <f aca="false">(Rt*C1774+Lb*H1774-Rt*E1774)/(1+Lb*S*A*(ABS(D1774))^(S-1))*dt</f>
        <v>0.0109408496995796</v>
      </c>
      <c r="G1774" s="110" t="n">
        <f aca="false">C1774-E1774</f>
        <v>60.7171090379027</v>
      </c>
      <c r="H1774" s="119" t="n">
        <f aca="false">1.41421*Ip/nn*(-Off/Tau1*EXP(-B1774/Tau1)+omega*SIN(omega*B1774-ACOS(Off)))</f>
        <v>-11392.2902148324</v>
      </c>
      <c r="I1774" s="138" t="n">
        <f aca="false">C1774*SIN(omega*B1774)</f>
        <v>-27.8135358924678</v>
      </c>
      <c r="J1774" s="138" t="n">
        <f aca="false">C1774*COS(omega*B1774)</f>
        <v>-59.1067724494863</v>
      </c>
      <c r="K1774" s="138" t="n">
        <f aca="false">1/(100*1.41421)*SQRT(SUM(I1575:I1774)^2+SUM(J1575:J1774)^2)</f>
        <v>49.9250462718468</v>
      </c>
      <c r="L1774" s="138" t="n">
        <f aca="false">G1774*SIN(omega*B1774)</f>
        <v>-25.8520876720368</v>
      </c>
      <c r="M1774" s="138" t="n">
        <f aca="false">G1774*COS(omega*B1774)</f>
        <v>-54.9384828050237</v>
      </c>
      <c r="N1774" s="138" t="n">
        <f aca="false">IF(1/(100*1.41421)*SQRT(SUM(L1575:L1774)^2+SUM(M1575:M1774)^2)&lt;0.001,0,1/(100*1.41421)*SQRT(SUM(L1575:L1774)^2+SUM(M1575:M1774)^2))</f>
        <v>47.7579367945759</v>
      </c>
      <c r="O1774" s="138" t="n">
        <f aca="false">ATAN2(SUM(I1575:I1774),(SUM(J1575:J1774)+0.000001))*180/PI()</f>
        <v>-90.2213060902098</v>
      </c>
      <c r="P1774" s="138" t="n">
        <f aca="false">ATAN2(SUM(L1575:L1774),(SUM(M1575:M1774)+0.000001))*180/PI()</f>
        <v>-86.1121729187374</v>
      </c>
    </row>
    <row r="1775" customFormat="false" ht="11.25" hidden="false" customHeight="true" outlineLevel="0" collapsed="false">
      <c r="A1775" s="108" t="n">
        <f aca="false">A1774+1</f>
        <v>1515</v>
      </c>
      <c r="B1775" s="116" t="n">
        <f aca="false">A1775*dt</f>
        <v>0.12625</v>
      </c>
      <c r="C1775" s="105" t="n">
        <f aca="false">IF(B1775&lt;0,0,1.41421*Ip/N*(Off*EXP(-B1775/Tau1)-COS(omega*B1775-ACOS(Off))))</f>
        <v>64.3430663127649</v>
      </c>
      <c r="D1775" s="130" t="n">
        <f aca="false">D1774+F1774</f>
        <v>1.39127175181246</v>
      </c>
      <c r="E1775" s="117" t="n">
        <f aca="false">A*SIGN(D1775)*(ABS(D1775))^S</f>
        <v>5.4805602463829</v>
      </c>
      <c r="F1775" s="130" t="n">
        <f aca="false">(Rt*C1775+Lb*H1775-Rt*E1775)/(1+Lb*S*A*(ABS(D1775))^(S-1))*dt</f>
        <v>0.00976316646317868</v>
      </c>
      <c r="G1775" s="110" t="n">
        <f aca="false">C1775-E1775</f>
        <v>58.862506066382</v>
      </c>
      <c r="H1775" s="119" t="n">
        <f aca="false">1.41421*Ip/nn*(-Off/Tau1*EXP(-B1775/Tau1)+omega*SIN(omega*B1775-ACOS(Off)))</f>
        <v>-12144.2125753814</v>
      </c>
      <c r="I1775" s="138" t="n">
        <f aca="false">C1775*SIN(omega*B1775)</f>
        <v>-29.2111408301068</v>
      </c>
      <c r="J1775" s="138" t="n">
        <f aca="false">C1775*COS(omega*B1775)</f>
        <v>-57.3300918709584</v>
      </c>
      <c r="K1775" s="138" t="n">
        <f aca="false">1/(100*1.41421)*SQRT(SUM(I1576:I1775)^2+SUM(J1576:J1775)^2)</f>
        <v>49.9192277011803</v>
      </c>
      <c r="L1775" s="138" t="n">
        <f aca="false">G1775*SIN(omega*B1775)</f>
        <v>-26.7230185449987</v>
      </c>
      <c r="M1775" s="138" t="n">
        <f aca="false">G1775*COS(omega*B1775)</f>
        <v>-52.4468769352238</v>
      </c>
      <c r="N1775" s="138" t="n">
        <f aca="false">IF(1/(100*1.41421)*SQRT(SUM(L1576:L1775)^2+SUM(M1576:M1775)^2)&lt;0.001,0,1/(100*1.41421)*SQRT(SUM(L1576:L1775)^2+SUM(M1576:M1775)^2))</f>
        <v>47.7905811157389</v>
      </c>
      <c r="O1775" s="138" t="n">
        <f aca="false">ATAN2(SUM(I1576:I1775),(SUM(J1576:J1775)+0.000001))*180/PI()</f>
        <v>-90.217935664522</v>
      </c>
      <c r="P1775" s="138" t="n">
        <f aca="false">ATAN2(SUM(L1576:L1775),(SUM(M1576:M1775)+0.000001))*180/PI()</f>
        <v>-86.1355818014971</v>
      </c>
    </row>
    <row r="1776" customFormat="false" ht="11.25" hidden="false" customHeight="true" outlineLevel="0" collapsed="false">
      <c r="A1776" s="108" t="n">
        <f aca="false">A1775+1</f>
        <v>1516</v>
      </c>
      <c r="B1776" s="116" t="n">
        <f aca="false">A1776*dt</f>
        <v>0.126333333333333</v>
      </c>
      <c r="C1776" s="105" t="n">
        <f aca="false">IF(B1776&lt;0,0,1.41421*Ip/N*(Off*EXP(-B1776/Tau1)-COS(omega*B1776-ACOS(Off))))</f>
        <v>63.3001306375966</v>
      </c>
      <c r="D1776" s="130" t="n">
        <f aca="false">D1775+F1775</f>
        <v>1.40103491827564</v>
      </c>
      <c r="E1776" s="117" t="n">
        <f aca="false">A*SIGN(D1776)*(ABS(D1776))^S</f>
        <v>6.39202966173864</v>
      </c>
      <c r="F1776" s="130" t="n">
        <f aca="false">(Rt*C1776+Lb*H1776-Rt*E1776)/(1+Lb*S*A*(ABS(D1776))^(S-1))*dt</f>
        <v>0.00866126656414801</v>
      </c>
      <c r="G1776" s="110" t="n">
        <f aca="false">C1776-E1776</f>
        <v>56.908100975858</v>
      </c>
      <c r="H1776" s="119" t="n">
        <f aca="false">1.41421*Ip/nn*(-Off/Tau1*EXP(-B1776/Tau1)+omega*SIN(omega*B1776-ACOS(Off)))</f>
        <v>-12884.1918837664</v>
      </c>
      <c r="I1776" s="138" t="n">
        <f aca="false">C1776*SIN(omega*B1776)</f>
        <v>-30.4950705057803</v>
      </c>
      <c r="J1776" s="138" t="n">
        <f aca="false">C1776*COS(omega*B1776)</f>
        <v>-55.4703273253754</v>
      </c>
      <c r="K1776" s="138" t="n">
        <f aca="false">1/(100*1.41421)*SQRT(SUM(I1577:I1776)^2+SUM(J1577:J1776)^2)</f>
        <v>49.9135193974307</v>
      </c>
      <c r="L1776" s="138" t="n">
        <f aca="false">G1776*SIN(omega*B1776)</f>
        <v>-27.4156867312706</v>
      </c>
      <c r="M1776" s="138" t="n">
        <f aca="false">G1776*COS(omega*B1776)</f>
        <v>-49.8689490337553</v>
      </c>
      <c r="N1776" s="138" t="n">
        <f aca="false">IF(1/(100*1.41421)*SQRT(SUM(L1577:L1776)^2+SUM(M1577:M1776)^2)&lt;0.001,0,1/(100*1.41421)*SQRT(SUM(L1577:L1776)^2+SUM(M1577:M1776)^2))</f>
        <v>47.8243402879167</v>
      </c>
      <c r="O1776" s="138" t="n">
        <f aca="false">ATAN2(SUM(I1577:I1776),(SUM(J1577:J1776)+0.000001))*180/PI()</f>
        <v>-90.2143656885415</v>
      </c>
      <c r="P1776" s="138" t="n">
        <f aca="false">ATAN2(SUM(L1577:L1776),(SUM(M1577:M1776)+0.000001))*180/PI()</f>
        <v>-86.1615078507496</v>
      </c>
    </row>
    <row r="1777" customFormat="false" ht="11.25" hidden="false" customHeight="true" outlineLevel="0" collapsed="false">
      <c r="A1777" s="108" t="n">
        <f aca="false">A1776+1</f>
        <v>1517</v>
      </c>
      <c r="B1777" s="116" t="n">
        <f aca="false">A1777*dt</f>
        <v>0.126416666666667</v>
      </c>
      <c r="C1777" s="105" t="n">
        <f aca="false">IF(B1777&lt;0,0,1.41421*Ip/N*(Off*EXP(-B1777/Tau1)-COS(omega*B1777-ACOS(Off))))</f>
        <v>62.1960530501571</v>
      </c>
      <c r="D1777" s="130" t="n">
        <f aca="false">D1776+F1776</f>
        <v>1.40969618483978</v>
      </c>
      <c r="E1777" s="117" t="n">
        <f aca="false">A*SIGN(D1777)*(ABS(D1777))^S</f>
        <v>7.32020444508478</v>
      </c>
      <c r="F1777" s="130" t="n">
        <f aca="false">(Rt*C1777+Lb*H1777-Rt*E1777)/(1+Lb*S*A*(ABS(D1777))^(S-1))*dt</f>
        <v>0.00764249635903359</v>
      </c>
      <c r="G1777" s="110" t="n">
        <f aca="false">C1777-E1777</f>
        <v>54.8758486050723</v>
      </c>
      <c r="H1777" s="119" t="n">
        <f aca="false">1.41421*Ip/nn*(-Off/Tau1*EXP(-B1777/Tau1)+omega*SIN(omega*B1777-ACOS(Off)))</f>
        <v>-13611.4977604094</v>
      </c>
      <c r="I1777" s="138" t="n">
        <f aca="false">C1777*SIN(omega*B1777)</f>
        <v>-31.6603668987364</v>
      </c>
      <c r="J1777" s="138" t="n">
        <f aca="false">C1777*COS(omega*B1777)</f>
        <v>-53.5347567740375</v>
      </c>
      <c r="K1777" s="138" t="n">
        <f aca="false">1/(100*1.41421)*SQRT(SUM(I1578:I1777)^2+SUM(J1578:J1777)^2)</f>
        <v>49.9079264754266</v>
      </c>
      <c r="L1777" s="138" t="n">
        <f aca="false">G1777*SIN(omega*B1777)</f>
        <v>-27.9340796644284</v>
      </c>
      <c r="M1777" s="138" t="n">
        <f aca="false">G1777*COS(omega*B1777)</f>
        <v>-47.2339491618919</v>
      </c>
      <c r="N1777" s="138" t="n">
        <f aca="false">IF(1/(100*1.41421)*SQRT(SUM(L1578:L1777)^2+SUM(M1578:M1777)^2)&lt;0.001,0,1/(100*1.41421)*SQRT(SUM(L1578:L1777)^2+SUM(M1578:M1777)^2))</f>
        <v>47.8586733015543</v>
      </c>
      <c r="O1777" s="138" t="n">
        <f aca="false">ATAN2(SUM(I1578:I1777),(SUM(J1578:J1777)+0.000001))*180/PI()</f>
        <v>-90.2106006950847</v>
      </c>
      <c r="P1777" s="138" t="n">
        <f aca="false">ATAN2(SUM(L1578:L1777),(SUM(M1578:M1777)+0.000001))*180/PI()</f>
        <v>-86.1896875148658</v>
      </c>
    </row>
    <row r="1778" customFormat="false" ht="11.25" hidden="false" customHeight="true" outlineLevel="0" collapsed="false">
      <c r="A1778" s="108" t="n">
        <f aca="false">A1777+1</f>
        <v>1518</v>
      </c>
      <c r="B1778" s="116" t="n">
        <f aca="false">A1778*dt</f>
        <v>0.1265</v>
      </c>
      <c r="C1778" s="105" t="n">
        <f aca="false">IF(B1778&lt;0,0,1.41421*Ip/N*(Off*EXP(-B1778/Tau1)-COS(omega*B1778-ACOS(Off))))</f>
        <v>61.0319196704302</v>
      </c>
      <c r="D1778" s="130" t="n">
        <f aca="false">D1777+F1777</f>
        <v>1.41733868119882</v>
      </c>
      <c r="E1778" s="117" t="n">
        <f aca="false">A*SIGN(D1778)*(ABS(D1778))^S</f>
        <v>8.24483084446939</v>
      </c>
      <c r="F1778" s="130" t="n">
        <f aca="false">(Rt*C1778+Lb*H1778-Rt*E1778)/(1+Lb*S*A*(ABS(D1778))^(S-1))*dt</f>
        <v>0.00670809657534506</v>
      </c>
      <c r="G1778" s="110" t="n">
        <f aca="false">C1778-E1778</f>
        <v>52.7870888259608</v>
      </c>
      <c r="H1778" s="119" t="n">
        <f aca="false">1.41421*Ip/nn*(-Off/Tau1*EXP(-B1778/Tau1)+omega*SIN(omega*B1778-ACOS(Off)))</f>
        <v>-14325.4123331651</v>
      </c>
      <c r="I1778" s="138" t="n">
        <f aca="false">C1778*SIN(omega*B1778)</f>
        <v>-32.7025379084219</v>
      </c>
      <c r="J1778" s="138" t="n">
        <f aca="false">C1778*COS(omega*B1778)</f>
        <v>-51.5309541247401</v>
      </c>
      <c r="K1778" s="138" t="n">
        <f aca="false">1/(100*1.41421)*SQRT(SUM(I1579:I1778)^2+SUM(J1579:J1778)^2)</f>
        <v>49.9024539099888</v>
      </c>
      <c r="L1778" s="138" t="n">
        <f aca="false">G1778*SIN(omega*B1778)</f>
        <v>-28.2847366218859</v>
      </c>
      <c r="M1778" s="138" t="n">
        <f aca="false">G1778*COS(omega*B1778)</f>
        <v>-44.5696132017142</v>
      </c>
      <c r="N1778" s="138" t="n">
        <f aca="false">IF(1/(100*1.41421)*SQRT(SUM(L1579:L1778)^2+SUM(M1579:M1778)^2)&lt;0.001,0,1/(100*1.41421)*SQRT(SUM(L1579:L1778)^2+SUM(M1579:M1778)^2))</f>
        <v>47.8930994960469</v>
      </c>
      <c r="O1778" s="138" t="n">
        <f aca="false">ATAN2(SUM(I1579:I1778),(SUM(J1579:J1778)+0.000001))*180/PI()</f>
        <v>-90.2066453918049</v>
      </c>
      <c r="P1778" s="138" t="n">
        <f aca="false">ATAN2(SUM(L1579:L1778),(SUM(M1579:M1778)+0.000001))*180/PI()</f>
        <v>-86.2198359318704</v>
      </c>
    </row>
    <row r="1779" customFormat="false" ht="11.25" hidden="false" customHeight="true" outlineLevel="0" collapsed="false">
      <c r="A1779" s="108" t="n">
        <f aca="false">A1778+1</f>
        <v>1519</v>
      </c>
      <c r="B1779" s="116" t="n">
        <f aca="false">A1779*dt</f>
        <v>0.126583333333333</v>
      </c>
      <c r="C1779" s="105" t="n">
        <f aca="false">IF(B1779&lt;0,0,1.41421*Ip/N*(Off*EXP(-B1779/Tau1)-COS(omega*B1779-ACOS(Off))))</f>
        <v>59.8088758952937</v>
      </c>
      <c r="D1779" s="130" t="n">
        <f aca="false">D1778+F1778</f>
        <v>1.42404677777416</v>
      </c>
      <c r="E1779" s="117" t="n">
        <f aca="false">A*SIGN(D1779)*(ABS(D1779))^S</f>
        <v>9.14734994702964</v>
      </c>
      <c r="F1779" s="130" t="n">
        <f aca="false">(Rt*C1779+Lb*H1779-Rt*E1779)/(1+Lb*S*A*(ABS(D1779))^(S-1))*dt</f>
        <v>0.00585501138842572</v>
      </c>
      <c r="G1779" s="110" t="n">
        <f aca="false">C1779-E1779</f>
        <v>50.6615259482641</v>
      </c>
      <c r="H1779" s="119" t="n">
        <f aca="false">1.41421*Ip/nn*(-Off/Tau1*EXP(-B1779/Tau1)+omega*SIN(omega*B1779-ACOS(Off)))</f>
        <v>-15025.2309457725</v>
      </c>
      <c r="I1779" s="138" t="n">
        <f aca="false">C1779*SIN(omega*B1779)</f>
        <v>-33.617574988765</v>
      </c>
      <c r="J1779" s="138" t="n">
        <f aca="false">C1779*COS(omega*B1779)</f>
        <v>-49.4667594221959</v>
      </c>
      <c r="K1779" s="138" t="n">
        <f aca="false">1/(100*1.41421)*SQRT(SUM(I1580:I1779)^2+SUM(J1580:J1779)^2)</f>
        <v>49.8971065315809</v>
      </c>
      <c r="L1779" s="138" t="n">
        <f aca="false">G1779*SIN(omega*B1779)</f>
        <v>-28.4760016321432</v>
      </c>
      <c r="M1779" s="138" t="n">
        <f aca="false">G1779*COS(omega*B1779)</f>
        <v>-41.9011639749162</v>
      </c>
      <c r="N1779" s="138" t="n">
        <f aca="false">IF(1/(100*1.41421)*SQRT(SUM(L1580:L1779)^2+SUM(M1580:M1779)^2)&lt;0.001,0,1/(100*1.41421)*SQRT(SUM(L1580:L1779)^2+SUM(M1580:M1779)^2))</f>
        <v>47.9272055272937</v>
      </c>
      <c r="O1779" s="138" t="n">
        <f aca="false">ATAN2(SUM(I1580:I1779),(SUM(J1580:J1779)+0.000001))*180/PI()</f>
        <v>-90.2025046557313</v>
      </c>
      <c r="P1779" s="138" t="n">
        <f aca="false">ATAN2(SUM(L1580:L1779),(SUM(M1580:M1779)+0.000001))*180/PI()</f>
        <v>-86.2516615955052</v>
      </c>
    </row>
    <row r="1780" customFormat="false" ht="11.25" hidden="false" customHeight="true" outlineLevel="0" collapsed="false">
      <c r="A1780" s="108" t="n">
        <f aca="false">A1779+1</f>
        <v>1520</v>
      </c>
      <c r="B1780" s="116" t="n">
        <f aca="false">A1780*dt</f>
        <v>0.126666666666667</v>
      </c>
      <c r="C1780" s="105" t="n">
        <f aca="false">IF(B1780&lt;0,0,1.41421*Ip/N*(Off*EXP(-B1780/Tau1)-COS(omega*B1780-ACOS(Off))))</f>
        <v>58.5281252681239</v>
      </c>
      <c r="D1780" s="130" t="n">
        <f aca="false">D1779+F1779</f>
        <v>1.42990178916259</v>
      </c>
      <c r="E1780" s="117" t="n">
        <f aca="false">A*SIGN(D1780)*(ABS(D1780))^S</f>
        <v>10.0114800141479</v>
      </c>
      <c r="F1780" s="130" t="n">
        <f aca="false">(Rt*C1780+Lb*H1780-Rt*E1780)/(1+Lb*S*A*(ABS(D1780))^(S-1))*dt</f>
        <v>0.00507753394506972</v>
      </c>
      <c r="G1780" s="110" t="n">
        <f aca="false">C1780-E1780</f>
        <v>48.516645253976</v>
      </c>
      <c r="H1780" s="119" t="n">
        <f aca="false">1.41421*Ip/nn*(-Off/Tau1*EXP(-B1780/Tau1)+omega*SIN(omega*B1780-ACOS(Off)))</f>
        <v>-15710.2628532672</v>
      </c>
      <c r="I1780" s="138" t="n">
        <f aca="false">C1780*SIN(omega*B1780)</f>
        <v>-34.4019688769292</v>
      </c>
      <c r="J1780" s="138" t="n">
        <f aca="false">C1780*COS(omega*B1780)</f>
        <v>-47.3502479908183</v>
      </c>
      <c r="K1780" s="138" t="n">
        <f aca="false">1/(100*1.41421)*SQRT(SUM(I1581:I1780)^2+SUM(J1581:J1780)^2)</f>
        <v>49.8918890221234</v>
      </c>
      <c r="L1780" s="138" t="n">
        <f aca="false">G1780*SIN(omega*B1780)</f>
        <v>-28.5173685709923</v>
      </c>
      <c r="M1780" s="138" t="n">
        <f aca="false">G1780*COS(omega*B1780)</f>
        <v>-39.2507905205274</v>
      </c>
      <c r="N1780" s="138" t="n">
        <f aca="false">IF(1/(100*1.41421)*SQRT(SUM(L1581:L1780)^2+SUM(M1581:M1780)^2)&lt;0.001,0,1/(100*1.41421)*SQRT(SUM(L1581:L1780)^2+SUM(M1581:M1780)^2))</f>
        <v>47.9606456641824</v>
      </c>
      <c r="O1780" s="138" t="n">
        <f aca="false">ATAN2(SUM(I1581:I1780),(SUM(J1581:J1780)+0.000001))*180/PI()</f>
        <v>-90.1981835276469</v>
      </c>
      <c r="P1780" s="138" t="n">
        <f aca="false">ATAN2(SUM(L1581:L1780),(SUM(M1581:M1780)+0.000001))*180/PI()</f>
        <v>-86.2848768438166</v>
      </c>
    </row>
    <row r="1781" customFormat="false" ht="11.25" hidden="false" customHeight="true" outlineLevel="0" collapsed="false">
      <c r="A1781" s="108" t="n">
        <f aca="false">A1780+1</f>
        <v>1521</v>
      </c>
      <c r="B1781" s="116" t="n">
        <f aca="false">A1781*dt</f>
        <v>0.12675</v>
      </c>
      <c r="C1781" s="105" t="n">
        <f aca="false">IF(B1781&lt;0,0,1.41421*Ip/N*(Off*EXP(-B1781/Tau1)-COS(omega*B1781-ACOS(Off))))</f>
        <v>57.1909282910223</v>
      </c>
      <c r="D1781" s="130" t="n">
        <f aca="false">D1780+F1780</f>
        <v>1.43497932310766</v>
      </c>
      <c r="E1781" s="117" t="n">
        <f aca="false">A*SIGN(D1781)*(ABS(D1781))^S</f>
        <v>10.8234527705382</v>
      </c>
      <c r="F1781" s="130" t="n">
        <f aca="false">(Rt*C1781+Lb*H1781-Rt*E1781)/(1+Lb*S*A*(ABS(D1781))^(S-1))*dt</f>
        <v>0.00436858577166981</v>
      </c>
      <c r="G1781" s="110" t="n">
        <f aca="false">C1781-E1781</f>
        <v>46.3674755204841</v>
      </c>
      <c r="H1781" s="119" t="n">
        <f aca="false">1.41421*Ip/nn*(-Off/Tau1*EXP(-B1781/Tau1)+omega*SIN(omega*B1781-ACOS(Off)))</f>
        <v>-16379.8319036602</v>
      </c>
      <c r="I1781" s="138" t="n">
        <f aca="false">C1781*SIN(omega*B1781)</f>
        <v>-35.0527233545288</v>
      </c>
      <c r="J1781" s="138" t="n">
        <f aca="false">C1781*COS(omega*B1781)</f>
        <v>-45.1896986515702</v>
      </c>
      <c r="K1781" s="138" t="n">
        <f aca="false">1/(100*1.41421)*SQRT(SUM(I1582:I1781)^2+SUM(J1582:J1781)^2)</f>
        <v>49.8868059109751</v>
      </c>
      <c r="L1781" s="138" t="n">
        <f aca="false">G1781*SIN(omega*B1781)</f>
        <v>-28.4189528065861</v>
      </c>
      <c r="M1781" s="138" t="n">
        <f aca="false">G1781*COS(omega*B1781)</f>
        <v>-36.6374931937178</v>
      </c>
      <c r="N1781" s="138" t="n">
        <f aca="false">IF(1/(100*1.41421)*SQRT(SUM(L1582:L1781)^2+SUM(M1582:M1781)^2)&lt;0.001,0,1/(100*1.41421)*SQRT(SUM(L1582:L1781)^2+SUM(M1582:M1781)^2))</f>
        <v>47.9931380046492</v>
      </c>
      <c r="O1781" s="138" t="n">
        <f aca="false">ATAN2(SUM(I1582:I1781),(SUM(J1582:J1781)+0.000001))*180/PI()</f>
        <v>-90.1936872063096</v>
      </c>
      <c r="P1781" s="138" t="n">
        <f aca="false">ATAN2(SUM(L1582:L1781),(SUM(M1582:M1781)+0.000001))*180/PI()</f>
        <v>-86.3192048645528</v>
      </c>
    </row>
    <row r="1782" customFormat="false" ht="11.25" hidden="false" customHeight="true" outlineLevel="0" collapsed="false">
      <c r="A1782" s="108" t="n">
        <f aca="false">A1781+1</f>
        <v>1522</v>
      </c>
      <c r="B1782" s="116" t="n">
        <f aca="false">A1782*dt</f>
        <v>0.126833333333333</v>
      </c>
      <c r="C1782" s="105" t="n">
        <f aca="false">IF(B1782&lt;0,0,1.41421*Ip/N*(Off*EXP(-B1782/Tau1)-COS(omega*B1782-ACOS(Off))))</f>
        <v>55.7986011808279</v>
      </c>
      <c r="D1782" s="130" t="n">
        <f aca="false">D1781+F1781</f>
        <v>1.43934790887933</v>
      </c>
      <c r="E1782" s="117" t="n">
        <f aca="false">A*SIGN(D1782)*(ABS(D1782))^S</f>
        <v>11.5720115953532</v>
      </c>
      <c r="F1782" s="130" t="n">
        <f aca="false">(Rt*C1782+Lb*H1782-Rt*E1782)/(1+Lb*S*A*(ABS(D1782))^(S-1))*dt</f>
        <v>0.0037206059096157</v>
      </c>
      <c r="G1782" s="110" t="n">
        <f aca="false">C1782-E1782</f>
        <v>44.2265895854747</v>
      </c>
      <c r="H1782" s="119" t="n">
        <f aca="false">1.41421*Ip/nn*(-Off/Tau1*EXP(-B1782/Tau1)+omega*SIN(omega*B1782-ACOS(Off)))</f>
        <v>-17033.277205219</v>
      </c>
      <c r="I1782" s="138" t="n">
        <f aca="false">C1782*SIN(omega*B1782)</f>
        <v>-35.567366987079</v>
      </c>
      <c r="J1782" s="138" t="n">
        <f aca="false">C1782*COS(omega*B1782)</f>
        <v>-42.9935611381929</v>
      </c>
      <c r="K1782" s="138" t="n">
        <f aca="false">1/(100*1.41421)*SQRT(SUM(I1583:I1782)^2+SUM(J1583:J1782)^2)</f>
        <v>49.8818615710859</v>
      </c>
      <c r="L1782" s="138" t="n">
        <f aca="false">G1782*SIN(omega*B1782)</f>
        <v>-28.1910891865509</v>
      </c>
      <c r="M1782" s="138" t="n">
        <f aca="false">G1782*COS(omega*B1782)</f>
        <v>-34.0771729584182</v>
      </c>
      <c r="N1782" s="138" t="n">
        <f aca="false">IF(1/(100*1.41421)*SQRT(SUM(L1583:L1782)^2+SUM(M1583:M1782)^2)&lt;0.001,0,1/(100*1.41421)*SQRT(SUM(L1583:L1782)^2+SUM(M1583:M1782)^2))</f>
        <v>48.0244585396225</v>
      </c>
      <c r="O1782" s="138" t="n">
        <f aca="false">ATAN2(SUM(I1583:I1782),(SUM(J1583:J1782)+0.000001))*180/PI()</f>
        <v>-90.1890210425258</v>
      </c>
      <c r="P1782" s="138" t="n">
        <f aca="false">ATAN2(SUM(L1583:L1782),(SUM(M1583:M1782)+0.000001))*180/PI()</f>
        <v>-86.3543840244623</v>
      </c>
    </row>
    <row r="1783" customFormat="false" ht="11.25" hidden="false" customHeight="true" outlineLevel="0" collapsed="false">
      <c r="A1783" s="108" t="n">
        <f aca="false">A1782+1</f>
        <v>1523</v>
      </c>
      <c r="B1783" s="116" t="n">
        <f aca="false">A1783*dt</f>
        <v>0.126916666666667</v>
      </c>
      <c r="C1783" s="105" t="n">
        <f aca="false">IF(B1783&lt;0,0,1.41421*Ip/N*(Off*EXP(-B1783/Tau1)-COS(omega*B1783-ACOS(Off))))</f>
        <v>54.3525145701468</v>
      </c>
      <c r="D1783" s="130" t="n">
        <f aca="false">D1782+F1782</f>
        <v>1.44306851478894</v>
      </c>
      <c r="E1783" s="117" t="n">
        <f aca="false">A*SIGN(D1783)*(ABS(D1783))^S</f>
        <v>12.2482657796835</v>
      </c>
      <c r="F1783" s="130" t="n">
        <f aca="false">(Rt*C1783+Lb*H1783-Rt*E1783)/(1+Lb*S*A*(ABS(D1783))^(S-1))*dt</f>
        <v>0.00312611137077814</v>
      </c>
      <c r="G1783" s="110" t="n">
        <f aca="false">C1783-E1783</f>
        <v>42.1042487904633</v>
      </c>
      <c r="H1783" s="119" t="n">
        <f aca="false">1.41421*Ip/nn*(-Off/Tau1*EXP(-B1783/Tau1)+omega*SIN(omega*B1783-ACOS(Off)))</f>
        <v>-17669.9537786864</v>
      </c>
      <c r="I1783" s="138" t="n">
        <f aca="false">C1783*SIN(omega*B1783)</f>
        <v>-35.9439627954143</v>
      </c>
      <c r="J1783" s="138" t="n">
        <f aca="false">C1783*COS(omega*B1783)</f>
        <v>-40.7704228413184</v>
      </c>
      <c r="K1783" s="138" t="n">
        <f aca="false">1/(100*1.41421)*SQRT(SUM(I1584:I1783)^2+SUM(J1584:J1783)^2)</f>
        <v>49.8770602153246</v>
      </c>
      <c r="L1783" s="138" t="n">
        <f aca="false">G1783*SIN(omega*B1783)</f>
        <v>-27.844039305672</v>
      </c>
      <c r="M1783" s="138" t="n">
        <f aca="false">G1783*COS(omega*B1783)</f>
        <v>-31.5828630962017</v>
      </c>
      <c r="N1783" s="138" t="n">
        <f aca="false">IF(1/(100*1.41421)*SQRT(SUM(L1584:L1783)^2+SUM(M1584:M1783)^2)&lt;0.001,0,1/(100*1.41421)*SQRT(SUM(L1584:L1783)^2+SUM(M1584:M1783)^2))</f>
        <v>48.0544343588086</v>
      </c>
      <c r="O1783" s="138" t="n">
        <f aca="false">ATAN2(SUM(I1584:I1783),(SUM(J1584:J1783)+0.000001))*180/PI()</f>
        <v>-90.1841905330801</v>
      </c>
      <c r="P1783" s="138" t="n">
        <f aca="false">ATAN2(SUM(L1584:L1783),(SUM(M1584:M1783)+0.000001))*180/PI()</f>
        <v>-86.3901702550254</v>
      </c>
    </row>
    <row r="1784" customFormat="false" ht="11.25" hidden="false" customHeight="true" outlineLevel="0" collapsed="false">
      <c r="A1784" s="108" t="n">
        <f aca="false">A1783+1</f>
        <v>1524</v>
      </c>
      <c r="B1784" s="116" t="n">
        <f aca="false">A1784*dt</f>
        <v>0.127</v>
      </c>
      <c r="C1784" s="105" t="n">
        <f aca="false">IF(B1784&lt;0,0,1.41421*Ip/N*(Off*EXP(-B1784/Tau1)-COS(omega*B1784-ACOS(Off))))</f>
        <v>52.8540921546781</v>
      </c>
      <c r="D1784" s="130" t="n">
        <f aca="false">D1783+F1783</f>
        <v>1.44619462615972</v>
      </c>
      <c r="E1784" s="117" t="n">
        <f aca="false">A*SIGN(D1784)*(ABS(D1784))^S</f>
        <v>12.8454708991247</v>
      </c>
      <c r="F1784" s="130" t="n">
        <f aca="false">(Rt*C1784+Lb*H1784-Rt*E1784)/(1+Lb*S*A*(ABS(D1784))^(S-1))*dt</f>
        <v>0.00257801423029457</v>
      </c>
      <c r="G1784" s="110" t="n">
        <f aca="false">C1784-E1784</f>
        <v>40.0086212555534</v>
      </c>
      <c r="H1784" s="119" t="n">
        <f aca="false">1.41421*Ip/nn*(-Off/Tau1*EXP(-B1784/Tau1)+omega*SIN(omega*B1784-ACOS(Off)))</f>
        <v>-18289.2331937973</v>
      </c>
      <c r="I1784" s="138" t="n">
        <f aca="false">C1784*SIN(omega*B1784)</f>
        <v>-36.181115820973</v>
      </c>
      <c r="J1784" s="138" t="n">
        <f aca="false">C1784*COS(omega*B1784)</f>
        <v>-38.5289750116006</v>
      </c>
      <c r="K1784" s="138" t="n">
        <f aca="false">1/(100*1.41421)*SQRT(SUM(I1585:I1784)^2+SUM(J1585:J1784)^2)</f>
        <v>49.8724058929847</v>
      </c>
      <c r="L1784" s="138" t="n">
        <f aca="false">G1784*SIN(omega*B1784)</f>
        <v>-27.387785892686</v>
      </c>
      <c r="M1784" s="138" t="n">
        <f aca="false">G1784*COS(omega*B1784)</f>
        <v>-29.1650297216839</v>
      </c>
      <c r="N1784" s="138" t="n">
        <f aca="false">IF(1/(100*1.41421)*SQRT(SUM(L1585:L1784)^2+SUM(M1585:M1784)^2)&lt;0.001,0,1/(100*1.41421)*SQRT(SUM(L1585:L1784)^2+SUM(M1585:M1784)^2))</f>
        <v>48.0829367934912</v>
      </c>
      <c r="O1784" s="138" t="n">
        <f aca="false">ATAN2(SUM(I1585:I1784),(SUM(J1585:J1784)+0.000001))*180/PI()</f>
        <v>-90.1792013145303</v>
      </c>
      <c r="P1784" s="138" t="n">
        <f aca="false">ATAN2(SUM(L1585:L1784),(SUM(M1585:M1784)+0.000001))*180/PI()</f>
        <v>-86.4263380850059</v>
      </c>
    </row>
    <row r="1785" customFormat="false" ht="11.25" hidden="false" customHeight="true" outlineLevel="0" collapsed="false">
      <c r="A1785" s="108" t="n">
        <f aca="false">A1784+1</f>
        <v>1525</v>
      </c>
      <c r="B1785" s="116" t="n">
        <f aca="false">A1785*dt</f>
        <v>0.127083333333333</v>
      </c>
      <c r="C1785" s="105" t="n">
        <f aca="false">IF(B1785&lt;0,0,1.41421*Ip/N*(Off*EXP(-B1785/Tau1)-COS(omega*B1785-ACOS(Off))))</f>
        <v>51.3048092881785</v>
      </c>
      <c r="D1785" s="130" t="n">
        <f aca="false">D1784+F1784</f>
        <v>1.44877264039002</v>
      </c>
      <c r="E1785" s="117" t="n">
        <f aca="false">A*SIGN(D1785)*(ABS(D1785))^S</f>
        <v>13.358782018467</v>
      </c>
      <c r="F1785" s="130" t="n">
        <f aca="false">(Rt*C1785+Lb*H1785-Rt*E1785)/(1+Lb*S*A*(ABS(D1785))^(S-1))*dt</f>
        <v>0.00206977359893287</v>
      </c>
      <c r="G1785" s="110" t="n">
        <f aca="false">C1785-E1785</f>
        <v>37.9460272697115</v>
      </c>
      <c r="H1785" s="119" t="n">
        <f aca="false">1.41421*Ip/nn*(-Off/Tau1*EXP(-B1785/Tau1)+omega*SIN(omega*B1785-ACOS(Off)))</f>
        <v>-18890.5041894611</v>
      </c>
      <c r="I1785" s="138" t="n">
        <f aca="false">C1785*SIN(omega*B1785)</f>
        <v>-36.2779785551533</v>
      </c>
      <c r="J1785" s="138" t="n">
        <f aca="false">C1785*COS(omega*B1785)</f>
        <v>-36.2779785551539</v>
      </c>
      <c r="K1785" s="138" t="n">
        <f aca="false">1/(100*1.41421)*SQRT(SUM(I1586:I1785)^2+SUM(J1586:J1785)^2)</f>
        <v>49.8679024864716</v>
      </c>
      <c r="L1785" s="138" t="n">
        <f aca="false">G1785*SIN(omega*B1785)</f>
        <v>-26.8318932015024</v>
      </c>
      <c r="M1785" s="138" t="n">
        <f aca="false">G1785*COS(omega*B1785)</f>
        <v>-26.8318932015028</v>
      </c>
      <c r="N1785" s="138" t="n">
        <f aca="false">IF(1/(100*1.41421)*SQRT(SUM(L1586:L1785)^2+SUM(M1586:M1785)^2)&lt;0.001,0,1/(100*1.41421)*SQRT(SUM(L1586:L1785)^2+SUM(M1586:M1785)^2))</f>
        <v>48.1098749411023</v>
      </c>
      <c r="O1785" s="138" t="n">
        <f aca="false">ATAN2(SUM(I1586:I1785),(SUM(J1586:J1785)+0.000001))*180/PI()</f>
        <v>-90.1740591568733</v>
      </c>
      <c r="P1785" s="138" t="n">
        <f aca="false">ATAN2(SUM(L1586:L1785),(SUM(M1586:M1785)+0.000001))*180/PI()</f>
        <v>-86.462680763698</v>
      </c>
    </row>
    <row r="1786" customFormat="false" ht="11.25" hidden="false" customHeight="true" outlineLevel="0" collapsed="false">
      <c r="A1786" s="108" t="n">
        <f aca="false">A1785+1</f>
        <v>1526</v>
      </c>
      <c r="B1786" s="116" t="n">
        <f aca="false">A1786*dt</f>
        <v>0.127166666666667</v>
      </c>
      <c r="C1786" s="105" t="n">
        <f aca="false">IF(B1786&lt;0,0,1.41421*Ip/N*(Off*EXP(-B1786/Tau1)-COS(omega*B1786-ACOS(Off))))</f>
        <v>49.7061915264387</v>
      </c>
      <c r="D1786" s="130" t="n">
        <f aca="false">D1785+F1785</f>
        <v>1.45084241398895</v>
      </c>
      <c r="E1786" s="117" t="n">
        <f aca="false">A*SIGN(D1786)*(ABS(D1786))^S</f>
        <v>13.7850081203954</v>
      </c>
      <c r="F1786" s="130" t="n">
        <f aca="false">(Rt*C1786+Lb*H1786-Rt*E1786)/(1+Lb*S*A*(ABS(D1786))^(S-1))*dt</f>
        <v>0.00159544315060747</v>
      </c>
      <c r="G1786" s="110" t="n">
        <f aca="false">C1786-E1786</f>
        <v>35.9211834060433</v>
      </c>
      <c r="H1786" s="119" t="n">
        <f aca="false">1.41421*Ip/nn*(-Off/Tau1*EXP(-B1786/Tau1)+omega*SIN(omega*B1786-ACOS(Off)))</f>
        <v>-19473.1732770041</v>
      </c>
      <c r="I1786" s="138" t="n">
        <f aca="false">C1786*SIN(omega*B1786)</f>
        <v>-36.2342542113734</v>
      </c>
      <c r="J1786" s="138" t="n">
        <f aca="false">C1786*COS(omega*B1786)</f>
        <v>-34.0262295561612</v>
      </c>
      <c r="K1786" s="138" t="n">
        <f aca="false">1/(100*1.41421)*SQRT(SUM(I1587:I1786)^2+SUM(J1587:J1786)^2)</f>
        <v>49.8635537081742</v>
      </c>
      <c r="L1786" s="138" t="n">
        <f aca="false">G1786*SIN(omega*B1786)</f>
        <v>-26.1854157628558</v>
      </c>
      <c r="M1786" s="138" t="n">
        <f aca="false">G1786*COS(omega*B1786)</f>
        <v>-24.5897421421409</v>
      </c>
      <c r="N1786" s="138" t="n">
        <f aca="false">IF(1/(100*1.41421)*SQRT(SUM(L1587:L1786)^2+SUM(M1587:M1786)^2)&lt;0.001,0,1/(100*1.41421)*SQRT(SUM(L1587:L1786)^2+SUM(M1587:M1786)^2))</f>
        <v>48.1351897887078</v>
      </c>
      <c r="O1786" s="138" t="n">
        <f aca="false">ATAN2(SUM(I1587:I1786),(SUM(J1587:J1786)+0.000001))*180/PI()</f>
        <v>-90.1687699570902</v>
      </c>
      <c r="P1786" s="138" t="n">
        <f aca="false">ATAN2(SUM(L1587:L1786),(SUM(M1587:M1786)+0.000001))*180/PI()</f>
        <v>-86.4990097939962</v>
      </c>
    </row>
    <row r="1787" customFormat="false" ht="11.25" hidden="false" customHeight="true" outlineLevel="0" collapsed="false">
      <c r="A1787" s="108" t="n">
        <f aca="false">A1786+1</f>
        <v>1527</v>
      </c>
      <c r="B1787" s="116" t="n">
        <f aca="false">A1787*dt</f>
        <v>0.12725</v>
      </c>
      <c r="C1787" s="105" t="n">
        <f aca="false">IF(B1787&lt;0,0,1.41421*Ip/N*(Off*EXP(-B1787/Tau1)-COS(omega*B1787-ACOS(Off))))</f>
        <v>48.0598131217223</v>
      </c>
      <c r="D1787" s="130" t="n">
        <f aca="false">D1786+F1786</f>
        <v>1.45243785713956</v>
      </c>
      <c r="E1787" s="117" t="n">
        <f aca="false">A*SIGN(D1787)*(ABS(D1787))^S</f>
        <v>14.1223833410814</v>
      </c>
      <c r="F1787" s="130" t="n">
        <f aca="false">(Rt*C1787+Lb*H1787-Rt*E1787)/(1+Lb*S*A*(ABS(D1787))^(S-1))*dt</f>
        <v>0.00114965693596128</v>
      </c>
      <c r="G1787" s="110" t="n">
        <f aca="false">C1787-E1787</f>
        <v>33.9374297806409</v>
      </c>
      <c r="H1787" s="119" t="n">
        <f aca="false">1.41421*Ip/nn*(-Off/Tau1*EXP(-B1787/Tau1)+omega*SIN(omega*B1787-ACOS(Off)))</f>
        <v>-20036.665325869</v>
      </c>
      <c r="I1787" s="138" t="n">
        <f aca="false">C1787*SIN(omega*B1787)</f>
        <v>-36.050197826975</v>
      </c>
      <c r="J1787" s="138" t="n">
        <f aca="false">C1787*COS(omega*B1787)</f>
        <v>-31.7825246626325</v>
      </c>
      <c r="K1787" s="138" t="n">
        <f aca="false">1/(100*1.41421)*SQRT(SUM(I1588:I1787)^2+SUM(J1588:J1787)^2)</f>
        <v>49.8593630975229</v>
      </c>
      <c r="L1787" s="138" t="n">
        <f aca="false">G1787*SIN(omega*B1787)</f>
        <v>-25.456841753265</v>
      </c>
      <c r="M1787" s="138" t="n">
        <f aca="false">G1787*COS(omega*B1787)</f>
        <v>-22.4432249925262</v>
      </c>
      <c r="N1787" s="138" t="n">
        <f aca="false">IF(1/(100*1.41421)*SQRT(SUM(L1588:L1787)^2+SUM(M1588:M1787)^2)&lt;0.001,0,1/(100*1.41421)*SQRT(SUM(L1588:L1787)^2+SUM(M1588:M1787)^2))</f>
        <v>48.1588490139771</v>
      </c>
      <c r="O1787" s="138" t="n">
        <f aca="false">ATAN2(SUM(I1588:I1787),(SUM(J1588:J1787)+0.000001))*180/PI()</f>
        <v>-90.1633397325772</v>
      </c>
      <c r="P1787" s="138" t="n">
        <f aca="false">ATAN2(SUM(L1588:L1787),(SUM(M1588:M1787)+0.000001))*180/PI()</f>
        <v>-86.5351540977464</v>
      </c>
    </row>
    <row r="1788" customFormat="false" ht="11.25" hidden="false" customHeight="true" outlineLevel="0" collapsed="false">
      <c r="A1788" s="108" t="n">
        <f aca="false">A1787+1</f>
        <v>1528</v>
      </c>
      <c r="B1788" s="116" t="n">
        <f aca="false">A1788*dt</f>
        <v>0.127333333333333</v>
      </c>
      <c r="C1788" s="105" t="n">
        <f aca="false">IF(B1788&lt;0,0,1.41421*Ip/N*(Off*EXP(-B1788/Tau1)-COS(omega*B1788-ACOS(Off))))</f>
        <v>46.3672954691483</v>
      </c>
      <c r="D1788" s="130" t="n">
        <f aca="false">D1787+F1787</f>
        <v>1.45358751407552</v>
      </c>
      <c r="E1788" s="117" t="n">
        <f aca="false">A*SIGN(D1788)*(ABS(D1788))^S</f>
        <v>14.3703623395216</v>
      </c>
      <c r="F1788" s="130" t="n">
        <f aca="false">(Rt*C1788+Lb*H1788-Rt*E1788)/(1+Lb*S*A*(ABS(D1788))^(S-1))*dt</f>
        <v>0.000727581646060088</v>
      </c>
      <c r="G1788" s="110" t="n">
        <f aca="false">C1788-E1788</f>
        <v>31.9969331296267</v>
      </c>
      <c r="H1788" s="119" t="n">
        <f aca="false">1.41421*Ip/nn*(-Off/Tau1*EXP(-B1788/Tau1)+omega*SIN(omega*B1788-ACOS(Off)))</f>
        <v>-20580.4241311983</v>
      </c>
      <c r="I1788" s="138" t="n">
        <f aca="false">C1788*SIN(omega*B1788)</f>
        <v>-35.7266151906763</v>
      </c>
      <c r="J1788" s="138" t="n">
        <f aca="false">C1788*COS(omega*B1788)</f>
        <v>-29.5556264718012</v>
      </c>
      <c r="K1788" s="138" t="n">
        <f aca="false">1/(100*1.41421)*SQRT(SUM(I1589:I1788)^2+SUM(J1589:J1788)^2)</f>
        <v>49.8553340182382</v>
      </c>
      <c r="L1788" s="138" t="n">
        <f aca="false">G1788*SIN(omega*B1788)</f>
        <v>-24.6540607045885</v>
      </c>
      <c r="M1788" s="138" t="n">
        <f aca="false">G1788*COS(omega*B1788)</f>
        <v>-20.3956127752089</v>
      </c>
      <c r="N1788" s="138" t="n">
        <f aca="false">IF(1/(100*1.41421)*SQRT(SUM(L1589:L1788)^2+SUM(M1589:M1788)^2)&lt;0.001,0,1/(100*1.41421)*SQRT(SUM(L1589:L1788)^2+SUM(M1589:M1788)^2))</f>
        <v>48.1808424632483</v>
      </c>
      <c r="O1788" s="138" t="n">
        <f aca="false">ATAN2(SUM(I1589:I1788),(SUM(J1589:J1788)+0.000001))*180/PI()</f>
        <v>-90.1577746144696</v>
      </c>
      <c r="P1788" s="138" t="n">
        <f aca="false">ATAN2(SUM(L1589:L1788),(SUM(M1589:M1788)+0.000001))*180/PI()</f>
        <v>-86.570958964933</v>
      </c>
    </row>
    <row r="1789" customFormat="false" ht="11.25" hidden="false" customHeight="true" outlineLevel="0" collapsed="false">
      <c r="A1789" s="108" t="n">
        <f aca="false">A1788+1</f>
        <v>1529</v>
      </c>
      <c r="B1789" s="116" t="n">
        <f aca="false">A1789*dt</f>
        <v>0.127416666666667</v>
      </c>
      <c r="C1789" s="105" t="n">
        <f aca="false">IF(B1789&lt;0,0,1.41421*Ip/N*(Off*EXP(-B1789/Tau1)-COS(omega*B1789-ACOS(Off))))</f>
        <v>44.6303055065415</v>
      </c>
      <c r="D1789" s="130" t="n">
        <f aca="false">D1788+F1788</f>
        <v>1.45431509572158</v>
      </c>
      <c r="E1789" s="117" t="n">
        <f aca="false">A*SIGN(D1789)*(ABS(D1789))^S</f>
        <v>14.5294421577666</v>
      </c>
      <c r="F1789" s="130" t="n">
        <f aca="false">(Rt*C1789+Lb*H1789-Rt*E1789)/(1+Lb*S*A*(ABS(D1789))^(S-1))*dt</f>
        <v>0.000324852924835928</v>
      </c>
      <c r="G1789" s="110" t="n">
        <f aca="false">C1789-E1789</f>
        <v>30.1008633487749</v>
      </c>
      <c r="H1789" s="119" t="n">
        <f aca="false">1.41421*Ip/nn*(-Off/Tau1*EXP(-B1789/Tau1)+omega*SIN(omega*B1789-ACOS(Off)))</f>
        <v>-21103.912962742</v>
      </c>
      <c r="I1789" s="138" t="n">
        <f aca="false">C1789*SIN(omega*B1789)</f>
        <v>-35.2648595998519</v>
      </c>
      <c r="J1789" s="138" t="n">
        <f aca="false">C1789*COS(omega*B1789)</f>
        <v>-27.3542290516469</v>
      </c>
      <c r="K1789" s="138" t="n">
        <f aca="false">1/(100*1.41421)*SQRT(SUM(I1590:I1789)^2+SUM(J1590:J1789)^2)</f>
        <v>49.8514696557699</v>
      </c>
      <c r="L1789" s="138" t="n">
        <f aca="false">G1789*SIN(omega*B1789)</f>
        <v>-23.78434805187</v>
      </c>
      <c r="M1789" s="138" t="n">
        <f aca="false">G1789*COS(omega*B1789)</f>
        <v>-18.4490314675087</v>
      </c>
      <c r="N1789" s="138" t="n">
        <f aca="false">IF(1/(100*1.41421)*SQRT(SUM(L1590:L1789)^2+SUM(M1590:M1789)^2)&lt;0.001,0,1/(100*1.41421)*SQRT(SUM(L1590:L1789)^2+SUM(M1590:M1789)^2))</f>
        <v>48.2011782650385</v>
      </c>
      <c r="O1789" s="138" t="n">
        <f aca="false">ATAN2(SUM(I1590:I1789),(SUM(J1590:J1789)+0.000001))*180/PI()</f>
        <v>-90.1520808408679</v>
      </c>
      <c r="P1789" s="138" t="n">
        <f aca="false">ATAN2(SUM(L1590:L1789),(SUM(M1590:M1789)+0.000001))*180/PI()</f>
        <v>-86.6062848880074</v>
      </c>
    </row>
    <row r="1790" customFormat="false" ht="11.25" hidden="false" customHeight="true" outlineLevel="0" collapsed="false">
      <c r="A1790" s="108" t="n">
        <f aca="false">A1789+1</f>
        <v>1530</v>
      </c>
      <c r="B1790" s="116" t="n">
        <f aca="false">A1790*dt</f>
        <v>0.1275</v>
      </c>
      <c r="C1790" s="105" t="n">
        <f aca="false">IF(B1790&lt;0,0,1.41421*Ip/N*(Off*EXP(-B1790/Tau1)-COS(omega*B1790-ACOS(Off))))</f>
        <v>42.8505540693475</v>
      </c>
      <c r="D1790" s="130" t="n">
        <f aca="false">D1789+F1789</f>
        <v>1.45463994864641</v>
      </c>
      <c r="E1790" s="117" t="n">
        <f aca="false">A*SIGN(D1790)*(ABS(D1790))^S</f>
        <v>14.6010101458372</v>
      </c>
      <c r="F1790" s="130" t="n">
        <f aca="false">(Rt*C1790+Lb*H1790-Rt*E1790)/(1+Lb*S*A*(ABS(D1790))^(S-1))*dt</f>
        <v>-6.24938226918428E-005</v>
      </c>
      <c r="G1790" s="110" t="n">
        <f aca="false">C1790-E1790</f>
        <v>28.2495439235104</v>
      </c>
      <c r="H1790" s="119" t="n">
        <f aca="false">1.41421*Ip/nn*(-Off/Tau1*EXP(-B1790/Tau1)+omega*SIN(omega*B1790-ACOS(Off)))</f>
        <v>-21606.6150945436</v>
      </c>
      <c r="I1790" s="138" t="n">
        <f aca="false">C1790*SIN(omega*B1790)</f>
        <v>-34.6668264604845</v>
      </c>
      <c r="J1790" s="138" t="n">
        <f aca="false">C1790*COS(omega*B1790)</f>
        <v>-25.1869237345239</v>
      </c>
      <c r="K1790" s="138" t="n">
        <f aca="false">1/(100*1.41421)*SQRT(SUM(I1591:I1790)^2+SUM(J1591:J1790)^2)</f>
        <v>49.8477730149314</v>
      </c>
      <c r="L1790" s="138" t="n">
        <f aca="false">G1790*SIN(omega*B1790)</f>
        <v>-22.8543611174613</v>
      </c>
      <c r="M1790" s="138" t="n">
        <f aca="false">G1790*COS(omega*B1790)</f>
        <v>-16.604665302228</v>
      </c>
      <c r="N1790" s="138" t="n">
        <f aca="false">IF(1/(100*1.41421)*SQRT(SUM(L1591:L1790)^2+SUM(M1591:M1790)^2)&lt;0.001,0,1/(100*1.41421)*SQRT(SUM(L1591:L1790)^2+SUM(M1591:M1790)^2))</f>
        <v>48.2198795188353</v>
      </c>
      <c r="O1790" s="138" t="n">
        <f aca="false">ATAN2(SUM(I1591:I1790),(SUM(J1591:J1790)+0.000001))*180/PI()</f>
        <v>-90.146264749973</v>
      </c>
      <c r="P1790" s="138" t="n">
        <f aca="false">ATAN2(SUM(L1591:L1790),(SUM(M1591:M1790)+0.000001))*180/PI()</f>
        <v>-86.6410063478847</v>
      </c>
    </row>
    <row r="1791" customFormat="false" ht="11.25" hidden="false" customHeight="true" outlineLevel="0" collapsed="false">
      <c r="A1791" s="108" t="n">
        <f aca="false">A1790+1</f>
        <v>1531</v>
      </c>
      <c r="B1791" s="116" t="n">
        <f aca="false">A1791*dt</f>
        <v>0.127583333333333</v>
      </c>
      <c r="C1791" s="105" t="n">
        <f aca="false">IF(B1791&lt;0,0,1.41421*Ip/N*(Off*EXP(-B1791/Tau1)-COS(omega*B1791-ACOS(Off))))</f>
        <v>41.0297942022195</v>
      </c>
      <c r="D1791" s="130" t="n">
        <f aca="false">D1790+F1790</f>
        <v>1.45457745482372</v>
      </c>
      <c r="E1791" s="117" t="n">
        <f aca="false">A*SIGN(D1791)*(ABS(D1791))^S</f>
        <v>14.5872161126468</v>
      </c>
      <c r="F1791" s="130" t="n">
        <f aca="false">(Rt*C1791+Lb*H1791-Rt*E1791)/(1+Lb*S*A*(ABS(D1791))^(S-1))*dt</f>
        <v>-0.000438092285294849</v>
      </c>
      <c r="G1791" s="110" t="n">
        <f aca="false">C1791-E1791</f>
        <v>26.4425780895726</v>
      </c>
      <c r="H1791" s="119" t="n">
        <f aca="false">1.41421*Ip/nn*(-Off/Tau1*EXP(-B1791/Tau1)+omega*SIN(omega*B1791-ACOS(Off)))</f>
        <v>-22088.0343148859</v>
      </c>
      <c r="I1791" s="138" t="n">
        <f aca="false">C1791*SIN(omega*B1791)</f>
        <v>-33.9349457511386</v>
      </c>
      <c r="J1791" s="138" t="n">
        <f aca="false">C1791*COS(omega*B1791)</f>
        <v>-23.0621653177615</v>
      </c>
      <c r="K1791" s="138" t="n">
        <f aca="false">1/(100*1.41421)*SQRT(SUM(I1592:I1791)^2+SUM(J1592:J1791)^2)</f>
        <v>49.8442469177288</v>
      </c>
      <c r="L1791" s="138" t="n">
        <f aca="false">G1791*SIN(omega*B1791)</f>
        <v>-21.8701426716236</v>
      </c>
      <c r="M1791" s="138" t="n">
        <f aca="false">G1791*COS(omega*B1791)</f>
        <v>-14.8629336117059</v>
      </c>
      <c r="N1791" s="138" t="n">
        <f aca="false">IF(1/(100*1.41421)*SQRT(SUM(L1592:L1791)^2+SUM(M1592:M1791)^2)&lt;0.001,0,1/(100*1.41421)*SQRT(SUM(L1592:L1791)^2+SUM(M1592:M1791)^2))</f>
        <v>48.2369814935708</v>
      </c>
      <c r="O1791" s="138" t="n">
        <f aca="false">ATAN2(SUM(I1592:I1791),(SUM(J1592:J1791)+0.000001))*180/PI()</f>
        <v>-90.1403327731376</v>
      </c>
      <c r="P1791" s="138" t="n">
        <f aca="false">ATAN2(SUM(L1592:L1791),(SUM(M1592:M1791)+0.000001))*180/PI()</f>
        <v>-86.6750105944834</v>
      </c>
    </row>
    <row r="1792" customFormat="false" ht="11.25" hidden="false" customHeight="true" outlineLevel="0" collapsed="false">
      <c r="A1792" s="108" t="n">
        <f aca="false">A1791+1</f>
        <v>1532</v>
      </c>
      <c r="B1792" s="116" t="n">
        <f aca="false">A1792*dt</f>
        <v>0.127666666666667</v>
      </c>
      <c r="C1792" s="105" t="n">
        <f aca="false">IF(B1792&lt;0,0,1.41421*Ip/N*(Off*EXP(-B1792/Tau1)-COS(omega*B1792-ACOS(Off))))</f>
        <v>39.1698194289525</v>
      </c>
      <c r="D1792" s="130" t="n">
        <f aca="false">D1791+F1791</f>
        <v>1.45413936253843</v>
      </c>
      <c r="E1792" s="117" t="n">
        <f aca="false">A*SIGN(D1792)*(ABS(D1792))^S</f>
        <v>14.4908662675378</v>
      </c>
      <c r="F1792" s="130" t="n">
        <f aca="false">(Rt*C1792+Lb*H1792-Rt*E1792)/(1+Lb*S*A*(ABS(D1792))^(S-1))*dt</f>
        <v>-0.000805310763117355</v>
      </c>
      <c r="G1792" s="110" t="n">
        <f aca="false">C1792-E1792</f>
        <v>24.6789531614147</v>
      </c>
      <c r="H1792" s="119" t="n">
        <f aca="false">1.41421*Ip/nn*(-Off/Tau1*EXP(-B1792/Tau1)+omega*SIN(omega*B1792-ACOS(Off)))</f>
        <v>-22547.6954159916</v>
      </c>
      <c r="I1792" s="138" t="n">
        <f aca="false">C1792*SIN(omega*B1792)</f>
        <v>-33.0721723807357</v>
      </c>
      <c r="J1792" s="138" t="n">
        <f aca="false">C1792*COS(omega*B1792)</f>
        <v>-20.988238804522</v>
      </c>
      <c r="K1792" s="138" t="n">
        <f aca="false">1/(100*1.41421)*SQRT(SUM(I1593:I1792)^2+SUM(J1593:J1792)^2)</f>
        <v>49.8408940013881</v>
      </c>
      <c r="L1792" s="138" t="n">
        <f aca="false">G1792*SIN(omega*B1792)</f>
        <v>-20.8371293263385</v>
      </c>
      <c r="M1792" s="138" t="n">
        <f aca="false">G1792*COS(omega*B1792)</f>
        <v>-13.2236443759178</v>
      </c>
      <c r="N1792" s="138" t="n">
        <f aca="false">IF(1/(100*1.41421)*SQRT(SUM(L1593:L1792)^2+SUM(M1593:M1792)^2)&lt;0.001,0,1/(100*1.41421)*SQRT(SUM(L1593:L1792)^2+SUM(M1593:M1792)^2))</f>
        <v>48.2525292718516</v>
      </c>
      <c r="O1792" s="138" t="n">
        <f aca="false">ATAN2(SUM(I1593:I1792),(SUM(J1593:J1792)+0.000001))*180/PI()</f>
        <v>-90.1342914278438</v>
      </c>
      <c r="P1792" s="138" t="n">
        <f aca="false">ATAN2(SUM(L1593:L1792),(SUM(M1593:M1792)+0.000001))*180/PI()</f>
        <v>-86.7081964488669</v>
      </c>
    </row>
    <row r="1793" customFormat="false" ht="11.25" hidden="false" customHeight="true" outlineLevel="0" collapsed="false">
      <c r="A1793" s="108" t="n">
        <f aca="false">A1792+1</f>
        <v>1533</v>
      </c>
      <c r="B1793" s="116" t="n">
        <f aca="false">A1793*dt</f>
        <v>0.12775</v>
      </c>
      <c r="C1793" s="105" t="n">
        <f aca="false">IF(B1793&lt;0,0,1.41421*Ip/N*(Off*EXP(-B1793/Tau1)-COS(omega*B1793-ACOS(Off))))</f>
        <v>37.2724619824673</v>
      </c>
      <c r="D1793" s="130" t="n">
        <f aca="false">D1792+F1792</f>
        <v>1.45333405177531</v>
      </c>
      <c r="E1793" s="117" t="n">
        <f aca="false">A*SIGN(D1793)*(ABS(D1793))^S</f>
        <v>14.3153363780195</v>
      </c>
      <c r="F1793" s="130" t="n">
        <f aca="false">(Rt*C1793+Lb*H1793-Rt*E1793)/(1+Lb*S*A*(ABS(D1793))^(S-1))*dt</f>
        <v>-0.00116731301584082</v>
      </c>
      <c r="G1793" s="110" t="n">
        <f aca="false">C1793-E1793</f>
        <v>22.9571256044478</v>
      </c>
      <c r="H1793" s="119" t="n">
        <f aca="false">1.41421*Ip/nn*(-Off/Tau1*EXP(-B1793/Tau1)+omega*SIN(omega*B1793-ACOS(Off)))</f>
        <v>-22985.1446629952</v>
      </c>
      <c r="I1793" s="138" t="n">
        <f aca="false">C1793*SIN(omega*B1793)</f>
        <v>-32.0819744782162</v>
      </c>
      <c r="J1793" s="138" t="n">
        <f aca="false">C1793*COS(omega*B1793)</f>
        <v>-18.9732268160571</v>
      </c>
      <c r="K1793" s="138" t="n">
        <f aca="false">1/(100*1.41421)*SQRT(SUM(I1594:I1793)^2+SUM(J1594:J1793)^2)</f>
        <v>49.8377167165806</v>
      </c>
      <c r="L1793" s="138" t="n">
        <f aca="false">G1793*SIN(omega*B1793)</f>
        <v>-19.7601628269565</v>
      </c>
      <c r="M1793" s="138" t="n">
        <f aca="false">G1793*COS(omega*B1793)</f>
        <v>-11.6861277192472</v>
      </c>
      <c r="N1793" s="138" t="n">
        <f aca="false">IF(1/(100*1.41421)*SQRT(SUM(L1594:L1793)^2+SUM(M1594:M1793)^2)&lt;0.001,0,1/(100*1.41421)*SQRT(SUM(L1594:L1793)^2+SUM(M1594:M1793)^2))</f>
        <v>48.2665757811942</v>
      </c>
      <c r="O1793" s="138" t="n">
        <f aca="false">ATAN2(SUM(I1594:I1793),(SUM(J1594:J1793)+0.000001))*180/PI()</f>
        <v>-90.1281473106138</v>
      </c>
      <c r="P1793" s="138" t="n">
        <f aca="false">ATAN2(SUM(L1594:L1793),(SUM(M1594:M1793)+0.000001))*180/PI()</f>
        <v>-86.7404731436919</v>
      </c>
    </row>
    <row r="1794" customFormat="false" ht="11.25" hidden="false" customHeight="true" outlineLevel="0" collapsed="false">
      <c r="A1794" s="108" t="n">
        <f aca="false">A1793+1</f>
        <v>1534</v>
      </c>
      <c r="B1794" s="116" t="n">
        <f aca="false">A1794*dt</f>
        <v>0.127833333333333</v>
      </c>
      <c r="C1794" s="105" t="n">
        <f aca="false">IF(B1794&lt;0,0,1.41421*Ip/N*(Off*EXP(-B1794/Tau1)-COS(omega*B1794-ACOS(Off))))</f>
        <v>35.3395909965991</v>
      </c>
      <c r="D1794" s="130" t="n">
        <f aca="false">D1793+F1793</f>
        <v>1.45216673875947</v>
      </c>
      <c r="E1794" s="117" t="n">
        <f aca="false">A*SIGN(D1794)*(ABS(D1794))^S</f>
        <v>14.064501665322</v>
      </c>
      <c r="F1794" s="130" t="n">
        <f aca="false">(Rt*C1794+Lb*H1794-Rt*E1794)/(1+Lb*S*A*(ABS(D1794))^(S-1))*dt</f>
        <v>-0.00152711401639867</v>
      </c>
      <c r="G1794" s="110" t="n">
        <f aca="false">C1794-E1794</f>
        <v>21.2750893312771</v>
      </c>
      <c r="H1794" s="119" t="n">
        <f aca="false">1.41421*Ip/nn*(-Off/Tau1*EXP(-B1794/Tau1)+omega*SIN(omega*B1794-ACOS(Off)))</f>
        <v>-23399.9502417231</v>
      </c>
      <c r="I1794" s="138" t="n">
        <f aca="false">C1794*SIN(omega*B1794)</f>
        <v>-30.9683196603377</v>
      </c>
      <c r="J1794" s="138" t="n">
        <f aca="false">C1794*COS(omega*B1794)</f>
        <v>-17.0249778038638</v>
      </c>
      <c r="K1794" s="138" t="n">
        <f aca="false">1/(100*1.41421)*SQRT(SUM(I1595:I1794)^2+SUM(J1595:J1794)^2)</f>
        <v>49.8347173258488</v>
      </c>
      <c r="L1794" s="138" t="n">
        <f aca="false">G1794*SIN(omega*B1794)</f>
        <v>-18.643502899528</v>
      </c>
      <c r="M1794" s="138" t="n">
        <f aca="false">G1794*COS(omega*B1794)</f>
        <v>-10.2493524521851</v>
      </c>
      <c r="N1794" s="138" t="n">
        <f aca="false">IF(1/(100*1.41421)*SQRT(SUM(L1595:L1794)^2+SUM(M1595:M1794)^2)&lt;0.001,0,1/(100*1.41421)*SQRT(SUM(L1595:L1794)^2+SUM(M1595:M1794)^2))</f>
        <v>48.2791801601231</v>
      </c>
      <c r="O1794" s="138" t="n">
        <f aca="false">ATAN2(SUM(I1595:I1794),(SUM(J1595:J1794)+0.000001))*180/PI()</f>
        <v>-90.121907089862</v>
      </c>
      <c r="P1794" s="138" t="n">
        <f aca="false">ATAN2(SUM(L1595:L1794),(SUM(M1595:M1794)+0.000001))*180/PI()</f>
        <v>-86.7717592121381</v>
      </c>
    </row>
    <row r="1795" customFormat="false" ht="11.25" hidden="false" customHeight="true" outlineLevel="0" collapsed="false">
      <c r="A1795" s="108" t="n">
        <f aca="false">A1794+1</f>
        <v>1535</v>
      </c>
      <c r="B1795" s="116" t="n">
        <f aca="false">A1795*dt</f>
        <v>0.127916666666667</v>
      </c>
      <c r="C1795" s="105" t="n">
        <f aca="false">IF(B1795&lt;0,0,1.41421*Ip/N*(Off*EXP(-B1795/Tau1)-COS(omega*B1795-ACOS(Off))))</f>
        <v>33.3731106614602</v>
      </c>
      <c r="D1795" s="130" t="n">
        <f aca="false">D1794+F1794</f>
        <v>1.45063962474307</v>
      </c>
      <c r="E1795" s="117" t="n">
        <f aca="false">A*SIGN(D1795)*(ABS(D1795))^S</f>
        <v>13.7426811552608</v>
      </c>
      <c r="F1795" s="130" t="n">
        <f aca="false">(Rt*C1795+Lb*H1795-Rt*E1795)/(1+Lb*S*A*(ABS(D1795))^(S-1))*dt</f>
        <v>-0.00188763059897147</v>
      </c>
      <c r="G1795" s="110" t="n">
        <f aca="false">C1795-E1795</f>
        <v>19.6304295061994</v>
      </c>
      <c r="H1795" s="119" t="n">
        <f aca="false">1.41421*Ip/nn*(-Off/Tau1*EXP(-B1795/Tau1)+omega*SIN(omega*B1795-ACOS(Off)))</f>
        <v>-23791.7026848425</v>
      </c>
      <c r="I1795" s="138" t="n">
        <f aca="false">C1795*SIN(omega*B1795)</f>
        <v>-29.7356593318213</v>
      </c>
      <c r="J1795" s="138" t="n">
        <f aca="false">C1795*COS(omega*B1795)</f>
        <v>-15.1510751870599</v>
      </c>
      <c r="K1795" s="138" t="n">
        <f aca="false">1/(100*1.41421)*SQRT(SUM(I1596:I1795)^2+SUM(J1596:J1795)^2)</f>
        <v>49.831897902233</v>
      </c>
      <c r="L1795" s="138" t="n">
        <f aca="false">G1795*SIN(omega*B1795)</f>
        <v>-17.4908407626434</v>
      </c>
      <c r="M1795" s="138" t="n">
        <f aca="false">G1795*COS(omega*B1795)</f>
        <v>-8.91202850162166</v>
      </c>
      <c r="N1795" s="138" t="n">
        <f aca="false">IF(1/(100*1.41421)*SQRT(SUM(L1596:L1795)^2+SUM(M1596:M1795)^2)&lt;0.001,0,1/(100*1.41421)*SQRT(SUM(L1596:L1795)^2+SUM(M1596:M1795)^2))</f>
        <v>48.2904064138607</v>
      </c>
      <c r="O1795" s="138" t="n">
        <f aca="false">ATAN2(SUM(I1596:I1795),(SUM(J1596:J1795)+0.000001))*180/PI()</f>
        <v>-90.115577498697</v>
      </c>
      <c r="P1795" s="138" t="n">
        <f aca="false">ATAN2(SUM(L1596:L1795),(SUM(M1596:M1795)+0.000001))*180/PI()</f>
        <v>-86.8019814316809</v>
      </c>
    </row>
    <row r="1796" customFormat="false" ht="11.25" hidden="false" customHeight="true" outlineLevel="0" collapsed="false">
      <c r="A1796" s="108" t="n">
        <f aca="false">A1795+1</f>
        <v>1536</v>
      </c>
      <c r="B1796" s="116" t="n">
        <f aca="false">A1796*dt</f>
        <v>0.128</v>
      </c>
      <c r="C1796" s="105" t="n">
        <f aca="false">IF(B1796&lt;0,0,1.41421*Ip/N*(Off*EXP(-B1796/Tau1)-COS(omega*B1796-ACOS(Off))))</f>
        <v>31.3749583442136</v>
      </c>
      <c r="D1796" s="130" t="n">
        <f aca="false">D1795+F1795</f>
        <v>1.4487519941441</v>
      </c>
      <c r="E1796" s="117" t="n">
        <f aca="false">A*SIGN(D1796)*(ABS(D1796))^S</f>
        <v>13.3545944162573</v>
      </c>
      <c r="F1796" s="130" t="n">
        <f aca="false">(Rt*C1796+Lb*H1796-Rt*E1796)/(1+Lb*S*A*(ABS(D1796))^(S-1))*dt</f>
        <v>-0.00225172707429294</v>
      </c>
      <c r="G1796" s="110" t="n">
        <f aca="false">C1796-E1796</f>
        <v>18.0203639279563</v>
      </c>
      <c r="H1796" s="119" t="n">
        <f aca="false">1.41421*Ip/nn*(-Off/Tau1*EXP(-B1796/Tau1)+omega*SIN(omega*B1796-ACOS(Off)))</f>
        <v>-24160.0152759548</v>
      </c>
      <c r="I1796" s="138" t="n">
        <f aca="false">C1796*SIN(omega*B1796)</f>
        <v>-28.3889110798389</v>
      </c>
      <c r="J1796" s="138" t="n">
        <f aca="false">C1796*COS(omega*B1796)</f>
        <v>-13.3588075366831</v>
      </c>
      <c r="K1796" s="138" t="n">
        <f aca="false">1/(100*1.41421)*SQRT(SUM(I1597:I1796)^2+SUM(J1597:J1796)^2)</f>
        <v>49.8292603280996</v>
      </c>
      <c r="L1796" s="138" t="n">
        <f aca="false">G1796*SIN(omega*B1796)</f>
        <v>-16.3053127772976</v>
      </c>
      <c r="M1796" s="138" t="n">
        <f aca="false">G1796*COS(omega*B1796)</f>
        <v>-7.67269778699008</v>
      </c>
      <c r="N1796" s="138" t="n">
        <f aca="false">IF(1/(100*1.41421)*SQRT(SUM(L1597:L1796)^2+SUM(M1597:M1796)^2)&lt;0.001,0,1/(100*1.41421)*SQRT(SUM(L1597:L1796)^2+SUM(M1597:M1796)^2))</f>
        <v>48.3003223208516</v>
      </c>
      <c r="O1796" s="138" t="n">
        <f aca="false">ATAN2(SUM(I1597:I1796),(SUM(J1597:J1796)+0.000001))*180/PI()</f>
        <v>-90.1091653276827</v>
      </c>
      <c r="P1796" s="138" t="n">
        <f aca="false">ATAN2(SUM(L1597:L1796),(SUM(M1597:M1796)+0.000001))*180/PI()</f>
        <v>-86.8310738272708</v>
      </c>
    </row>
    <row r="1797" customFormat="false" ht="11.25" hidden="false" customHeight="true" outlineLevel="0" collapsed="false">
      <c r="A1797" s="108" t="n">
        <f aca="false">A1796+1</f>
        <v>1537</v>
      </c>
      <c r="B1797" s="116" t="n">
        <f aca="false">A1797*dt</f>
        <v>0.128083333333333</v>
      </c>
      <c r="C1797" s="105" t="n">
        <f aca="false">IF(B1797&lt;0,0,1.41421*Ip/N*(Off*EXP(-B1797/Tau1)-COS(omega*B1797-ACOS(Off))))</f>
        <v>29.3471026771056</v>
      </c>
      <c r="D1797" s="130" t="n">
        <f aca="false">D1796+F1796</f>
        <v>1.4465002670698</v>
      </c>
      <c r="E1797" s="117" t="n">
        <f aca="false">A*SIGN(D1797)*(ABS(D1797))^S</f>
        <v>12.9053287991054</v>
      </c>
      <c r="F1797" s="130" t="n">
        <f aca="false">(Rt*C1797+Lb*H1797-Rt*E1797)/(1+Lb*S*A*(ABS(D1797))^(S-1))*dt</f>
        <v>-0.00262225573167552</v>
      </c>
      <c r="G1797" s="110" t="n">
        <f aca="false">C1797-E1797</f>
        <v>16.4417738780002</v>
      </c>
      <c r="H1797" s="119" t="n">
        <f aca="false">1.41421*Ip/nn*(-Off/Tau1*EXP(-B1797/Tau1)+omega*SIN(omega*B1797-ACOS(Off)))</f>
        <v>-24504.524431237</v>
      </c>
      <c r="I1797" s="138" t="n">
        <f aca="false">C1797*SIN(omega*B1797)</f>
        <v>-26.9334392323363</v>
      </c>
      <c r="J1797" s="138" t="n">
        <f aca="false">C1797*COS(omega*B1797)</f>
        <v>-11.6551399244551</v>
      </c>
      <c r="K1797" s="138" t="n">
        <f aca="false">1/(100*1.41421)*SQRT(SUM(I1598:I1797)^2+SUM(J1598:J1797)^2)</f>
        <v>49.8268062941713</v>
      </c>
      <c r="L1797" s="138" t="n">
        <f aca="false">G1797*SIN(omega*B1797)</f>
        <v>-15.0895140309847</v>
      </c>
      <c r="M1797" s="138" t="n">
        <f aca="false">G1797*COS(omega*B1797)</f>
        <v>-6.52981581394198</v>
      </c>
      <c r="N1797" s="138" t="n">
        <f aca="false">IF(1/(100*1.41421)*SQRT(SUM(L1598:L1797)^2+SUM(M1598:M1797)^2)&lt;0.001,0,1/(100*1.41421)*SQRT(SUM(L1598:L1797)^2+SUM(M1598:M1797)^2))</f>
        <v>48.3089985571991</v>
      </c>
      <c r="O1797" s="138" t="n">
        <f aca="false">ATAN2(SUM(I1598:I1797),(SUM(J1598:J1797)+0.000001))*180/PI()</f>
        <v>-90.1026774175658</v>
      </c>
      <c r="P1797" s="138" t="n">
        <f aca="false">ATAN2(SUM(L1598:L1797),(SUM(M1598:M1797)+0.000001))*180/PI()</f>
        <v>-86.8589767382834</v>
      </c>
    </row>
    <row r="1798" customFormat="false" ht="11.25" hidden="false" customHeight="true" outlineLevel="0" collapsed="false">
      <c r="A1798" s="108" t="n">
        <f aca="false">A1797+1</f>
        <v>1538</v>
      </c>
      <c r="B1798" s="116" t="n">
        <f aca="false">A1798*dt</f>
        <v>0.128166666666667</v>
      </c>
      <c r="C1798" s="105" t="n">
        <f aca="false">IF(B1798&lt;0,0,1.41421*Ip/N*(Off*EXP(-B1798/Tau1)-COS(omega*B1798-ACOS(Off))))</f>
        <v>27.2915416146352</v>
      </c>
      <c r="D1798" s="130" t="n">
        <f aca="false">D1797+F1797</f>
        <v>1.44387801133813</v>
      </c>
      <c r="E1798" s="117" t="n">
        <f aca="false">A*SIGN(D1798)*(ABS(D1798))^S</f>
        <v>12.4003154109049</v>
      </c>
      <c r="F1798" s="130" t="n">
        <f aca="false">(Rt*C1798+Lb*H1798-Rt*E1798)/(1+Lb*S*A*(ABS(D1798))^(S-1))*dt</f>
        <v>-0.00300209179760556</v>
      </c>
      <c r="G1798" s="110" t="n">
        <f aca="false">C1798-E1798</f>
        <v>14.8912262037303</v>
      </c>
      <c r="H1798" s="119" t="n">
        <f aca="false">1.41421*Ip/nn*(-Off/Tau1*EXP(-B1798/Tau1)+omega*SIN(omega*B1798-ACOS(Off)))</f>
        <v>-24824.8900582553</v>
      </c>
      <c r="I1798" s="138" t="n">
        <f aca="false">C1798*SIN(omega*B1798)</f>
        <v>-25.3750336569284</v>
      </c>
      <c r="J1798" s="138" t="n">
        <f aca="false">C1798*COS(omega*B1798)</f>
        <v>-10.0466865489631</v>
      </c>
      <c r="K1798" s="138" t="n">
        <f aca="false">1/(100*1.41421)*SQRT(SUM(I1599:I1798)^2+SUM(J1599:J1798)^2)</f>
        <v>49.8245372987598</v>
      </c>
      <c r="L1798" s="138" t="n">
        <f aca="false">G1798*SIN(omega*B1798)</f>
        <v>-13.8455119702713</v>
      </c>
      <c r="M1798" s="138" t="n">
        <f aca="false">G1798*COS(omega*B1798)</f>
        <v>-5.48182598517468</v>
      </c>
      <c r="N1798" s="138" t="n">
        <f aca="false">IF(1/(100*1.41421)*SQRT(SUM(L1599:L1798)^2+SUM(M1599:M1798)^2)&lt;0.001,0,1/(100*1.41421)*SQRT(SUM(L1599:L1798)^2+SUM(M1599:M1798)^2))</f>
        <v>48.3165080110842</v>
      </c>
      <c r="O1798" s="138" t="n">
        <f aca="false">ATAN2(SUM(I1599:I1798),(SUM(J1599:J1798)+0.000001))*180/PI()</f>
        <v>-90.096120651978</v>
      </c>
      <c r="P1798" s="138" t="n">
        <f aca="false">ATAN2(SUM(L1599:L1798),(SUM(M1599:M1798)+0.000001))*180/PI()</f>
        <v>-86.8856359547802</v>
      </c>
    </row>
    <row r="1799" customFormat="false" ht="11.25" hidden="false" customHeight="true" outlineLevel="0" collapsed="false">
      <c r="A1799" s="108" t="n">
        <f aca="false">A1798+1</f>
        <v>1539</v>
      </c>
      <c r="B1799" s="116" t="n">
        <f aca="false">A1799*dt</f>
        <v>0.12825</v>
      </c>
      <c r="C1799" s="105" t="n">
        <f aca="false">IF(B1799&lt;0,0,1.41421*Ip/N*(Off*EXP(-B1799/Tau1)-COS(omega*B1799-ACOS(Off))))</f>
        <v>25.2103004617965</v>
      </c>
      <c r="D1799" s="130" t="n">
        <f aca="false">D1798+F1798</f>
        <v>1.44087591954052</v>
      </c>
      <c r="E1799" s="117" t="n">
        <f aca="false">A*SIGN(D1799)*(ABS(D1799))^S</f>
        <v>11.8453120828409</v>
      </c>
      <c r="F1799" s="130" t="n">
        <f aca="false">(Rt*C1799+Lb*H1799-Rt*E1799)/(1+Lb*S*A*(ABS(D1799))^(S-1))*dt</f>
        <v>-0.00339416188405249</v>
      </c>
      <c r="G1799" s="110" t="n">
        <f aca="false">C1799-E1799</f>
        <v>13.3649883789557</v>
      </c>
      <c r="H1799" s="119" t="n">
        <f aca="false">1.41421*Ip/nn*(-Off/Tau1*EXP(-B1799/Tau1)+omega*SIN(omega*B1799-ACOS(Off)))</f>
        <v>-25120.7958915937</v>
      </c>
      <c r="I1799" s="138" t="n">
        <f aca="false">C1799*SIN(omega*B1799)</f>
        <v>-23.7198868840621</v>
      </c>
      <c r="J1799" s="138" t="n">
        <f aca="false">C1799*COS(omega*B1799)</f>
        <v>-8.53968474718803</v>
      </c>
      <c r="K1799" s="138" t="n">
        <f aca="false">1/(100*1.41421)*SQRT(SUM(I1600:I1799)^2+SUM(J1600:J1799)^2)</f>
        <v>49.822454647201</v>
      </c>
      <c r="L1799" s="138" t="n">
        <f aca="false">G1799*SIN(omega*B1799)</f>
        <v>-12.5748605430561</v>
      </c>
      <c r="M1799" s="138" t="n">
        <f aca="false">G1799*COS(omega*B1799)</f>
        <v>-4.52722836759002</v>
      </c>
      <c r="N1799" s="138" t="n">
        <f aca="false">IF(1/(100*1.41421)*SQRT(SUM(L1600:L1799)^2+SUM(M1600:M1799)^2)&lt;0.001,0,1/(100*1.41421)*SQRT(SUM(L1600:L1799)^2+SUM(M1600:M1799)^2))</f>
        <v>48.3229252632898</v>
      </c>
      <c r="O1799" s="138" t="n">
        <f aca="false">ATAN2(SUM(I1600:I1799),(SUM(J1600:J1799)+0.000001))*180/PI()</f>
        <v>-90.0895019501239</v>
      </c>
      <c r="P1799" s="138" t="n">
        <f aca="false">ATAN2(SUM(L1600:L1799),(SUM(M1600:M1799)+0.000001))*180/PI()</f>
        <v>-86.9110019311244</v>
      </c>
    </row>
    <row r="1800" customFormat="false" ht="11.25" hidden="false" customHeight="true" outlineLevel="0" collapsed="false">
      <c r="A1800" s="108" t="n">
        <f aca="false">A1799+1</f>
        <v>1540</v>
      </c>
      <c r="B1800" s="116" t="n">
        <f aca="false">A1800*dt</f>
        <v>0.128333333333333</v>
      </c>
      <c r="C1800" s="105" t="n">
        <f aca="false">IF(B1800&lt;0,0,1.41421*Ip/N*(Off*EXP(-B1800/Tau1)-COS(omega*B1800-ACOS(Off))))</f>
        <v>23.1054298753223</v>
      </c>
      <c r="D1800" s="130" t="n">
        <f aca="false">D1799+F1799</f>
        <v>1.43748175765647</v>
      </c>
      <c r="E1800" s="117" t="n">
        <f aca="false">A*SIGN(D1800)*(ABS(D1800))^S</f>
        <v>11.2463915045964</v>
      </c>
      <c r="F1800" s="130" t="n">
        <f aca="false">(Rt*C1800+Lb*H1800-Rt*E1800)/(1+Lb*S*A*(ABS(D1800))^(S-1))*dt</f>
        <v>-0.00380146422427043</v>
      </c>
      <c r="G1800" s="110" t="n">
        <f aca="false">C1800-E1800</f>
        <v>11.8590383707259</v>
      </c>
      <c r="H1800" s="119" t="n">
        <f aca="false">1.41421*Ip/nn*(-Off/Tau1*EXP(-B1800/Tau1)+omega*SIN(omega*B1800-ACOS(Off)))</f>
        <v>-25391.9498049694</v>
      </c>
      <c r="I1800" s="138" t="n">
        <f aca="false">C1800*SIN(omega*B1800)</f>
        <v>-21.974569644726</v>
      </c>
      <c r="J1800" s="138" t="n">
        <f aca="false">C1800*COS(omega*B1800)</f>
        <v>-7.13997049381334</v>
      </c>
      <c r="K1800" s="138" t="n">
        <f aca="false">1/(100*1.41421)*SQRT(SUM(I1601:I1800)^2+SUM(J1601:J1800)^2)</f>
        <v>49.820559451492</v>
      </c>
      <c r="L1800" s="138" t="n">
        <f aca="false">G1800*SIN(omega*B1800)</f>
        <v>-11.2786157194731</v>
      </c>
      <c r="M1800" s="138" t="n">
        <f aca="false">G1800*COS(omega*B1800)</f>
        <v>-3.66464439349895</v>
      </c>
      <c r="N1800" s="138" t="n">
        <f aca="false">IF(1/(100*1.41421)*SQRT(SUM(L1601:L1800)^2+SUM(M1601:M1800)^2)&lt;0.001,0,1/(100*1.41421)*SQRT(SUM(L1601:L1800)^2+SUM(M1601:M1800)^2))</f>
        <v>48.3283262129682</v>
      </c>
      <c r="O1800" s="138" t="n">
        <f aca="false">ATAN2(SUM(I1601:I1800),(SUM(J1601:J1800)+0.000001))*180/PI()</f>
        <v>-90.0828282594591</v>
      </c>
      <c r="P1800" s="138" t="n">
        <f aca="false">ATAN2(SUM(L1601:L1800),(SUM(M1601:M1800)+0.000001))*180/PI()</f>
        <v>-86.9350290888602</v>
      </c>
    </row>
    <row r="1801" customFormat="false" ht="11.25" hidden="false" customHeight="true" outlineLevel="0" collapsed="false">
      <c r="A1801" s="108" t="n">
        <f aca="false">A1800+1</f>
        <v>1541</v>
      </c>
      <c r="B1801" s="116" t="n">
        <f aca="false">A1801*dt</f>
        <v>0.128416666666667</v>
      </c>
      <c r="C1801" s="105" t="n">
        <f aca="false">IF(B1801&lt;0,0,1.41421*Ip/N*(Off*EXP(-B1801/Tau1)-COS(omega*B1801-ACOS(Off))))</f>
        <v>20.9790038399122</v>
      </c>
      <c r="D1801" s="130" t="n">
        <f aca="false">D1800+F1800</f>
        <v>1.4336802934322</v>
      </c>
      <c r="E1801" s="117" t="n">
        <f aca="false">A*SIGN(D1801)*(ABS(D1801))^S</f>
        <v>10.6099324730825</v>
      </c>
      <c r="F1801" s="130" t="n">
        <f aca="false">(Rt*C1801+Lb*H1801-Rt*E1801)/(1+Lb*S*A*(ABS(D1801))^(S-1))*dt</f>
        <v>-0.00422707804117502</v>
      </c>
      <c r="G1801" s="110" t="n">
        <f aca="false">C1801-E1801</f>
        <v>10.3690713668297</v>
      </c>
      <c r="H1801" s="119" t="n">
        <f aca="false">1.41421*Ip/nn*(-Off/Tau1*EXP(-B1801/Tau1)+omega*SIN(omega*B1801-ACOS(Off)))</f>
        <v>-25638.0840995253</v>
      </c>
      <c r="I1801" s="138" t="n">
        <f aca="false">C1801*SIN(omega*B1801)</f>
        <v>-20.1460049192599</v>
      </c>
      <c r="J1801" s="138" t="n">
        <f aca="false">C1801*COS(omega*B1801)</f>
        <v>-5.85295548489855</v>
      </c>
      <c r="K1801" s="138" t="n">
        <f aca="false">1/(100*1.41421)*SQRT(SUM(I1602:I1801)^2+SUM(J1602:J1801)^2)</f>
        <v>49.8188526301301</v>
      </c>
      <c r="L1801" s="138" t="n">
        <f aca="false">G1801*SIN(omega*B1801)</f>
        <v>-9.95735375990008</v>
      </c>
      <c r="M1801" s="138" t="n">
        <f aca="false">G1801*COS(omega*B1801)</f>
        <v>-2.89287868923162</v>
      </c>
      <c r="N1801" s="138" t="n">
        <f aca="false">IF(1/(100*1.41421)*SQRT(SUM(L1602:L1801)^2+SUM(M1602:M1801)^2)&lt;0.001,0,1/(100*1.41421)*SQRT(SUM(L1602:L1801)^2+SUM(M1602:M1801)^2))</f>
        <v>48.3327878296373</v>
      </c>
      <c r="O1801" s="138" t="n">
        <f aca="false">ATAN2(SUM(I1602:I1801),(SUM(J1602:J1801)+0.000001))*180/PI()</f>
        <v>-90.076106548371</v>
      </c>
      <c r="P1801" s="138" t="n">
        <f aca="false">ATAN2(SUM(L1602:L1801),(SUM(M1602:M1801)+0.000001))*180/PI()</f>
        <v>-86.9576752261053</v>
      </c>
    </row>
    <row r="1802" customFormat="false" ht="11.25" hidden="false" customHeight="true" outlineLevel="0" collapsed="false">
      <c r="A1802" s="108" t="n">
        <f aca="false">A1801+1</f>
        <v>1542</v>
      </c>
      <c r="B1802" s="116" t="n">
        <f aca="false">A1802*dt</f>
        <v>0.1285</v>
      </c>
      <c r="C1802" s="105" t="n">
        <f aca="false">IF(B1802&lt;0,0,1.41421*Ip/N*(Off*EXP(-B1802/Tau1)-COS(omega*B1802-ACOS(Off))))</f>
        <v>18.8331176214348</v>
      </c>
      <c r="D1802" s="130" t="n">
        <f aca="false">D1801+F1801</f>
        <v>1.42945321539103</v>
      </c>
      <c r="E1802" s="117" t="n">
        <f aca="false">A*SIGN(D1802)*(ABS(D1802))^S</f>
        <v>9.94261181538298</v>
      </c>
      <c r="F1802" s="130" t="n">
        <f aca="false">(Rt*C1802+Lb*H1802-Rt*E1802)/(1+Lb*S*A*(ABS(D1802))^(S-1))*dt</f>
        <v>-0.00467415821551922</v>
      </c>
      <c r="G1802" s="110" t="n">
        <f aca="false">C1802-E1802</f>
        <v>8.89050580605186</v>
      </c>
      <c r="H1802" s="119" t="n">
        <f aca="false">1.41421*Ip/nn*(-Off/Tau1*EXP(-B1802/Tau1)+omega*SIN(omega*B1802-ACOS(Off)))</f>
        <v>-25858.9557680164</v>
      </c>
      <c r="I1802" s="138" t="n">
        <f aca="false">C1802*SIN(omega*B1802)</f>
        <v>-18.2414405996767</v>
      </c>
      <c r="J1802" s="138" t="n">
        <f aca="false">C1802*COS(omega*B1802)</f>
        <v>-4.68360589623711</v>
      </c>
      <c r="K1802" s="138" t="n">
        <f aca="false">1/(100*1.41421)*SQRT(SUM(I1603:I1802)^2+SUM(J1603:J1802)^2)</f>
        <v>49.8173349081522</v>
      </c>
      <c r="L1802" s="138" t="n">
        <f aca="false">G1802*SIN(omega*B1802)</f>
        <v>-8.61119421765816</v>
      </c>
      <c r="M1802" s="138" t="n">
        <f aca="false">G1802*COS(omega*B1802)</f>
        <v>-2.21097888574554</v>
      </c>
      <c r="N1802" s="138" t="n">
        <f aca="false">IF(1/(100*1.41421)*SQRT(SUM(L1603:L1802)^2+SUM(M1603:M1802)^2)&lt;0.001,0,1/(100*1.41421)*SQRT(SUM(L1603:L1802)^2+SUM(M1603:M1802)^2))</f>
        <v>48.3363880128758</v>
      </c>
      <c r="O1802" s="138" t="n">
        <f aca="false">ATAN2(SUM(I1603:I1802),(SUM(J1603:J1802)+0.000001))*180/PI()</f>
        <v>-90.0693437988682</v>
      </c>
      <c r="P1802" s="138" t="n">
        <f aca="false">ATAN2(SUM(L1603:L1802),(SUM(M1603:M1802)+0.000001))*180/PI()</f>
        <v>-86.978901057615</v>
      </c>
    </row>
    <row r="1803" customFormat="false" ht="11.25" hidden="false" customHeight="true" outlineLevel="0" collapsed="false">
      <c r="A1803" s="108" t="n">
        <f aca="false">A1802+1</f>
        <v>1543</v>
      </c>
      <c r="B1803" s="116" t="n">
        <f aca="false">A1803*dt</f>
        <v>0.128583333333333</v>
      </c>
      <c r="C1803" s="105" t="n">
        <f aca="false">IF(B1803&lt;0,0,1.41421*Ip/N*(Off*EXP(-B1803/Tau1)-COS(omega*B1803-ACOS(Off))))</f>
        <v>16.669885699137</v>
      </c>
      <c r="D1803" s="130" t="n">
        <f aca="false">D1802+F1802</f>
        <v>1.42477905717551</v>
      </c>
      <c r="E1803" s="117" t="n">
        <f aca="false">A*SIGN(D1803)*(ABS(D1803))^S</f>
        <v>9.25139397435292</v>
      </c>
      <c r="F1803" s="130" t="n">
        <f aca="false">(Rt*C1803+Lb*H1803-Rt*E1803)/(1+Lb*S*A*(ABS(D1803))^(S-1))*dt</f>
        <v>-0.00514591004896727</v>
      </c>
      <c r="G1803" s="110" t="n">
        <f aca="false">C1803-E1803</f>
        <v>7.4184917247841</v>
      </c>
      <c r="H1803" s="119" t="n">
        <f aca="false">1.41421*Ip/nn*(-Off/Tau1*EXP(-B1803/Tau1)+omega*SIN(omega*B1803-ACOS(Off)))</f>
        <v>-26054.3467346266</v>
      </c>
      <c r="I1803" s="138" t="n">
        <f aca="false">C1803*SIN(omega*B1803)</f>
        <v>-16.2684208733908</v>
      </c>
      <c r="J1803" s="138" t="n">
        <f aca="false">C1803*COS(omega*B1803)</f>
        <v>-3.63642290011975</v>
      </c>
      <c r="K1803" s="138" t="n">
        <f aca="false">1/(100*1.41421)*SQRT(SUM(I1604:I1803)^2+SUM(J1604:J1803)^2)</f>
        <v>49.816006817375</v>
      </c>
      <c r="L1803" s="138" t="n">
        <f aca="false">G1803*SIN(omega*B1803)</f>
        <v>-7.23983042252068</v>
      </c>
      <c r="M1803" s="138" t="n">
        <f aca="false">G1803*COS(omega*B1803)</f>
        <v>-1.61829383111789</v>
      </c>
      <c r="N1803" s="138" t="n">
        <f aca="false">IF(1/(100*1.41421)*SQRT(SUM(L1604:L1803)^2+SUM(M1604:M1803)^2)&lt;0.001,0,1/(100*1.41421)*SQRT(SUM(L1604:L1803)^2+SUM(M1604:M1803)^2))</f>
        <v>48.3392055400369</v>
      </c>
      <c r="O1803" s="138" t="n">
        <f aca="false">ATAN2(SUM(I1604:I1803),(SUM(J1604:J1803)+0.000001))*180/PI()</f>
        <v>-90.0625469992879</v>
      </c>
      <c r="P1803" s="138" t="n">
        <f aca="false">ATAN2(SUM(L1604:L1803),(SUM(M1604:M1803)+0.000001))*180/PI()</f>
        <v>-86.9986699181512</v>
      </c>
    </row>
    <row r="1804" customFormat="false" ht="11.25" hidden="false" customHeight="true" outlineLevel="0" collapsed="false">
      <c r="A1804" s="108" t="n">
        <f aca="false">A1803+1</f>
        <v>1544</v>
      </c>
      <c r="B1804" s="116" t="n">
        <f aca="false">A1804*dt</f>
        <v>0.128666666666667</v>
      </c>
      <c r="C1804" s="105" t="n">
        <f aca="false">IF(B1804&lt;0,0,1.41421*Ip/N*(Off*EXP(-B1804/Tau1)-COS(omega*B1804-ACOS(Off))))</f>
        <v>14.4914396788789</v>
      </c>
      <c r="D1804" s="130" t="n">
        <f aca="false">D1803+F1803</f>
        <v>1.41963314712654</v>
      </c>
      <c r="E1804" s="117" t="n">
        <f aca="false">A*SIGN(D1804)*(ABS(D1804))^S</f>
        <v>8.54351448158961</v>
      </c>
      <c r="F1804" s="130" t="n">
        <f aca="false">(Rt*C1804+Lb*H1804-Rt*E1804)/(1+Lb*S*A*(ABS(D1804))^(S-1))*dt</f>
        <v>-0.00564553746447134</v>
      </c>
      <c r="G1804" s="110" t="n">
        <f aca="false">C1804-E1804</f>
        <v>5.94792519728932</v>
      </c>
      <c r="H1804" s="119" t="n">
        <f aca="false">1.41421*Ip/nn*(-Off/Tau1*EXP(-B1804/Tau1)+omega*SIN(omega*B1804-ACOS(Off)))</f>
        <v>-26224.0640701841</v>
      </c>
      <c r="I1804" s="138" t="n">
        <f aca="false">C1804*SIN(omega*B1804)</f>
        <v>-14.2347564412666</v>
      </c>
      <c r="J1804" s="138" t="n">
        <f aca="false">C1804*COS(omega*B1804)</f>
        <v>-2.71542501726826</v>
      </c>
      <c r="K1804" s="138" t="n">
        <f aca="false">1/(100*1.41421)*SQRT(SUM(I1605:I1804)^2+SUM(J1605:J1804)^2)</f>
        <v>49.8148686968333</v>
      </c>
      <c r="L1804" s="138" t="n">
        <f aca="false">G1804*SIN(omega*B1804)</f>
        <v>-5.84257108958521</v>
      </c>
      <c r="M1804" s="138" t="n">
        <f aca="false">G1804*COS(omega*B1804)</f>
        <v>-1.11453004252571</v>
      </c>
      <c r="N1804" s="138" t="n">
        <f aca="false">IF(1/(100*1.41421)*SQRT(SUM(L1605:L1804)^2+SUM(M1605:M1804)^2)&lt;0.001,0,1/(100*1.41421)*SQRT(SUM(L1605:L1804)^2+SUM(M1605:M1804)^2))</f>
        <v>48.3413200791789</v>
      </c>
      <c r="O1804" s="138" t="n">
        <f aca="false">ATAN2(SUM(I1605:I1804),(SUM(J1605:J1804)+0.000001))*180/PI()</f>
        <v>-90.0557231370299</v>
      </c>
      <c r="P1804" s="138" t="n">
        <f aca="false">ATAN2(SUM(L1605:L1804),(SUM(M1605:M1804)+0.000001))*180/PI()</f>
        <v>-87.0169476715557</v>
      </c>
    </row>
    <row r="1805" customFormat="false" ht="11.25" hidden="false" customHeight="true" outlineLevel="0" collapsed="false">
      <c r="A1805" s="108" t="n">
        <f aca="false">A1804+1</f>
        <v>1545</v>
      </c>
      <c r="B1805" s="116" t="n">
        <f aca="false">A1805*dt</f>
        <v>0.12875</v>
      </c>
      <c r="C1805" s="105" t="n">
        <f aca="false">IF(B1805&lt;0,0,1.41421*Ip/N*(Off*EXP(-B1805/Tau1)-COS(omega*B1805-ACOS(Off))))</f>
        <v>12.2999261894774</v>
      </c>
      <c r="D1805" s="130" t="n">
        <f aca="false">D1804+F1804</f>
        <v>1.41398760966207</v>
      </c>
      <c r="E1805" s="117" t="n">
        <f aca="false">A*SIGN(D1805)*(ABS(D1805))^S</f>
        <v>7.82645260706265</v>
      </c>
      <c r="F1805" s="130" t="n">
        <f aca="false">(Rt*C1805+Lb*H1805-Rt*E1805)/(1+Lb*S*A*(ABS(D1805))^(S-1))*dt</f>
        <v>-0.00617615671429338</v>
      </c>
      <c r="G1805" s="110" t="n">
        <f aca="false">C1805-E1805</f>
        <v>4.47347358241472</v>
      </c>
      <c r="H1805" s="119" t="n">
        <f aca="false">1.41421*Ip/nn*(-Off/Tau1*EXP(-B1805/Tau1)+omega*SIN(omega*B1805-ACOS(Off)))</f>
        <v>-26367.9401825572</v>
      </c>
      <c r="I1805" s="138" t="n">
        <f aca="false">C1805*SIN(omega*B1805)</f>
        <v>-12.1484936875276</v>
      </c>
      <c r="J1805" s="138" t="n">
        <f aca="false">C1805*COS(omega*B1805)</f>
        <v>-1.92413237348527</v>
      </c>
      <c r="K1805" s="138" t="n">
        <f aca="false">1/(100*1.41421)*SQRT(SUM(I1606:I1805)^2+SUM(J1606:J1805)^2)</f>
        <v>49.8139206934164</v>
      </c>
      <c r="L1805" s="138" t="n">
        <f aca="false">G1805*SIN(omega*B1805)</f>
        <v>-4.41839769931138</v>
      </c>
      <c r="M1805" s="138" t="n">
        <f aca="false">G1805*COS(omega*B1805)</f>
        <v>-0.699805446736672</v>
      </c>
      <c r="N1805" s="138" t="n">
        <f aca="false">IF(1/(100*1.41421)*SQRT(SUM(L1606:L1805)^2+SUM(M1606:M1805)^2)&lt;0.001,0,1/(100*1.41421)*SQRT(SUM(L1606:L1805)^2+SUM(M1606:M1805)^2))</f>
        <v>48.3428122389596</v>
      </c>
      <c r="O1805" s="138" t="n">
        <f aca="false">ATAN2(SUM(I1606:I1805),(SUM(J1606:J1805)+0.000001))*180/PI()</f>
        <v>-90.0488791913249</v>
      </c>
      <c r="P1805" s="138" t="n">
        <f aca="false">ATAN2(SUM(L1606:L1805),(SUM(M1606:M1805)+0.000001))*180/PI()</f>
        <v>-87.0337028781999</v>
      </c>
    </row>
    <row r="1806" customFormat="false" ht="11.25" hidden="false" customHeight="true" outlineLevel="0" collapsed="false">
      <c r="A1806" s="108" t="n">
        <f aca="false">A1805+1</f>
        <v>1546</v>
      </c>
      <c r="B1806" s="116" t="n">
        <f aca="false">A1806*dt</f>
        <v>0.128833333333333</v>
      </c>
      <c r="C1806" s="105" t="n">
        <f aca="false">IF(B1806&lt;0,0,1.41421*Ip/N*(Off*EXP(-B1806/Tau1)-COS(omega*B1806-ACOS(Off))))</f>
        <v>10.097504764223</v>
      </c>
      <c r="D1806" s="130" t="n">
        <f aca="false">D1805+F1805</f>
        <v>1.40781145294777</v>
      </c>
      <c r="E1806" s="117" t="n">
        <f aca="false">A*SIGN(D1806)*(ABS(D1806))^S</f>
        <v>7.10788744400265</v>
      </c>
      <c r="F1806" s="130" t="n">
        <f aca="false">(Rt*C1806+Lb*H1806-Rt*E1806)/(1+Lb*S*A*(ABS(D1806))^(S-1))*dt</f>
        <v>-0.00674066706726387</v>
      </c>
      <c r="G1806" s="110" t="n">
        <f aca="false">C1806-E1806</f>
        <v>2.98961732022038</v>
      </c>
      <c r="H1806" s="119" t="n">
        <f aca="false">1.41421*Ip/nn*(-Off/Tau1*EXP(-B1806/Tau1)+omega*SIN(omega*B1806-ACOS(Off)))</f>
        <v>-26485.8329820474</v>
      </c>
      <c r="I1806" s="138" t="n">
        <f aca="false">C1806*SIN(omega*B1806)</f>
        <v>-10.0178829231786</v>
      </c>
      <c r="J1806" s="138" t="n">
        <f aca="false">C1806*COS(omega*B1806)</f>
        <v>-1.26555292303114</v>
      </c>
      <c r="K1806" s="138" t="n">
        <f aca="false">1/(100*1.41421)*SQRT(SUM(I1607:I1806)^2+SUM(J1607:J1806)^2)</f>
        <v>49.8131627626997</v>
      </c>
      <c r="L1806" s="138" t="n">
        <f aca="false">G1806*SIN(omega*B1806)</f>
        <v>-2.96604329469503</v>
      </c>
      <c r="M1806" s="138" t="n">
        <f aca="false">G1806*COS(omega*B1806)</f>
        <v>-0.3746984058631</v>
      </c>
      <c r="N1806" s="138" t="n">
        <f aca="false">IF(1/(100*1.41421)*SQRT(SUM(L1607:L1806)^2+SUM(M1607:M1806)^2)&lt;0.001,0,1/(100*1.41421)*SQRT(SUM(L1607:L1806)^2+SUM(M1607:M1806)^2))</f>
        <v>48.3437636191961</v>
      </c>
      <c r="O1806" s="138" t="n">
        <f aca="false">ATAN2(SUM(I1607:I1806),(SUM(J1607:J1806)+0.000001))*180/PI()</f>
        <v>-90.0420221260464</v>
      </c>
      <c r="P1806" s="138" t="n">
        <f aca="false">ATAN2(SUM(L1607:L1806),(SUM(M1607:M1806)+0.000001))*180/PI()</f>
        <v>-87.0489072826066</v>
      </c>
    </row>
    <row r="1807" customFormat="false" ht="11.25" hidden="false" customHeight="true" outlineLevel="0" collapsed="false">
      <c r="A1807" s="108" t="n">
        <f aca="false">A1806+1</f>
        <v>1547</v>
      </c>
      <c r="B1807" s="116" t="n">
        <f aca="false">A1807*dt</f>
        <v>0.128916666666667</v>
      </c>
      <c r="C1807" s="105" t="n">
        <f aca="false">IF(B1807&lt;0,0,1.41421*Ip/N*(Off*EXP(-B1807/Tau1)-COS(omega*B1807-ACOS(Off))))</f>
        <v>7.88634570965336</v>
      </c>
      <c r="D1807" s="130" t="n">
        <f aca="false">D1806+F1806</f>
        <v>1.40107078588051</v>
      </c>
      <c r="E1807" s="117" t="n">
        <f aca="false">A*SIGN(D1807)*(ABS(D1807))^S</f>
        <v>6.39563073225693</v>
      </c>
      <c r="F1807" s="130" t="n">
        <f aca="false">(Rt*C1807+Lb*H1807-Rt*E1807)/(1+Lb*S*A*(ABS(D1807))^(S-1))*dt</f>
        <v>-0.00734157082992575</v>
      </c>
      <c r="G1807" s="110" t="n">
        <f aca="false">C1807-E1807</f>
        <v>1.49071497739643</v>
      </c>
      <c r="H1807" s="119" t="n">
        <f aca="false">1.41421*Ip/nn*(-Off/Tau1*EXP(-B1807/Tau1)+omega*SIN(omega*B1807-ACOS(Off)))</f>
        <v>-26577.6260216142</v>
      </c>
      <c r="I1807" s="138" t="n">
        <f aca="false">C1807*SIN(omega*B1807)</f>
        <v>-7.85134582824156</v>
      </c>
      <c r="J1807" s="138" t="n">
        <f aca="false">C1807*COS(omega*B1807)</f>
        <v>-0.742170692982246</v>
      </c>
      <c r="K1807" s="138" t="n">
        <f aca="false">1/(100*1.41421)*SQRT(SUM(I1608:I1807)^2+SUM(J1608:J1807)^2)</f>
        <v>49.8125946699714</v>
      </c>
      <c r="L1807" s="138" t="n">
        <f aca="false">G1807*SIN(omega*B1807)</f>
        <v>-1.48409913156003</v>
      </c>
      <c r="M1807" s="138" t="n">
        <f aca="false">G1807*COS(omega*B1807)</f>
        <v>-0.140288672161438</v>
      </c>
      <c r="N1807" s="138" t="n">
        <f aca="false">IF(1/(100*1.41421)*SQRT(SUM(L1608:L1807)^2+SUM(M1608:M1807)^2)&lt;0.001,0,1/(100*1.41421)*SQRT(SUM(L1608:L1807)^2+SUM(M1608:M1807)^2))</f>
        <v>48.3442568152219</v>
      </c>
      <c r="O1807" s="138" t="n">
        <f aca="false">ATAN2(SUM(I1608:I1807),(SUM(J1608:J1807)+0.000001))*180/PI()</f>
        <v>-90.035158882573</v>
      </c>
      <c r="P1807" s="138" t="n">
        <f aca="false">ATAN2(SUM(L1608:L1807),(SUM(M1608:M1807)+0.000001))*180/PI()</f>
        <v>-87.0625366880268</v>
      </c>
    </row>
    <row r="1808" customFormat="false" ht="11.25" hidden="false" customHeight="true" outlineLevel="0" collapsed="false">
      <c r="A1808" s="108" t="n">
        <f aca="false">A1807+1</f>
        <v>1548</v>
      </c>
      <c r="B1808" s="116" t="n">
        <f aca="false">A1808*dt</f>
        <v>0.129</v>
      </c>
      <c r="C1808" s="105" t="n">
        <f aca="false">IF(B1808&lt;0,0,1.41421*Ip/N*(Off*EXP(-B1808/Tau1)-COS(omega*B1808-ACOS(Off))))</f>
        <v>5.6686279637054</v>
      </c>
      <c r="D1808" s="130" t="n">
        <f aca="false">D1807+F1807</f>
        <v>1.39372921505059</v>
      </c>
      <c r="E1808" s="117" t="n">
        <f aca="false">A*SIGN(D1808)*(ABS(D1808))^S</f>
        <v>5.6975291537296</v>
      </c>
      <c r="F1808" s="130" t="n">
        <f aca="false">(Rt*C1808+Lb*H1808-Rt*E1808)/(1+Lb*S*A*(ABS(D1808))^(S-1))*dt</f>
        <v>-0.0079807385781124</v>
      </c>
      <c r="G1808" s="110" t="n">
        <f aca="false">C1808-E1808</f>
        <v>-0.0289011900242082</v>
      </c>
      <c r="H1808" s="119" t="n">
        <f aca="false">1.41421*Ip/nn*(-Off/Tau1*EXP(-B1808/Tau1)+omega*SIN(omega*B1808-ACOS(Off)))</f>
        <v>-26643.228611793</v>
      </c>
      <c r="I1808" s="138" t="n">
        <f aca="false">C1808*SIN(omega*B1808)</f>
        <v>-5.65744222129391</v>
      </c>
      <c r="J1808" s="138" t="n">
        <f aca="false">C1808*COS(omega*B1808)</f>
        <v>-0.355936094859494</v>
      </c>
      <c r="K1808" s="138" t="n">
        <f aca="false">1/(100*1.41421)*SQRT(SUM(I1609:I1808)^2+SUM(J1609:J1808)^2)</f>
        <v>49.8122159914497</v>
      </c>
      <c r="L1808" s="138" t="n">
        <f aca="false">G1808*SIN(omega*B1808)</f>
        <v>0.0288441601275443</v>
      </c>
      <c r="M1808" s="138" t="n">
        <f aca="false">G1808*COS(omega*B1808)</f>
        <v>0.00181472073663564</v>
      </c>
      <c r="N1808" s="138" t="n">
        <f aca="false">IF(1/(100*1.41421)*SQRT(SUM(L1609:L1808)^2+SUM(M1609:M1808)^2)&lt;0.001,0,1/(100*1.41421)*SQRT(SUM(L1609:L1808)^2+SUM(M1609:M1808)^2))</f>
        <v>48.3443753168077</v>
      </c>
      <c r="O1808" s="138" t="n">
        <f aca="false">ATAN2(SUM(I1609:I1808),(SUM(J1609:J1808)+0.000001))*180/PI()</f>
        <v>-90.0282963727109</v>
      </c>
      <c r="P1808" s="138" t="n">
        <f aca="false">ATAN2(SUM(L1609:L1808),(SUM(M1609:M1808)+0.000001))*180/PI()</f>
        <v>-87.07457228087</v>
      </c>
    </row>
    <row r="1809" customFormat="false" ht="11.25" hidden="false" customHeight="true" outlineLevel="0" collapsed="false">
      <c r="A1809" s="108" t="n">
        <f aca="false">A1808+1</f>
        <v>1549</v>
      </c>
      <c r="B1809" s="116" t="n">
        <f aca="false">A1809*dt</f>
        <v>0.129083333333333</v>
      </c>
      <c r="C1809" s="105" t="n">
        <f aca="false">IF(B1809&lt;0,0,1.41421*Ip/N*(Off*EXP(-B1809/Tau1)-COS(omega*B1809-ACOS(Off))))</f>
        <v>3.44653694534265</v>
      </c>
      <c r="D1809" s="130" t="n">
        <f aca="false">D1808+F1808</f>
        <v>1.38574847647247</v>
      </c>
      <c r="E1809" s="117" t="n">
        <f aca="false">A*SIGN(D1809)*(ABS(D1809))^S</f>
        <v>5.02132913940737</v>
      </c>
      <c r="F1809" s="130" t="n">
        <f aca="false">(Rt*C1809+Lb*H1809-Rt*E1809)/(1+Lb*S*A*(ABS(D1809))^(S-1))*dt</f>
        <v>-0.0086591230179857</v>
      </c>
      <c r="G1809" s="110" t="n">
        <f aca="false">C1809-E1809</f>
        <v>-1.57479219406472</v>
      </c>
      <c r="H1809" s="119" t="n">
        <f aca="false">1.41421*Ip/nn*(-Off/Tau1*EXP(-B1809/Tau1)+omega*SIN(omega*B1809-ACOS(Off)))</f>
        <v>-26682.5759101946</v>
      </c>
      <c r="I1809" s="138" t="n">
        <f aca="false">C1809*SIN(omega*B1809)</f>
        <v>-3.44483628741285</v>
      </c>
      <c r="J1809" s="138" t="n">
        <f aca="false">C1809*COS(omega*B1809)</f>
        <v>-0.108258341644045</v>
      </c>
      <c r="K1809" s="138" t="n">
        <f aca="false">1/(100*1.41421)*SQRT(SUM(I1610:I1809)^2+SUM(J1610:J1809)^2)</f>
        <v>49.8120261156913</v>
      </c>
      <c r="L1809" s="138" t="n">
        <f aca="false">G1809*SIN(omega*B1809)</f>
        <v>1.57401512918043</v>
      </c>
      <c r="M1809" s="138" t="n">
        <f aca="false">G1809*COS(omega*B1809)</f>
        <v>0.0494654182058921</v>
      </c>
      <c r="N1809" s="138" t="n">
        <f aca="false">IF(1/(100*1.41421)*SQRT(SUM(L1610:L1809)^2+SUM(M1610:M1809)^2)&lt;0.001,0,1/(100*1.41421)*SQRT(SUM(L1610:L1809)^2+SUM(M1610:M1809)^2))</f>
        <v>48.3442032302255</v>
      </c>
      <c r="O1809" s="138" t="n">
        <f aca="false">ATAN2(SUM(I1610:I1809),(SUM(J1610:J1809)+0.000001))*180/PI()</f>
        <v>-90.0214414716829</v>
      </c>
      <c r="P1809" s="138" t="n">
        <f aca="false">ATAN2(SUM(L1610:L1809),(SUM(M1610:M1809)+0.000001))*180/PI()</f>
        <v>-87.085002448393</v>
      </c>
    </row>
    <row r="1810" customFormat="false" ht="11.25" hidden="false" customHeight="true" outlineLevel="0" collapsed="false">
      <c r="A1810" s="108" t="n">
        <f aca="false">A1809+1</f>
        <v>1550</v>
      </c>
      <c r="B1810" s="116" t="n">
        <f aca="false">A1810*dt</f>
        <v>0.129166666666667</v>
      </c>
      <c r="C1810" s="105" t="n">
        <f aca="false">IF(B1810&lt;0,0,1.41421*Ip/N*(Off*EXP(-B1810/Tau1)-COS(omega*B1810-ACOS(Off))))</f>
        <v>1.22226239778948</v>
      </c>
      <c r="D1810" s="130" t="n">
        <f aca="false">D1809+F1809</f>
        <v>1.37708935345449</v>
      </c>
      <c r="E1810" s="117" t="n">
        <f aca="false">A*SIGN(D1810)*(ABS(D1810))^S</f>
        <v>4.37449907769555</v>
      </c>
      <c r="F1810" s="130" t="n">
        <f aca="false">(Rt*C1810+Lb*H1810-Rt*E1810)/(1+Lb*S*A*(ABS(D1810))^(S-1))*dt</f>
        <v>-0.00937643762646745</v>
      </c>
      <c r="G1810" s="110" t="n">
        <f aca="false">C1810-E1810</f>
        <v>-3.15223667990607</v>
      </c>
      <c r="H1810" s="119" t="n">
        <f aca="false">1.41421*Ip/nn*(-Off/Tau1*EXP(-B1810/Tau1)+omega*SIN(omega*B1810-ACOS(Off)))</f>
        <v>-26695.6289854958</v>
      </c>
      <c r="I1810" s="138" t="n">
        <f aca="false">C1810*SIN(omega*B1810)</f>
        <v>-1.22226239778948</v>
      </c>
      <c r="J1810" s="138" t="n">
        <f aca="false">C1810*COS(omega*B1810)</f>
        <v>-1.31759724356906E-014</v>
      </c>
      <c r="K1810" s="138" t="n">
        <f aca="false">1/(100*1.41421)*SQRT(SUM(I1611:I1810)^2+SUM(J1611:J1810)^2)</f>
        <v>49.8120242451857</v>
      </c>
      <c r="L1810" s="138" t="n">
        <f aca="false">G1810*SIN(omega*B1810)</f>
        <v>3.15223667990607</v>
      </c>
      <c r="M1810" s="138" t="n">
        <f aca="false">G1810*COS(omega*B1810)</f>
        <v>3.39810695971103E-014</v>
      </c>
      <c r="N1810" s="138" t="n">
        <f aca="false">IF(1/(100*1.41421)*SQRT(SUM(L1611:L1810)^2+SUM(M1611:M1810)^2)&lt;0.001,0,1/(100*1.41421)*SQRT(SUM(L1611:L1810)^2+SUM(M1611:M1810)^2))</f>
        <v>48.3438247437723</v>
      </c>
      <c r="O1810" s="138" t="n">
        <f aca="false">ATAN2(SUM(I1611:I1810),(SUM(J1611:J1810)+0.000001))*180/PI()</f>
        <v>-90.0146010111931</v>
      </c>
      <c r="P1810" s="138" t="n">
        <f aca="false">ATAN2(SUM(L1611:L1810),(SUM(M1611:M1810)+0.000001))*180/PI()</f>
        <v>-87.0938250897546</v>
      </c>
    </row>
    <row r="1811" customFormat="false" ht="11.25" hidden="false" customHeight="true" outlineLevel="0" collapsed="false">
      <c r="A1811" s="108" t="n">
        <f aca="false">A1810+1</f>
        <v>1551</v>
      </c>
      <c r="B1811" s="116" t="n">
        <f aca="false">A1811*dt</f>
        <v>0.12925</v>
      </c>
      <c r="C1811" s="105" t="n">
        <f aca="false">IF(B1811&lt;0,0,1.41421*Ip/N*(Off*EXP(-B1811/Tau1)-COS(omega*B1811-ACOS(Off))))</f>
        <v>-1.00200377250551</v>
      </c>
      <c r="D1811" s="130" t="n">
        <f aca="false">D1810+F1810</f>
        <v>1.36771291582802</v>
      </c>
      <c r="E1811" s="117" t="n">
        <f aca="false">A*SIGN(D1811)*(ABS(D1811))^S</f>
        <v>3.76400796194321</v>
      </c>
      <c r="F1811" s="130" t="n">
        <f aca="false">(Rt*C1811+Lb*H1811-Rt*E1811)/(1+Lb*S*A*(ABS(D1811))^(S-1))*dt</f>
        <v>-0.0101308341886596</v>
      </c>
      <c r="G1811" s="110" t="n">
        <f aca="false">C1811-E1811</f>
        <v>-4.76601173444871</v>
      </c>
      <c r="H1811" s="119" t="n">
        <f aca="false">1.41421*Ip/nn*(-Off/Tau1*EXP(-B1811/Tau1)+omega*SIN(omega*B1811-ACOS(Off)))</f>
        <v>-26682.3748558593</v>
      </c>
      <c r="I1811" s="138" t="n">
        <f aca="false">C1811*SIN(omega*B1811)</f>
        <v>1.00150934413047</v>
      </c>
      <c r="J1811" s="138" t="n">
        <f aca="false">C1811*COS(omega*B1811)</f>
        <v>-0.0314736990935442</v>
      </c>
      <c r="K1811" s="138" t="n">
        <f aca="false">1/(100*1.41421)*SQRT(SUM(I1612:I1811)^2+SUM(J1612:J1811)^2)</f>
        <v>49.8122093981355</v>
      </c>
      <c r="L1811" s="138" t="n">
        <f aca="false">G1811*SIN(omega*B1811)</f>
        <v>4.76365999536155</v>
      </c>
      <c r="M1811" s="138" t="n">
        <f aca="false">G1811*COS(omega*B1811)</f>
        <v>-0.149704046354291</v>
      </c>
      <c r="N1811" s="138" t="n">
        <f aca="false">IF(1/(100*1.41421)*SQRT(SUM(L1612:L1811)^2+SUM(M1612:M1811)^2)&lt;0.001,0,1/(100*1.41421)*SQRT(SUM(L1612:L1811)^2+SUM(M1612:M1811)^2))</f>
        <v>48.3433232587064</v>
      </c>
      <c r="O1811" s="138" t="n">
        <f aca="false">ATAN2(SUM(I1612:I1811),(SUM(J1612:J1811)+0.000001))*180/PI()</f>
        <v>-90.0077817725742</v>
      </c>
      <c r="P1811" s="138" t="n">
        <f aca="false">ATAN2(SUM(L1612:L1811),(SUM(M1612:M1811)+0.000001))*180/PI()</f>
        <v>-87.101050345729</v>
      </c>
    </row>
    <row r="1812" customFormat="false" ht="11.25" hidden="false" customHeight="true" outlineLevel="0" collapsed="false">
      <c r="A1812" s="108" t="n">
        <f aca="false">A1811+1</f>
        <v>1552</v>
      </c>
      <c r="B1812" s="116" t="n">
        <f aca="false">A1812*dt</f>
        <v>0.129333333333333</v>
      </c>
      <c r="C1812" s="105" t="n">
        <f aca="false">IF(B1812&lt;0,0,1.41421*Ip/N*(Off*EXP(-B1812/Tau1)-COS(omega*B1812-ACOS(Off))))</f>
        <v>-3.22406965903277</v>
      </c>
      <c r="D1812" s="130" t="n">
        <f aca="false">D1811+F1811</f>
        <v>1.35758208163936</v>
      </c>
      <c r="E1812" s="117" t="n">
        <f aca="false">A*SIGN(D1812)*(ABS(D1812))^S</f>
        <v>3.19606654266259</v>
      </c>
      <c r="F1812" s="130" t="n">
        <f aca="false">(Rt*C1812+Lb*H1812-Rt*E1812)/(1+Lb*S*A*(ABS(D1812))^(S-1))*dt</f>
        <v>-0.010918634138226</v>
      </c>
      <c r="G1812" s="110" t="n">
        <f aca="false">C1812-E1812</f>
        <v>-6.42013620169536</v>
      </c>
      <c r="H1812" s="119" t="n">
        <f aca="false">1.41421*Ip/nn*(-Off/Tau1*EXP(-B1812/Tau1)+omega*SIN(omega*B1812-ACOS(Off)))</f>
        <v>-26642.8265017443</v>
      </c>
      <c r="I1812" s="138" t="n">
        <f aca="false">C1812*SIN(omega*B1812)</f>
        <v>3.21770769402933</v>
      </c>
      <c r="J1812" s="138" t="n">
        <f aca="false">C1812*COS(omega*B1812)</f>
        <v>-0.202441008889339</v>
      </c>
      <c r="K1812" s="138" t="n">
        <f aca="false">1/(100*1.41421)*SQRT(SUM(I1613:I1812)^2+SUM(J1613:J1812)^2)</f>
        <v>49.8125804104168</v>
      </c>
      <c r="L1812" s="138" t="n">
        <f aca="false">G1812*SIN(omega*B1812)</f>
        <v>6.40746752944193</v>
      </c>
      <c r="M1812" s="138" t="n">
        <f aca="false">G1812*COS(omega*B1812)</f>
        <v>-0.403123687553356</v>
      </c>
      <c r="N1812" s="138" t="n">
        <f aca="false">IF(1/(100*1.41421)*SQRT(SUM(L1613:L1812)^2+SUM(M1613:M1812)^2)&lt;0.001,0,1/(100*1.41421)*SQRT(SUM(L1613:L1812)^2+SUM(M1613:M1812)^2))</f>
        <v>48.3427801269085</v>
      </c>
      <c r="O1812" s="138" t="n">
        <f aca="false">ATAN2(SUM(I1613:I1812),(SUM(J1613:J1812)+0.000001))*180/PI()</f>
        <v>-90.0009904800255</v>
      </c>
      <c r="P1812" s="138" t="n">
        <f aca="false">ATAN2(SUM(L1613:L1812),(SUM(M1613:M1812)+0.000001))*180/PI()</f>
        <v>-87.1067035629544</v>
      </c>
    </row>
    <row r="1813" customFormat="false" ht="11.25" hidden="false" customHeight="true" outlineLevel="0" collapsed="false">
      <c r="A1813" s="108" t="n">
        <f aca="false">A1812+1</f>
        <v>1553</v>
      </c>
      <c r="B1813" s="116" t="n">
        <f aca="false">A1813*dt</f>
        <v>0.129416666666667</v>
      </c>
      <c r="C1813" s="105" t="n">
        <f aca="false">IF(B1813&lt;0,0,1.41421*Ip/N*(Off*EXP(-B1813/Tau1)-COS(omega*B1813-ACOS(Off))))</f>
        <v>-5.44174551839721</v>
      </c>
      <c r="D1813" s="130" t="n">
        <f aca="false">D1812+F1812</f>
        <v>1.34666344750113</v>
      </c>
      <c r="E1813" s="117" t="n">
        <f aca="false">A*SIGN(D1813)*(ABS(D1813))^S</f>
        <v>2.67584691009394</v>
      </c>
      <c r="F1813" s="130" t="n">
        <f aca="false">(Rt*C1813+Lb*H1813-Rt*E1813)/(1+Lb*S*A*(ABS(D1813))^(S-1))*dt</f>
        <v>-0.0117341860584449</v>
      </c>
      <c r="G1813" s="110" t="n">
        <f aca="false">C1813-E1813</f>
        <v>-8.11759242849114</v>
      </c>
      <c r="H1813" s="119" t="n">
        <f aca="false">1.41421*Ip/nn*(-Off/Tau1*EXP(-B1813/Tau1)+omega*SIN(omega*B1813-ACOS(Off)))</f>
        <v>-26577.0228530962</v>
      </c>
      <c r="I1813" s="138" t="n">
        <f aca="false">C1813*SIN(omega*B1813)</f>
        <v>5.41759485916554</v>
      </c>
      <c r="J1813" s="138" t="n">
        <f aca="false">C1813*COS(omega*B1813)</f>
        <v>-0.512113492244875</v>
      </c>
      <c r="K1813" s="138" t="n">
        <f aca="false">1/(100*1.41421)*SQRT(SUM(I1614:I1813)^2+SUM(J1614:J1813)^2)</f>
        <v>49.8131359377195</v>
      </c>
      <c r="L1813" s="138" t="n">
        <f aca="false">G1813*SIN(omega*B1813)</f>
        <v>8.08156626595574</v>
      </c>
      <c r="M1813" s="138" t="n">
        <f aca="false">G1813*COS(omega*B1813)</f>
        <v>-0.763932931652338</v>
      </c>
      <c r="N1813" s="138" t="n">
        <f aca="false">IF(1/(100*1.41421)*SQRT(SUM(L1614:L1813)^2+SUM(M1614:M1813)^2)&lt;0.001,0,1/(100*1.41421)*SQRT(SUM(L1614:L1813)^2+SUM(M1614:M1813)^2))</f>
        <v>48.3422729815064</v>
      </c>
      <c r="O1813" s="138" t="n">
        <f aca="false">ATAN2(SUM(I1614:I1813),(SUM(J1614:J1813)+0.000001))*180/PI()</f>
        <v>-89.9942337939488</v>
      </c>
      <c r="P1813" s="138" t="n">
        <f aca="false">ATAN2(SUM(L1614:L1813),(SUM(M1614:M1813)+0.000001))*180/PI()</f>
        <v>-87.1108281725074</v>
      </c>
    </row>
    <row r="1814" customFormat="false" ht="11.25" hidden="false" customHeight="true" outlineLevel="0" collapsed="false">
      <c r="A1814" s="108" t="n">
        <f aca="false">A1813+1</f>
        <v>1554</v>
      </c>
      <c r="B1814" s="116" t="n">
        <f aca="false">A1814*dt</f>
        <v>0.1295</v>
      </c>
      <c r="C1814" s="105" t="n">
        <f aca="false">IF(B1814&lt;0,0,1.41421*Ip/N*(Off*EXP(-B1814/Tau1)-COS(omega*B1814-ACOS(Off))))</f>
        <v>-7.65284593134923</v>
      </c>
      <c r="D1814" s="130" t="n">
        <f aca="false">D1813+F1813</f>
        <v>1.33492926144269</v>
      </c>
      <c r="E1814" s="117" t="n">
        <f aca="false">A*SIGN(D1814)*(ABS(D1814))^S</f>
        <v>2.20720787250954</v>
      </c>
      <c r="F1814" s="130" t="n">
        <f aca="false">(Rt*C1814+Lb*H1814-Rt*E1814)/(1+Lb*S*A*(ABS(D1814))^(S-1))*dt</f>
        <v>-0.0125699259264648</v>
      </c>
      <c r="G1814" s="110" t="n">
        <f aca="false">C1814-E1814</f>
        <v>-9.86005380385878</v>
      </c>
      <c r="H1814" s="119" t="n">
        <f aca="false">1.41421*Ip/nn*(-Off/Tau1*EXP(-B1814/Tau1)+omega*SIN(omega*B1814-ACOS(Off)))</f>
        <v>-26485.028750926</v>
      </c>
      <c r="I1814" s="138" t="n">
        <f aca="false">C1814*SIN(omega*B1814)</f>
        <v>7.59250095538627</v>
      </c>
      <c r="J1814" s="138" t="n">
        <f aca="false">C1814*COS(omega*B1814)</f>
        <v>-0.959155926545396</v>
      </c>
      <c r="K1814" s="138" t="n">
        <f aca="false">1/(100*1.41421)*SQRT(SUM(I1615:I1814)^2+SUM(J1615:J1814)^2)</f>
        <v>49.8138744578623</v>
      </c>
      <c r="L1814" s="138" t="n">
        <f aca="false">G1814*SIN(omega*B1814)</f>
        <v>9.78230433456004</v>
      </c>
      <c r="M1814" s="138" t="n">
        <f aca="false">G1814*COS(omega*B1814)</f>
        <v>-1.2357924263556</v>
      </c>
      <c r="N1814" s="138" t="n">
        <f aca="false">IF(1/(100*1.41421)*SQRT(SUM(L1615:L1814)^2+SUM(M1615:M1814)^2)&lt;0.001,0,1/(100*1.41421)*SQRT(SUM(L1615:L1814)^2+SUM(M1615:M1814)^2))</f>
        <v>48.3418737210342</v>
      </c>
      <c r="O1814" s="138" t="n">
        <f aca="false">ATAN2(SUM(I1615:I1814),(SUM(J1615:J1814)+0.000001))*180/PI()</f>
        <v>-89.9875183043887</v>
      </c>
      <c r="P1814" s="138" t="n">
        <f aca="false">ATAN2(SUM(L1615:L1814),(SUM(M1615:M1814)+0.000001))*180/PI()</f>
        <v>-87.1134880258624</v>
      </c>
    </row>
    <row r="1815" customFormat="false" ht="11.25" hidden="false" customHeight="true" outlineLevel="0" collapsed="false">
      <c r="A1815" s="108" t="n">
        <f aca="false">A1814+1</f>
        <v>1555</v>
      </c>
      <c r="B1815" s="116" t="n">
        <f aca="false">A1815*dt</f>
        <v>0.129583333333333</v>
      </c>
      <c r="C1815" s="105" t="n">
        <f aca="false">IF(B1815&lt;0,0,1.41421*Ip/N*(Off*EXP(-B1815/Tau1)-COS(omega*B1815-ACOS(Off))))</f>
        <v>-9.85519195954837</v>
      </c>
      <c r="D1815" s="130" t="n">
        <f aca="false">D1814+F1814</f>
        <v>1.32235933551622</v>
      </c>
      <c r="E1815" s="117" t="n">
        <f aca="false">A*SIGN(D1815)*(ABS(D1815))^S</f>
        <v>1.79246364864849</v>
      </c>
      <c r="F1815" s="130" t="n">
        <f aca="false">(Rt*C1815+Lb*H1815-Rt*E1815)/(1+Lb*S*A*(ABS(D1815))^(S-1))*dt</f>
        <v>-0.0134166969596409</v>
      </c>
      <c r="G1815" s="110" t="n">
        <f aca="false">C1815-E1815</f>
        <v>-11.6476556081969</v>
      </c>
      <c r="H1815" s="119" t="n">
        <f aca="false">1.41421*Ip/nn*(-Off/Tau1*EXP(-B1815/Tau1)+omega*SIN(omega*B1815-ACOS(Off)))</f>
        <v>-26366.9348833203</v>
      </c>
      <c r="I1815" s="138" t="n">
        <f aca="false">C1815*SIN(omega*B1815)</f>
        <v>9.73385819277289</v>
      </c>
      <c r="J1815" s="138" t="n">
        <f aca="false">C1815*COS(omega*B1815)</f>
        <v>-1.54169168206064</v>
      </c>
      <c r="K1815" s="138" t="n">
        <f aca="false">1/(100*1.41421)*SQRT(SUM(I1616:I1815)^2+SUM(J1616:J1815)^2)</f>
        <v>49.8147942732797</v>
      </c>
      <c r="L1815" s="138" t="n">
        <f aca="false">G1815*SIN(omega*B1815)</f>
        <v>11.5042536394836</v>
      </c>
      <c r="M1815" s="138" t="n">
        <f aca="false">G1815*COS(omega*B1815)</f>
        <v>-1.82209477404101</v>
      </c>
      <c r="N1815" s="138" t="n">
        <f aca="false">IF(1/(100*1.41421)*SQRT(SUM(L1616:L1815)^2+SUM(M1616:M1815)^2)&lt;0.001,0,1/(100*1.41421)*SQRT(SUM(L1616:L1815)^2+SUM(M1616:M1815)^2))</f>
        <v>48.3416463055471</v>
      </c>
      <c r="O1815" s="138" t="n">
        <f aca="false">ATAN2(SUM(I1616:I1815),(SUM(J1616:J1815)+0.000001))*180/PI()</f>
        <v>-89.9808505245865</v>
      </c>
      <c r="P1815" s="138" t="n">
        <f aca="false">ATAN2(SUM(L1616:L1815),(SUM(M1616:M1815)+0.000001))*180/PI()</f>
        <v>-87.1147686409101</v>
      </c>
    </row>
    <row r="1816" customFormat="false" ht="11.25" hidden="false" customHeight="true" outlineLevel="0" collapsed="false">
      <c r="A1816" s="108" t="n">
        <f aca="false">A1815+1</f>
        <v>1556</v>
      </c>
      <c r="B1816" s="116" t="n">
        <f aca="false">A1816*dt</f>
        <v>0.129666666666667</v>
      </c>
      <c r="C1816" s="105" t="n">
        <f aca="false">IF(B1816&lt;0,0,1.41421*Ip/N*(Off*EXP(-B1816/Tau1)-COS(omega*B1816-ACOS(Off))))</f>
        <v>-12.0466132959404</v>
      </c>
      <c r="D1816" s="130" t="n">
        <f aca="false">D1815+F1815</f>
        <v>1.30894263855658</v>
      </c>
      <c r="E1816" s="117" t="n">
        <f aca="false">A*SIGN(D1816)*(ABS(D1816))^S</f>
        <v>1.43223803923651</v>
      </c>
      <c r="F1816" s="130" t="n">
        <f aca="false">(Rt*C1816+Lb*H1816-Rt*E1816)/(1+Lb*S*A*(ABS(D1816))^(S-1))*dt</f>
        <v>-0.0142643370921471</v>
      </c>
      <c r="G1816" s="110" t="n">
        <f aca="false">C1816-E1816</f>
        <v>-13.4788513351769</v>
      </c>
      <c r="H1816" s="119" t="n">
        <f aca="false">1.41421*Ip/nn*(-Off/Tau1*EXP(-B1816/Tau1)+omega*SIN(omega*B1816-ACOS(Off)))</f>
        <v>-26222.8576959414</v>
      </c>
      <c r="I1816" s="138" t="n">
        <f aca="false">C1816*SIN(omega*B1816)</f>
        <v>11.833234655061</v>
      </c>
      <c r="J1816" s="138" t="n">
        <f aca="false">C1816*COS(omega*B1816)</f>
        <v>-2.25731023569909</v>
      </c>
      <c r="K1816" s="138" t="n">
        <f aca="false">1/(100*1.41421)*SQRT(SUM(I1617:I1816)^2+SUM(J1617:J1816)^2)</f>
        <v>49.8158935136772</v>
      </c>
      <c r="L1816" s="138" t="n">
        <f aca="false">G1816*SIN(omega*B1816)</f>
        <v>13.2401038210117</v>
      </c>
      <c r="M1816" s="138" t="n">
        <f aca="false">G1816*COS(omega*B1816)</f>
        <v>-2.52568488229089</v>
      </c>
      <c r="N1816" s="138" t="n">
        <f aca="false">IF(1/(100*1.41421)*SQRT(SUM(L1617:L1816)^2+SUM(M1617:M1816)^2)&lt;0.001,0,1/(100*1.41421)*SQRT(SUM(L1617:L1816)^2+SUM(M1617:M1816)^2))</f>
        <v>48.3416446238155</v>
      </c>
      <c r="O1816" s="138" t="n">
        <f aca="false">ATAN2(SUM(I1617:I1816),(SUM(J1617:J1816)+0.000001))*180/PI()</f>
        <v>-89.9742368846515</v>
      </c>
      <c r="P1816" s="138" t="n">
        <f aca="false">ATAN2(SUM(L1617:L1816),(SUM(M1617:M1816)+0.000001))*180/PI()</f>
        <v>-87.114776826649</v>
      </c>
    </row>
    <row r="1817" customFormat="false" ht="11.25" hidden="false" customHeight="true" outlineLevel="0" collapsed="false">
      <c r="A1817" s="108" t="n">
        <f aca="false">A1816+1</f>
        <v>1557</v>
      </c>
      <c r="B1817" s="116" t="n">
        <f aca="false">A1817*dt</f>
        <v>0.12975</v>
      </c>
      <c r="C1817" s="105" t="n">
        <f aca="false">IF(B1817&lt;0,0,1.41421*Ip/N*(Off*EXP(-B1817/Tau1)-COS(omega*B1817-ACOS(Off))))</f>
        <v>-14.2249504066046</v>
      </c>
      <c r="D1817" s="130" t="n">
        <f aca="false">D1816+F1816</f>
        <v>1.29467830146444</v>
      </c>
      <c r="E1817" s="117" t="n">
        <f aca="false">A*SIGN(D1817)*(ABS(D1817))^S</f>
        <v>1.12544117615517</v>
      </c>
      <c r="F1817" s="130" t="n">
        <f aca="false">(Rt*C1817+Lb*H1817-Rt*E1817)/(1+Lb*S*A*(ABS(D1817))^(S-1))*dt</f>
        <v>-0.015102471993189</v>
      </c>
      <c r="G1817" s="110" t="n">
        <f aca="false">C1817-E1817</f>
        <v>-15.3503915827597</v>
      </c>
      <c r="H1817" s="119" t="n">
        <f aca="false">1.41421*Ip/nn*(-Off/Tau1*EXP(-B1817/Tau1)+omega*SIN(omega*B1817-ACOS(Off)))</f>
        <v>-26052.9392771098</v>
      </c>
      <c r="I1817" s="138" t="n">
        <f aca="false">C1817*SIN(omega*B1817)</f>
        <v>13.8823675395528</v>
      </c>
      <c r="J1817" s="138" t="n">
        <f aca="false">C1817*COS(omega*B1817)</f>
        <v>-3.10307679040169</v>
      </c>
      <c r="K1817" s="138" t="n">
        <f aca="false">1/(100*1.41421)*SQRT(SUM(I1618:I1817)^2+SUM(J1618:J1817)^2)</f>
        <v>49.8171701388506</v>
      </c>
      <c r="L1817" s="138" t="n">
        <f aca="false">G1817*SIN(omega*B1817)</f>
        <v>14.9807044479387</v>
      </c>
      <c r="M1817" s="138" t="n">
        <f aca="false">G1817*COS(omega*B1817)</f>
        <v>-3.34858417656931</v>
      </c>
      <c r="N1817" s="138" t="n">
        <f aca="false">IF(1/(100*1.41421)*SQRT(SUM(L1618:L1817)^2+SUM(M1618:M1817)^2)&lt;0.001,0,1/(100*1.41421)*SQRT(SUM(L1618:L1817)^2+SUM(M1618:M1817)^2))</f>
        <v>48.3419107594608</v>
      </c>
      <c r="O1817" s="138" t="n">
        <f aca="false">ATAN2(SUM(I1618:I1817),(SUM(J1618:J1817)+0.000001))*180/PI()</f>
        <v>-89.9676837253596</v>
      </c>
      <c r="P1817" s="138" t="n">
        <f aca="false">ATAN2(SUM(L1618:L1817),(SUM(M1618:M1817)+0.000001))*180/PI()</f>
        <v>-87.1136383264373</v>
      </c>
    </row>
    <row r="1818" customFormat="false" ht="11.25" hidden="false" customHeight="true" outlineLevel="0" collapsed="false">
      <c r="A1818" s="108" t="n">
        <f aca="false">A1817+1</f>
        <v>1558</v>
      </c>
      <c r="B1818" s="116" t="n">
        <f aca="false">A1818*dt</f>
        <v>0.129833333333333</v>
      </c>
      <c r="C1818" s="105" t="n">
        <f aca="false">IF(B1818&lt;0,0,1.41421*Ip/N*(Off*EXP(-B1818/Tau1)-COS(omega*B1818-ACOS(Off))))</f>
        <v>-16.3880566619765</v>
      </c>
      <c r="D1818" s="130" t="n">
        <f aca="false">D1817+F1817</f>
        <v>1.27957582947125</v>
      </c>
      <c r="E1818" s="117" t="n">
        <f aca="false">A*SIGN(D1818)*(ABS(D1818))^S</f>
        <v>0.86938929388683</v>
      </c>
      <c r="F1818" s="130" t="n">
        <f aca="false">(Rt*C1818+Lb*H1818-Rt*E1818)/(1+Lb*S*A*(ABS(D1818))^(S-1))*dt</f>
        <v>-0.0159213833716152</v>
      </c>
      <c r="G1818" s="110" t="n">
        <f aca="false">C1818-E1818</f>
        <v>-17.2574459558634</v>
      </c>
      <c r="H1818" s="119" t="n">
        <f aca="false">1.41421*Ip/nn*(-Off/Tau1*EXP(-B1818/Tau1)+omega*SIN(omega*B1818-ACOS(Off)))</f>
        <v>-25857.3472175788</v>
      </c>
      <c r="I1818" s="138" t="n">
        <f aca="false">C1818*SIN(omega*B1818)</f>
        <v>15.8731957264124</v>
      </c>
      <c r="J1818" s="138" t="n">
        <f aca="false">C1818*COS(omega*B1818)</f>
        <v>-4.07554396211811</v>
      </c>
      <c r="K1818" s="138" t="n">
        <f aca="false">1/(100*1.41421)*SQRT(SUM(I1619:I1818)^2+SUM(J1619:J1818)^2)</f>
        <v>49.8186219416663</v>
      </c>
      <c r="L1818" s="138" t="n">
        <f aca="false">G1818*SIN(omega*B1818)</f>
        <v>16.7152715569367</v>
      </c>
      <c r="M1818" s="138" t="n">
        <f aca="false">G1818*COS(omega*B1818)</f>
        <v>-4.29175228751716</v>
      </c>
      <c r="N1818" s="138" t="n">
        <f aca="false">IF(1/(100*1.41421)*SQRT(SUM(L1619:L1818)^2+SUM(M1619:M1818)^2)&lt;0.001,0,1/(100*1.41421)*SQRT(SUM(L1619:L1818)^2+SUM(M1619:M1818)^2))</f>
        <v>48.3424739822288</v>
      </c>
      <c r="O1818" s="138" t="n">
        <f aca="false">ATAN2(SUM(I1619:I1818),(SUM(J1619:J1818)+0.000001))*180/PI()</f>
        <v>-89.9611972920829</v>
      </c>
      <c r="P1818" s="138" t="n">
        <f aca="false">ATAN2(SUM(L1619:L1818),(SUM(M1619:M1818)+0.000001))*180/PI()</f>
        <v>-87.1114934494992</v>
      </c>
    </row>
    <row r="1819" customFormat="false" ht="11.25" hidden="false" customHeight="true" outlineLevel="0" collapsed="false">
      <c r="A1819" s="108" t="n">
        <f aca="false">A1818+1</f>
        <v>1559</v>
      </c>
      <c r="B1819" s="116" t="n">
        <f aca="false">A1819*dt</f>
        <v>0.129916666666667</v>
      </c>
      <c r="C1819" s="105" t="n">
        <f aca="false">IF(B1819&lt;0,0,1.41421*Ip/N*(Off*EXP(-B1819/Tau1)-COS(omega*B1819-ACOS(Off))))</f>
        <v>-18.5338004553334</v>
      </c>
      <c r="D1819" s="130" t="n">
        <f aca="false">D1818+F1818</f>
        <v>1.26365444609963</v>
      </c>
      <c r="E1819" s="117" t="n">
        <f aca="false">A*SIGN(D1819)*(ABS(D1819))^S</f>
        <v>0.660062300316507</v>
      </c>
      <c r="F1819" s="130" t="n">
        <f aca="false">(Rt*C1819+Lb*H1819-Rt*E1819)/(1+Lb*S*A*(ABS(D1819))^(S-1))*dt</f>
        <v>-0.0167127865677512</v>
      </c>
      <c r="G1819" s="110" t="n">
        <f aca="false">C1819-E1819</f>
        <v>-19.1938627556499</v>
      </c>
      <c r="H1819" s="119" t="n">
        <f aca="false">1.41421*Ip/nn*(-Off/Tau1*EXP(-B1819/Tau1)+omega*SIN(omega*B1819-ACOS(Off)))</f>
        <v>-25636.2744451424</v>
      </c>
      <c r="I1819" s="138" t="n">
        <f aca="false">C1819*SIN(omega*B1819)</f>
        <v>17.7978915488532</v>
      </c>
      <c r="J1819" s="138" t="n">
        <f aca="false">C1819*COS(omega*B1819)</f>
        <v>-5.17076548814365</v>
      </c>
      <c r="K1819" s="138" t="n">
        <f aca="false">1/(100*1.41421)*SQRT(SUM(I1620:I1819)^2+SUM(J1620:J1819)^2)</f>
        <v>49.8202465511975</v>
      </c>
      <c r="L1819" s="138" t="n">
        <f aca="false">G1819*SIN(omega*B1819)</f>
        <v>18.4317452080005</v>
      </c>
      <c r="M1819" s="138" t="n">
        <f aca="false">G1819*COS(omega*B1819)</f>
        <v>-5.35491699936374</v>
      </c>
      <c r="N1819" s="138" t="n">
        <f aca="false">IF(1/(100*1.41421)*SQRT(SUM(L1620:L1819)^2+SUM(M1620:M1819)^2)&lt;0.001,0,1/(100*1.41421)*SQRT(SUM(L1620:L1819)^2+SUM(M1620:M1819)^2))</f>
        <v>48.3433506963438</v>
      </c>
      <c r="O1819" s="138" t="n">
        <f aca="false">ATAN2(SUM(I1620:I1819),(SUM(J1620:J1819)+0.000001))*180/PI()</f>
        <v>-89.9547837288579</v>
      </c>
      <c r="P1819" s="138" t="n">
        <f aca="false">ATAN2(SUM(L1620:L1819),(SUM(M1620:M1819)+0.000001))*180/PI()</f>
        <v>-87.1084910802425</v>
      </c>
    </row>
    <row r="1820" customFormat="false" ht="11.25" hidden="false" customHeight="true" outlineLevel="0" collapsed="false">
      <c r="A1820" s="108" t="n">
        <f aca="false">A1819+1</f>
        <v>1560</v>
      </c>
      <c r="B1820" s="116" t="n">
        <f aca="false">A1820*dt</f>
        <v>0.13</v>
      </c>
      <c r="C1820" s="105" t="n">
        <f aca="false">IF(B1820&lt;0,0,1.41421*Ip/N*(Off*EXP(-B1820/Tau1)-COS(omega*B1820-ACOS(Off))))</f>
        <v>-20.6600673064557</v>
      </c>
      <c r="D1820" s="130" t="n">
        <f aca="false">D1819+F1819</f>
        <v>1.24694165953188</v>
      </c>
      <c r="E1820" s="117" t="n">
        <f aca="false">A*SIGN(D1820)*(ABS(D1820))^S</f>
        <v>0.49246643677806</v>
      </c>
      <c r="F1820" s="130" t="n">
        <f aca="false">(Rt*C1820+Lb*H1820-Rt*E1820)/(1+Lb*S*A*(ABS(D1820))^(S-1))*dt</f>
        <v>-0.0174703687032197</v>
      </c>
      <c r="G1820" s="110" t="n">
        <f aca="false">C1820-E1820</f>
        <v>-21.1525337432337</v>
      </c>
      <c r="H1820" s="119" t="n">
        <f aca="false">1.41421*Ip/nn*(-Off/Tau1*EXP(-B1820/Tau1)+omega*SIN(omega*B1820-ACOS(Off)))</f>
        <v>-25389.9390342376</v>
      </c>
      <c r="I1820" s="138" t="n">
        <f aca="false">C1820*SIN(omega*B1820)</f>
        <v>19.6488916389011</v>
      </c>
      <c r="J1820" s="138" t="n">
        <f aca="false">C1820*COS(omega*B1820)</f>
        <v>-6.38431190262501</v>
      </c>
      <c r="K1820" s="138" t="n">
        <f aca="false">1/(100*1.41421)*SQRT(SUM(I1621:I1820)^2+SUM(J1621:J1820)^2)</f>
        <v>49.8220414360119</v>
      </c>
      <c r="L1820" s="138" t="n">
        <f aca="false">G1820*SIN(omega*B1820)</f>
        <v>20.1172550526556</v>
      </c>
      <c r="M1820" s="138" t="n">
        <f aca="false">G1820*COS(omega*B1820)</f>
        <v>-6.5364924007487</v>
      </c>
      <c r="N1820" s="138" t="n">
        <f aca="false">IF(1/(100*1.41421)*SQRT(SUM(L1621:L1820)^2+SUM(M1621:M1820)^2)&lt;0.001,0,1/(100*1.41421)*SQRT(SUM(L1621:L1820)^2+SUM(M1621:M1820)^2))</f>
        <v>48.3445454039604</v>
      </c>
      <c r="O1820" s="138" t="n">
        <f aca="false">ATAN2(SUM(I1621:I1820),(SUM(J1621:J1820)+0.000001))*180/PI()</f>
        <v>-89.948449072599</v>
      </c>
      <c r="P1820" s="138" t="n">
        <f aca="false">ATAN2(SUM(L1621:L1820),(SUM(M1621:M1820)+0.000001))*180/PI()</f>
        <v>-87.1047818338652</v>
      </c>
    </row>
    <row r="1821" customFormat="false" ht="11.25" hidden="false" customHeight="true" outlineLevel="0" collapsed="false">
      <c r="A1821" s="108" t="n">
        <f aca="false">A1820+1</f>
        <v>1561</v>
      </c>
      <c r="B1821" s="116" t="n">
        <f aca="false">A1821*dt</f>
        <v>0.130083333333333</v>
      </c>
      <c r="C1821" s="105" t="n">
        <f aca="false">IF(B1821&lt;0,0,1.41421*Ip/N*(Off*EXP(-B1821/Tau1)-COS(omega*B1821-ACOS(Off))))</f>
        <v>-22.7647619483801</v>
      </c>
      <c r="D1821" s="130" t="n">
        <f aca="false">D1820+F1820</f>
        <v>1.22947129082866</v>
      </c>
      <c r="E1821" s="117" t="n">
        <f aca="false">A*SIGN(D1821)*(ABS(D1821))^S</f>
        <v>0.361049127179616</v>
      </c>
      <c r="F1821" s="130" t="n">
        <f aca="false">(Rt*C1821+Lb*H1821-Rt*E1821)/(1+Lb*S*A*(ABS(D1821))^(S-1))*dt</f>
        <v>-0.0181900049906594</v>
      </c>
      <c r="G1821" s="110" t="n">
        <f aca="false">C1821-E1821</f>
        <v>-23.1258110755597</v>
      </c>
      <c r="H1821" s="119" t="n">
        <f aca="false">1.41421*Ip/nn*(-Off/Tau1*EXP(-B1821/Tau1)+omega*SIN(omega*B1821-ACOS(Off)))</f>
        <v>-25118.5839907317</v>
      </c>
      <c r="I1821" s="138" t="n">
        <f aca="false">C1821*SIN(omega*B1821)</f>
        <v>21.4189267270518</v>
      </c>
      <c r="J1821" s="138" t="n">
        <f aca="false">C1821*COS(omega*B1821)</f>
        <v>-7.71128811727327</v>
      </c>
      <c r="K1821" s="138" t="n">
        <f aca="false">1/(100*1.41421)*SQRT(SUM(I1622:I1821)^2+SUM(J1622:J1821)^2)</f>
        <v>49.8240039076083</v>
      </c>
      <c r="L1821" s="138" t="n">
        <f aca="false">G1821*SIN(omega*B1821)</f>
        <v>21.7586309074628</v>
      </c>
      <c r="M1821" s="138" t="n">
        <f aca="false">G1821*COS(omega*B1821)</f>
        <v>-7.83358914772047</v>
      </c>
      <c r="N1821" s="138" t="n">
        <f aca="false">IF(1/(100*1.41421)*SQRT(SUM(L1622:L1821)^2+SUM(M1622:M1821)^2)&lt;0.001,0,1/(100*1.41421)*SQRT(SUM(L1622:L1821)^2+SUM(M1622:M1821)^2))</f>
        <v>48.3460525389929</v>
      </c>
      <c r="O1821" s="138" t="n">
        <f aca="false">ATAN2(SUM(I1622:I1821),(SUM(J1622:J1821)+0.000001))*180/PI()</f>
        <v>-89.9421992474608</v>
      </c>
      <c r="P1821" s="138" t="n">
        <f aca="false">ATAN2(SUM(L1622:L1821),(SUM(M1622:M1821)+0.000001))*180/PI()</f>
        <v>-87.1005113250237</v>
      </c>
    </row>
    <row r="1822" customFormat="false" ht="11.25" hidden="false" customHeight="true" outlineLevel="0" collapsed="false">
      <c r="A1822" s="108" t="n">
        <f aca="false">A1821+1</f>
        <v>1562</v>
      </c>
      <c r="B1822" s="116" t="n">
        <f aca="false">A1822*dt</f>
        <v>0.130166666666667</v>
      </c>
      <c r="C1822" s="105" t="n">
        <f aca="false">IF(B1822&lt;0,0,1.41421*Ip/N*(Off*EXP(-B1822/Tau1)-COS(omega*B1822-ACOS(Off))))</f>
        <v>-24.8458103952028</v>
      </c>
      <c r="D1822" s="130" t="n">
        <f aca="false">D1821+F1821</f>
        <v>1.211281285838</v>
      </c>
      <c r="E1822" s="117" t="n">
        <f aca="false">A*SIGN(D1822)*(ABS(D1822))^S</f>
        <v>0.260106879295007</v>
      </c>
      <c r="F1822" s="130" t="n">
        <f aca="false">(Rt*C1822+Lb*H1822-Rt*E1822)/(1+Lb*S*A*(ABS(D1822))^(S-1))*dt</f>
        <v>-0.0188696581416242</v>
      </c>
      <c r="G1822" s="110" t="n">
        <f aca="false">C1822-E1822</f>
        <v>-25.1059172744978</v>
      </c>
      <c r="H1822" s="119" t="n">
        <f aca="false">1.41421*Ip/nn*(-Off/Tau1*EXP(-B1822/Tau1)+omega*SIN(omega*B1822-ACOS(Off)))</f>
        <v>-24822.4770121029</v>
      </c>
      <c r="I1822" s="138" t="n">
        <f aca="false">C1822*SIN(omega*B1822)</f>
        <v>23.1010502782976</v>
      </c>
      <c r="J1822" s="138" t="n">
        <f aca="false">C1822*COS(omega*B1822)</f>
        <v>-9.14635283782206</v>
      </c>
      <c r="K1822" s="138" t="n">
        <f aca="false">1/(100*1.41421)*SQRT(SUM(I1623:I1822)^2+SUM(J1623:J1822)^2)</f>
        <v>49.8261311239942</v>
      </c>
      <c r="L1822" s="138" t="n">
        <f aca="false">G1822*SIN(omega*B1822)</f>
        <v>23.3428915384839</v>
      </c>
      <c r="M1822" s="138" t="n">
        <f aca="false">G1822*COS(omega*B1822)</f>
        <v>-9.24210456641274</v>
      </c>
      <c r="N1822" s="138" t="n">
        <f aca="false">IF(1/(100*1.41421)*SQRT(SUM(L1623:L1822)^2+SUM(M1623:M1822)^2)&lt;0.001,0,1/(100*1.41421)*SQRT(SUM(L1623:L1822)^2+SUM(M1623:M1822)^2))</f>
        <v>48.3478588631856</v>
      </c>
      <c r="O1822" s="138" t="n">
        <f aca="false">ATAN2(SUM(I1623:I1822),(SUM(J1623:J1822)+0.000001))*180/PI()</f>
        <v>-89.9360400593569</v>
      </c>
      <c r="P1822" s="138" t="n">
        <f aca="false">ATAN2(SUM(L1623:L1822),(SUM(M1623:M1822)+0.000001))*180/PI()</f>
        <v>-87.0958144581881</v>
      </c>
    </row>
    <row r="1823" customFormat="false" ht="11.25" hidden="false" customHeight="true" outlineLevel="0" collapsed="false">
      <c r="A1823" s="108" t="n">
        <f aca="false">A1822+1</f>
        <v>1563</v>
      </c>
      <c r="B1823" s="116" t="n">
        <f aca="false">A1823*dt</f>
        <v>0.13025</v>
      </c>
      <c r="C1823" s="105" t="n">
        <f aca="false">IF(B1823&lt;0,0,1.41421*Ip/N*(Off*EXP(-B1823/Tau1)-COS(omega*B1823-ACOS(Off))))</f>
        <v>-26.9011619888711</v>
      </c>
      <c r="D1823" s="130" t="n">
        <f aca="false">D1822+F1822</f>
        <v>1.19241162769638</v>
      </c>
      <c r="E1823" s="117" t="n">
        <f aca="false">A*SIGN(D1823)*(ABS(D1823))^S</f>
        <v>0.184135754724346</v>
      </c>
      <c r="F1823" s="130" t="n">
        <f aca="false">(Rt*C1823+Lb*H1823-Rt*E1823)/(1+Lb*S*A*(ABS(D1823))^(S-1))*dt</f>
        <v>-0.0195090385739316</v>
      </c>
      <c r="G1823" s="110" t="n">
        <f aca="false">C1823-E1823</f>
        <v>-27.0852977435954</v>
      </c>
      <c r="H1823" s="119" t="n">
        <f aca="false">1.41421*Ip/nn*(-Off/Tau1*EXP(-B1823/Tau1)+omega*SIN(omega*B1823-ACOS(Off)))</f>
        <v>-24501.9102232553</v>
      </c>
      <c r="I1823" s="138" t="n">
        <f aca="false">C1823*SIN(omega*B1823)</f>
        <v>24.6886658515605</v>
      </c>
      <c r="J1823" s="138" t="n">
        <f aca="false">C1823*COS(omega*B1823)</f>
        <v>-10.6837397395046</v>
      </c>
      <c r="K1823" s="138" t="n">
        <f aca="false">1/(100*1.41421)*SQRT(SUM(I1624:I1823)^2+SUM(J1624:J1823)^2)</f>
        <v>49.8284200934033</v>
      </c>
      <c r="L1823" s="138" t="n">
        <f aca="false">G1823*SIN(omega*B1823)</f>
        <v>24.8576572922126</v>
      </c>
      <c r="M1823" s="138" t="n">
        <f aca="false">G1823*COS(omega*B1823)</f>
        <v>-10.7568688660838</v>
      </c>
      <c r="N1823" s="138" t="n">
        <f aca="false">IF(1/(100*1.41421)*SQRT(SUM(L1624:L1823)^2+SUM(M1624:M1823)^2)&lt;0.001,0,1/(100*1.41421)*SQRT(SUM(L1624:L1823)^2+SUM(M1624:M1823)^2))</f>
        <v>48.3499460439628</v>
      </c>
      <c r="O1823" s="138" t="n">
        <f aca="false">ATAN2(SUM(I1624:I1823),(SUM(J1624:J1823)+0.000001))*180/PI()</f>
        <v>-89.9299771906396</v>
      </c>
      <c r="P1823" s="138" t="n">
        <f aca="false">ATAN2(SUM(L1624:L1823),(SUM(M1624:M1823)+0.000001))*180/PI()</f>
        <v>-87.0908113638866</v>
      </c>
    </row>
    <row r="1824" customFormat="false" ht="11.25" hidden="false" customHeight="true" outlineLevel="0" collapsed="false">
      <c r="A1824" s="108" t="n">
        <f aca="false">A1823+1</f>
        <v>1564</v>
      </c>
      <c r="B1824" s="116" t="n">
        <f aca="false">A1824*dt</f>
        <v>0.130333333333333</v>
      </c>
      <c r="C1824" s="105" t="n">
        <f aca="false">IF(B1824&lt;0,0,1.41421*Ip/N*(Off*EXP(-B1824/Tau1)-COS(omega*B1824-ACOS(Off))))</f>
        <v>-28.9287914229537</v>
      </c>
      <c r="D1824" s="130" t="n">
        <f aca="false">D1823+F1823</f>
        <v>1.17290258912245</v>
      </c>
      <c r="E1824" s="117" t="n">
        <f aca="false">A*SIGN(D1824)*(ABS(D1824))^S</f>
        <v>0.128092724617332</v>
      </c>
      <c r="F1824" s="130" t="n">
        <f aca="false">(Rt*C1824+Lb*H1824-Rt*E1824)/(1+Lb*S*A*(ABS(D1824))^(S-1))*dt</f>
        <v>-0.0201091381256425</v>
      </c>
      <c r="G1824" s="110" t="n">
        <f aca="false">C1824-E1824</f>
        <v>-29.056884147571</v>
      </c>
      <c r="H1824" s="119" t="n">
        <f aca="false">1.41421*Ip/nn*(-Off/Tau1*EXP(-B1824/Tau1)+omega*SIN(omega*B1824-ACOS(Off)))</f>
        <v>-24157.1998882264</v>
      </c>
      <c r="I1824" s="138" t="n">
        <f aca="false">C1824*SIN(omega*B1824)</f>
        <v>26.1755530746356</v>
      </c>
      <c r="J1824" s="138" t="n">
        <f aca="false">C1824*COS(omega*B1824)</f>
        <v>-12.3172803178987</v>
      </c>
      <c r="K1824" s="138" t="n">
        <f aca="false">1/(100*1.41421)*SQRT(SUM(I1625:I1824)^2+SUM(J1625:J1824)^2)</f>
        <v>49.8308676781452</v>
      </c>
      <c r="L1824" s="138" t="n">
        <f aca="false">G1824*SIN(omega*B1824)</f>
        <v>26.2914548370934</v>
      </c>
      <c r="M1824" s="138" t="n">
        <f aca="false">G1824*COS(omega*B1824)</f>
        <v>-12.3718195474409</v>
      </c>
      <c r="N1824" s="138" t="n">
        <f aca="false">IF(1/(100*1.41421)*SQRT(SUM(L1625:L1824)^2+SUM(M1625:M1824)^2)&lt;0.001,0,1/(100*1.41421)*SQRT(SUM(L1625:L1824)^2+SUM(M1625:M1824)^2))</f>
        <v>48.3522930635866</v>
      </c>
      <c r="O1824" s="138" t="n">
        <f aca="false">ATAN2(SUM(I1625:I1824),(SUM(J1625:J1824)+0.000001))*180/PI()</f>
        <v>-89.9240161949453</v>
      </c>
      <c r="P1824" s="138" t="n">
        <f aca="false">ATAN2(SUM(L1625:L1824),(SUM(M1625:M1824)+0.000001))*180/PI()</f>
        <v>-87.0856052110019</v>
      </c>
    </row>
    <row r="1825" customFormat="false" ht="11.25" hidden="false" customHeight="true" outlineLevel="0" collapsed="false">
      <c r="A1825" s="108" t="n">
        <f aca="false">A1824+1</f>
        <v>1565</v>
      </c>
      <c r="B1825" s="116" t="n">
        <f aca="false">A1825*dt</f>
        <v>0.130416666666667</v>
      </c>
      <c r="C1825" s="105" t="n">
        <f aca="false">IF(B1825&lt;0,0,1.41421*Ip/N*(Off*EXP(-B1825/Tau1)-COS(omega*B1825-ACOS(Off))))</f>
        <v>-30.9267007414012</v>
      </c>
      <c r="D1825" s="130" t="n">
        <f aca="false">D1824+F1824</f>
        <v>1.1527934509968</v>
      </c>
      <c r="E1825" s="117" t="n">
        <f aca="false">A*SIGN(D1825)*(ABS(D1825))^S</f>
        <v>0.0875577690251645</v>
      </c>
      <c r="F1825" s="130" t="n">
        <f aca="false">(Rt*C1825+Lb*H1825-Rt*E1825)/(1+Lb*S*A*(ABS(D1825))^(S-1))*dt</f>
        <v>-0.0206717453370196</v>
      </c>
      <c r="G1825" s="110" t="n">
        <f aca="false">C1825-E1825</f>
        <v>-31.0142585104263</v>
      </c>
      <c r="H1825" s="119" t="n">
        <f aca="false">1.41421*Ip/nn*(-Off/Tau1*EXP(-B1825/Tau1)+omega*SIN(omega*B1825-ACOS(Off)))</f>
        <v>-23788.6860980711</v>
      </c>
      <c r="I1825" s="138" t="n">
        <f aca="false">C1825*SIN(omega*B1825)</f>
        <v>27.5558921322098</v>
      </c>
      <c r="J1825" s="138" t="n">
        <f aca="false">C1825*COS(omega*B1825)</f>
        <v>-14.0404283248839</v>
      </c>
      <c r="K1825" s="138" t="n">
        <f aca="false">1/(100*1.41421)*SQRT(SUM(I1626:I1825)^2+SUM(J1626:J1825)^2)</f>
        <v>49.833470598584</v>
      </c>
      <c r="L1825" s="138" t="n">
        <f aca="false">G1825*SIN(omega*B1825)</f>
        <v>27.6339066756546</v>
      </c>
      <c r="M1825" s="138" t="n">
        <f aca="false">G1825*COS(omega*B1825)</f>
        <v>-14.0801787201997</v>
      </c>
      <c r="N1825" s="138" t="n">
        <f aca="false">IF(1/(100*1.41421)*SQRT(SUM(L1626:L1825)^2+SUM(M1626:M1825)^2)&lt;0.001,0,1/(100*1.41421)*SQRT(SUM(L1626:L1825)^2+SUM(M1626:M1825)^2))</f>
        <v>48.3548782127405</v>
      </c>
      <c r="O1825" s="138" t="n">
        <f aca="false">ATAN2(SUM(I1626:I1825),(SUM(J1626:J1825)+0.000001))*180/PI()</f>
        <v>-89.9181624922107</v>
      </c>
      <c r="P1825" s="138" t="n">
        <f aca="false">ATAN2(SUM(L1626:L1825),(SUM(M1626:M1825)+0.000001))*180/PI()</f>
        <v>-87.080281759285</v>
      </c>
    </row>
    <row r="1826" customFormat="false" ht="11.25" hidden="false" customHeight="true" outlineLevel="0" collapsed="false">
      <c r="A1826" s="108" t="n">
        <f aca="false">A1825+1</f>
        <v>1566</v>
      </c>
      <c r="B1826" s="116" t="n">
        <f aca="false">A1826*dt</f>
        <v>0.1305</v>
      </c>
      <c r="C1826" s="105" t="n">
        <f aca="false">IF(B1826&lt;0,0,1.41421*Ip/N*(Off*EXP(-B1826/Tau1)-COS(omega*B1826-ACOS(Off))))</f>
        <v>-32.892921310303</v>
      </c>
      <c r="D1826" s="130" t="n">
        <f aca="false">D1825+F1825</f>
        <v>1.13212170565978</v>
      </c>
      <c r="E1826" s="117" t="n">
        <f aca="false">A*SIGN(D1826)*(ABS(D1826))^S</f>
        <v>0.0588044575785424</v>
      </c>
      <c r="F1826" s="130" t="n">
        <f aca="false">(Rt*C1826+Lb*H1826-Rt*E1826)/(1+Lb*S*A*(ABS(D1826))^(S-1))*dt</f>
        <v>-0.021199020115516</v>
      </c>
      <c r="G1826" s="110" t="n">
        <f aca="false">C1826-E1826</f>
        <v>-32.9517257678815</v>
      </c>
      <c r="H1826" s="119" t="n">
        <f aca="false">1.41421*Ip/nn*(-Off/Tau1*EXP(-B1826/Tau1)+omega*SIN(omega*B1826-ACOS(Off)))</f>
        <v>-23396.7324352332</v>
      </c>
      <c r="I1826" s="138" t="n">
        <f aca="false">C1826*SIN(omega*B1826)</f>
        <v>28.8242866703758</v>
      </c>
      <c r="J1826" s="138" t="n">
        <f aca="false">C1826*COS(omega*B1826)</f>
        <v>-15.8462856931769</v>
      </c>
      <c r="K1826" s="138" t="n">
        <f aca="false">1/(100*1.41421)*SQRT(SUM(I1627:I1826)^2+SUM(J1627:J1826)^2)</f>
        <v>49.8362254372401</v>
      </c>
      <c r="L1826" s="138" t="n">
        <f aca="false">G1826*SIN(omega*B1826)</f>
        <v>28.8758174093682</v>
      </c>
      <c r="M1826" s="138" t="n">
        <f aca="false">G1826*COS(omega*B1826)</f>
        <v>-15.8746149566689</v>
      </c>
      <c r="N1826" s="138" t="n">
        <f aca="false">IF(1/(100*1.41421)*SQRT(SUM(L1627:L1826)^2+SUM(M1627:M1826)^2)&lt;0.001,0,1/(100*1.41421)*SQRT(SUM(L1627:L1826)^2+SUM(M1627:M1826)^2))</f>
        <v>48.3576805514431</v>
      </c>
      <c r="O1826" s="138" t="n">
        <f aca="false">ATAN2(SUM(I1627:I1826),(SUM(J1627:J1826)+0.000001))*180/PI()</f>
        <v>-89.9124213638641</v>
      </c>
      <c r="P1826" s="138" t="n">
        <f aca="false">ATAN2(SUM(L1627:L1826),(SUM(M1627:M1826)+0.000001))*180/PI()</f>
        <v>-87.0749102730035</v>
      </c>
    </row>
    <row r="1827" customFormat="false" ht="11.25" hidden="false" customHeight="true" outlineLevel="0" collapsed="false">
      <c r="A1827" s="108" t="n">
        <f aca="false">A1826+1</f>
        <v>1567</v>
      </c>
      <c r="B1827" s="116" t="n">
        <f aca="false">A1827*dt</f>
        <v>0.130583333333333</v>
      </c>
      <c r="C1827" s="105" t="n">
        <f aca="false">IF(B1827&lt;0,0,1.41421*Ip/N*(Off*EXP(-B1827/Tau1)-COS(omega*B1827-ACOS(Off))))</f>
        <v>-34.8255157607148</v>
      </c>
      <c r="D1827" s="130" t="n">
        <f aca="false">D1826+F1826</f>
        <v>1.11092268554427</v>
      </c>
      <c r="E1827" s="117" t="n">
        <f aca="false">A*SIGN(D1827)*(ABS(D1827))^S</f>
        <v>0.0387977063689307</v>
      </c>
      <c r="F1827" s="130" t="n">
        <f aca="false">(Rt*C1827+Lb*H1827-Rt*E1827)/(1+Lb*S*A*(ABS(D1827))^(S-1))*dt</f>
        <v>-0.0216931679387423</v>
      </c>
      <c r="G1827" s="110" t="n">
        <f aca="false">C1827-E1827</f>
        <v>-34.8643134670837</v>
      </c>
      <c r="H1827" s="119" t="n">
        <f aca="false">1.41421*Ip/nn*(-Off/Tau1*EXP(-B1827/Tau1)+omega*SIN(omega*B1827-ACOS(Off)))</f>
        <v>-22981.7256147322</v>
      </c>
      <c r="I1827" s="138" t="n">
        <f aca="false">C1827*SIN(omega*B1827)</f>
        <v>29.9757850273355</v>
      </c>
      <c r="J1827" s="138" t="n">
        <f aca="false">C1827*COS(omega*B1827)</f>
        <v>-17.727629847071</v>
      </c>
      <c r="K1827" s="138" t="n">
        <f aca="false">1/(100*1.41421)*SQRT(SUM(I1628:I1827)^2+SUM(J1628:J1827)^2)</f>
        <v>49.83912864301</v>
      </c>
      <c r="L1827" s="138" t="n">
        <f aca="false">G1827*SIN(omega*B1827)</f>
        <v>30.0091798437586</v>
      </c>
      <c r="M1827" s="138" t="n">
        <f aca="false">G1827*COS(omega*B1827)</f>
        <v>-17.7473794864489</v>
      </c>
      <c r="N1827" s="138" t="n">
        <f aca="false">IF(1/(100*1.41421)*SQRT(SUM(L1628:L1827)^2+SUM(M1628:M1827)^2)&lt;0.001,0,1/(100*1.41421)*SQRT(SUM(L1628:L1827)^2+SUM(M1628:M1827)^2))</f>
        <v>48.3606808345828</v>
      </c>
      <c r="O1827" s="138" t="n">
        <f aca="false">ATAN2(SUM(I1628:I1827),(SUM(J1628:J1827)+0.000001))*180/PI()</f>
        <v>-89.9067979481966</v>
      </c>
      <c r="P1827" s="138" t="n">
        <f aca="false">ATAN2(SUM(L1628:L1827),(SUM(M1628:M1827)+0.000001))*180/PI()</f>
        <v>-87.0695453221567</v>
      </c>
    </row>
    <row r="1828" customFormat="false" ht="11.25" hidden="false" customHeight="true" outlineLevel="0" collapsed="false">
      <c r="A1828" s="108" t="n">
        <f aca="false">A1827+1</f>
        <v>1568</v>
      </c>
      <c r="B1828" s="116" t="n">
        <f aca="false">A1828*dt</f>
        <v>0.130666666666667</v>
      </c>
      <c r="C1828" s="105" t="n">
        <f aca="false">IF(B1828&lt;0,0,1.41421*Ip/N*(Off*EXP(-B1828/Tau1)-COS(omega*B1828-ACOS(Off))))</f>
        <v>-36.7225799006278</v>
      </c>
      <c r="D1828" s="130" t="n">
        <f aca="false">D1827+F1827</f>
        <v>1.08922951760552</v>
      </c>
      <c r="E1828" s="117" t="n">
        <f aca="false">A*SIGN(D1828)*(ABS(D1828))^S</f>
        <v>0.025141345612259</v>
      </c>
      <c r="F1828" s="130" t="n">
        <f aca="false">(Rt*C1828+Lb*H1828-Rt*E1828)/(1+Lb*S*A*(ABS(D1828))^(S-1))*dt</f>
        <v>-0.0221562219209412</v>
      </c>
      <c r="G1828" s="110" t="n">
        <f aca="false">C1828-E1828</f>
        <v>-36.7477212462401</v>
      </c>
      <c r="H1828" s="119" t="n">
        <f aca="false">1.41421*Ip/nn*(-Off/Tau1*EXP(-B1828/Tau1)+omega*SIN(omega*B1828-ACOS(Off)))</f>
        <v>-22544.075102522</v>
      </c>
      <c r="I1828" s="138" t="n">
        <f aca="false">C1828*SIN(omega*B1828)</f>
        <v>31.0058997065793</v>
      </c>
      <c r="J1828" s="138" t="n">
        <f aca="false">C1828*COS(omega*B1828)</f>
        <v>-19.6769422915132</v>
      </c>
      <c r="K1828" s="138" t="n">
        <f aca="false">1/(100*1.41421)*SQRT(SUM(I1629:I1828)^2+SUM(J1629:J1828)^2)</f>
        <v>49.8421765354987</v>
      </c>
      <c r="L1828" s="138" t="n">
        <f aca="false">G1828*SIN(omega*B1828)</f>
        <v>31.0271272467644</v>
      </c>
      <c r="M1828" s="138" t="n">
        <f aca="false">G1828*COS(omega*B1828)</f>
        <v>-19.6904136981541</v>
      </c>
      <c r="N1828" s="138" t="n">
        <f aca="false">IF(1/(100*1.41421)*SQRT(SUM(L1629:L1828)^2+SUM(M1629:M1828)^2)&lt;0.001,0,1/(100*1.41421)*SQRT(SUM(L1629:L1828)^2+SUM(M1629:M1828)^2))</f>
        <v>48.363861976105</v>
      </c>
      <c r="O1828" s="138" t="n">
        <f aca="false">ATAN2(SUM(I1629:I1828),(SUM(J1629:J1828)+0.000001))*180/PI()</f>
        <v>-89.9012972359154</v>
      </c>
      <c r="P1828" s="138" t="n">
        <f aca="false">ATAN2(SUM(L1629:L1828),(SUM(M1629:M1828)+0.000001))*180/PI()</f>
        <v>-87.0642290234381</v>
      </c>
    </row>
    <row r="1829" customFormat="false" ht="11.25" hidden="false" customHeight="true" outlineLevel="0" collapsed="false">
      <c r="A1829" s="108" t="n">
        <f aca="false">A1828+1</f>
        <v>1569</v>
      </c>
      <c r="B1829" s="116" t="n">
        <f aca="false">A1829*dt</f>
        <v>0.13075</v>
      </c>
      <c r="C1829" s="105" t="n">
        <f aca="false">IF(B1829&lt;0,0,1.41421*Ip/N*(Off*EXP(-B1829/Tau1)-COS(omega*B1829-ACOS(Off))))</f>
        <v>-38.5822445941994</v>
      </c>
      <c r="D1829" s="130" t="n">
        <f aca="false">D1828+F1828</f>
        <v>1.06707329568458</v>
      </c>
      <c r="E1829" s="117" t="n">
        <f aca="false">A*SIGN(D1829)*(ABS(D1829))^S</f>
        <v>0.0159968770556122</v>
      </c>
      <c r="F1829" s="130" t="n">
        <f aca="false">(Rt*C1829+Lb*H1829-Rt*E1829)/(1+Lb*S*A*(ABS(D1829))^(S-1))*dt</f>
        <v>-0.0225899206081318</v>
      </c>
      <c r="G1829" s="110" t="n">
        <f aca="false">C1829-E1829</f>
        <v>-38.598241471255</v>
      </c>
      <c r="H1829" s="119" t="n">
        <f aca="false">1.41421*Ip/nn*(-Off/Tau1*EXP(-B1829/Tau1)+omega*SIN(omega*B1829-ACOS(Off)))</f>
        <v>-22084.2127113961</v>
      </c>
      <c r="I1829" s="138" t="n">
        <f aca="false">C1829*SIN(omega*B1829)</f>
        <v>31.9106250157721</v>
      </c>
      <c r="J1829" s="138" t="n">
        <f aca="false">C1829*COS(omega*B1829)</f>
        <v>-21.6864383666247</v>
      </c>
      <c r="K1829" s="138" t="n">
        <f aca="false">1/(100*1.41421)*SQRT(SUM(I1630:I1829)^2+SUM(J1630:J1829)^2)</f>
        <v>49.8453653094599</v>
      </c>
      <c r="L1829" s="138" t="n">
        <f aca="false">G1829*SIN(omega*B1829)</f>
        <v>31.9238557220339</v>
      </c>
      <c r="M1829" s="138" t="n">
        <f aca="false">G1829*COS(omega*B1829)</f>
        <v>-21.6954299453152</v>
      </c>
      <c r="N1829" s="138" t="n">
        <f aca="false">IF(1/(100*1.41421)*SQRT(SUM(L1630:L1829)^2+SUM(M1630:M1829)^2)&lt;0.001,0,1/(100*1.41421)*SQRT(SUM(L1630:L1829)^2+SUM(M1630:M1829)^2))</f>
        <v>48.3672091620469</v>
      </c>
      <c r="O1829" s="138" t="n">
        <f aca="false">ATAN2(SUM(I1630:I1829),(SUM(J1630:J1829)+0.000001))*180/PI()</f>
        <v>-89.8959240658857</v>
      </c>
      <c r="P1829" s="138" t="n">
        <f aca="false">ATAN2(SUM(L1630:L1829),(SUM(M1630:M1829)+0.000001))*180/PI()</f>
        <v>-87.0589933677366</v>
      </c>
    </row>
    <row r="1830" customFormat="false" ht="11.25" hidden="false" customHeight="true" outlineLevel="0" collapsed="false">
      <c r="A1830" s="108" t="n">
        <f aca="false">A1829+1</f>
        <v>1570</v>
      </c>
      <c r="B1830" s="116" t="n">
        <f aca="false">A1830*dt</f>
        <v>0.130833333333333</v>
      </c>
      <c r="C1830" s="105" t="n">
        <f aca="false">IF(B1830&lt;0,0,1.41421*Ip/N*(Off*EXP(-B1830/Tau1)-COS(omega*B1830-ACOS(Off))))</f>
        <v>-40.4026776063808</v>
      </c>
      <c r="D1830" s="130" t="n">
        <f aca="false">D1829+F1829</f>
        <v>1.04448337507645</v>
      </c>
      <c r="E1830" s="117" t="n">
        <f aca="false">A*SIGN(D1830)*(ABS(D1830))^S</f>
        <v>0.00999068745299451</v>
      </c>
      <c r="F1830" s="130" t="n">
        <f aca="false">(Rt*C1830+Lb*H1830-Rt*E1830)/(1+Lb*S*A*(ABS(D1830))^(S-1))*dt</f>
        <v>-0.022995659916759</v>
      </c>
      <c r="G1830" s="110" t="n">
        <f aca="false">C1830-E1830</f>
        <v>-40.4126682938338</v>
      </c>
      <c r="H1830" s="119" t="n">
        <f aca="false">1.41421*Ip/nn*(-Off/Tau1*EXP(-B1830/Tau1)+omega*SIN(omega*B1830-ACOS(Off)))</f>
        <v>-21602.5921748409</v>
      </c>
      <c r="I1830" s="138" t="n">
        <f aca="false">C1830*SIN(omega*B1830)</f>
        <v>32.6864528018143</v>
      </c>
      <c r="J1830" s="138" t="n">
        <f aca="false">C1830*COS(omega*B1830)</f>
        <v>-23.7480980501577</v>
      </c>
      <c r="K1830" s="138" t="n">
        <f aca="false">1/(100*1.41421)*SQRT(SUM(I1631:I1830)^2+SUM(J1631:J1830)^2)</f>
        <v>49.8486910393382</v>
      </c>
      <c r="L1830" s="138" t="n">
        <f aca="false">G1830*SIN(omega*B1830)</f>
        <v>32.6945354377493</v>
      </c>
      <c r="M1830" s="138" t="n">
        <f aca="false">G1830*COS(omega*B1830)</f>
        <v>-23.7539704289029</v>
      </c>
      <c r="N1830" s="138" t="n">
        <f aca="false">IF(1/(100*1.41421)*SQRT(SUM(L1631:L1830)^2+SUM(M1631:M1830)^2)&lt;0.001,0,1/(100*1.41421)*SQRT(SUM(L1631:L1830)^2+SUM(M1631:M1830)^2))</f>
        <v>48.3707097270951</v>
      </c>
      <c r="O1830" s="138" t="n">
        <f aca="false">ATAN2(SUM(I1631:I1830),(SUM(J1631:J1830)+0.000001))*180/PI()</f>
        <v>-89.8906831210615</v>
      </c>
      <c r="P1830" s="138" t="n">
        <f aca="false">ATAN2(SUM(L1631:L1830),(SUM(M1631:M1830)+0.000001))*180/PI()</f>
        <v>-87.0538623967743</v>
      </c>
    </row>
    <row r="1831" customFormat="false" ht="11.25" hidden="false" customHeight="true" outlineLevel="0" collapsed="false">
      <c r="A1831" s="108" t="n">
        <f aca="false">A1830+1</f>
        <v>1571</v>
      </c>
      <c r="B1831" s="116" t="n">
        <f aca="false">A1831*dt</f>
        <v>0.130916666666667</v>
      </c>
      <c r="C1831" s="105" t="n">
        <f aca="false">IF(B1831&lt;0,0,1.41421*Ip/N*(Off*EXP(-B1831/Tau1)-COS(omega*B1831-ACOS(Off))))</f>
        <v>-42.1820854111377</v>
      </c>
      <c r="D1831" s="130" t="n">
        <f aca="false">D1830+F1830</f>
        <v>1.02148771515969</v>
      </c>
      <c r="E1831" s="117" t="n">
        <f aca="false">A*SIGN(D1831)*(ABS(D1831))^S</f>
        <v>0.0061219662354128</v>
      </c>
      <c r="F1831" s="130" t="n">
        <f aca="false">(Rt*C1831+Lb*H1831-Rt*E1831)/(1+Lb*S*A*(ABS(D1831))^(S-1))*dt</f>
        <v>-0.0233744960762034</v>
      </c>
      <c r="G1831" s="110" t="n">
        <f aca="false">C1831-E1831</f>
        <v>-42.1882073773731</v>
      </c>
      <c r="H1831" s="119" t="n">
        <f aca="false">1.41421*Ip/nn*(-Off/Tau1*EXP(-B1831/Tau1)+omega*SIN(omega*B1831-ACOS(Off)))</f>
        <v>-21099.6886992539</v>
      </c>
      <c r="I1831" s="138" t="n">
        <f aca="false">C1831*SIN(omega*B1831)</f>
        <v>33.3303862200703</v>
      </c>
      <c r="J1831" s="138" t="n">
        <f aca="false">C1831*COS(omega*B1831)</f>
        <v>-25.8536976862782</v>
      </c>
      <c r="K1831" s="138" t="n">
        <f aca="false">1/(100*1.41421)*SQRT(SUM(I1632:I1831)^2+SUM(J1632:J1831)^2)</f>
        <v>49.852149683907</v>
      </c>
      <c r="L1831" s="138" t="n">
        <f aca="false">G1831*SIN(omega*B1831)</f>
        <v>33.3352235223768</v>
      </c>
      <c r="M1831" s="138" t="n">
        <f aca="false">G1831*COS(omega*B1831)</f>
        <v>-25.8574498825661</v>
      </c>
      <c r="N1831" s="138" t="n">
        <f aca="false">IF(1/(100*1.41421)*SQRT(SUM(L1632:L1831)^2+SUM(M1632:M1831)^2)&lt;0.001,0,1/(100*1.41421)*SQRT(SUM(L1632:L1831)^2+SUM(M1632:M1831)^2))</f>
        <v>48.3743528946347</v>
      </c>
      <c r="O1831" s="138" t="n">
        <f aca="false">ATAN2(SUM(I1632:I1831),(SUM(J1632:J1831)+0.000001))*180/PI()</f>
        <v>-89.8855789246111</v>
      </c>
      <c r="P1831" s="138" t="n">
        <f aca="false">ATAN2(SUM(L1632:L1831),(SUM(M1632:M1831)+0.000001))*180/PI()</f>
        <v>-87.0488540971287</v>
      </c>
    </row>
    <row r="1832" customFormat="false" ht="11.25" hidden="false" customHeight="true" outlineLevel="0" collapsed="false">
      <c r="A1832" s="108" t="n">
        <f aca="false">A1831+1</f>
        <v>1572</v>
      </c>
      <c r="B1832" s="116" t="n">
        <f aca="false">A1832*dt</f>
        <v>0.131</v>
      </c>
      <c r="C1832" s="105" t="n">
        <f aca="false">IF(B1832&lt;0,0,1.41421*Ip/N*(Off*EXP(-B1832/Tau1)-COS(omega*B1832-ACOS(Off))))</f>
        <v>-43.9187149614626</v>
      </c>
      <c r="D1832" s="130" t="n">
        <f aca="false">D1831+F1831</f>
        <v>0.998113219083489</v>
      </c>
      <c r="E1832" s="117" t="n">
        <f aca="false">A*SIGN(D1832)*(ABS(D1832))^S</f>
        <v>0.003678895384824</v>
      </c>
      <c r="F1832" s="130" t="n">
        <f aca="false">(Rt*C1832+Lb*H1832-Rt*E1832)/(1+Lb*S*A*(ABS(D1832))^(S-1))*dt</f>
        <v>-0.0237271793098542</v>
      </c>
      <c r="G1832" s="110" t="n">
        <f aca="false">C1832-E1832</f>
        <v>-43.9223938568474</v>
      </c>
      <c r="H1832" s="119" t="n">
        <f aca="false">1.41421*Ip/nn*(-Off/Tau1*EXP(-B1832/Tau1)+omega*SIN(omega*B1832-ACOS(Off)))</f>
        <v>-20575.9984949718</v>
      </c>
      <c r="I1832" s="138" t="n">
        <f aca="false">C1832*SIN(omega*B1832)</f>
        <v>33.8399514835022</v>
      </c>
      <c r="J1832" s="138" t="n">
        <f aca="false">C1832*COS(omega*B1832)</f>
        <v>-27.9948425153708</v>
      </c>
      <c r="K1832" s="138" t="n">
        <f aca="false">1/(100*1.41421)*SQRT(SUM(I1633:I1832)^2+SUM(J1633:J1832)^2)</f>
        <v>49.8557370909984</v>
      </c>
      <c r="L1832" s="138" t="n">
        <f aca="false">G1832*SIN(omega*B1832)</f>
        <v>33.842786121115</v>
      </c>
      <c r="M1832" s="138" t="n">
        <f aca="false">G1832*COS(omega*B1832)</f>
        <v>-27.9971875315449</v>
      </c>
      <c r="N1832" s="138" t="n">
        <f aca="false">IF(1/(100*1.41421)*SQRT(SUM(L1633:L1832)^2+SUM(M1633:M1832)^2)&lt;0.001,0,1/(100*1.41421)*SQRT(SUM(L1633:L1832)^2+SUM(M1633:M1832)^2))</f>
        <v>48.3781294573051</v>
      </c>
      <c r="O1832" s="138" t="n">
        <f aca="false">ATAN2(SUM(I1633:I1832),(SUM(J1633:J1832)+0.000001))*180/PI()</f>
        <v>-89.880615836238</v>
      </c>
      <c r="P1832" s="138" t="n">
        <f aca="false">ATAN2(SUM(L1633:L1832),(SUM(M1633:M1832)+0.000001))*180/PI()</f>
        <v>-87.0439819609271</v>
      </c>
    </row>
    <row r="1833" customFormat="false" ht="11.25" hidden="false" customHeight="true" outlineLevel="0" collapsed="false">
      <c r="A1833" s="108" t="n">
        <f aca="false">A1832+1</f>
        <v>1573</v>
      </c>
      <c r="B1833" s="116" t="n">
        <f aca="false">A1833*dt</f>
        <v>0.131083333333333</v>
      </c>
      <c r="C1833" s="105" t="n">
        <f aca="false">IF(B1833&lt;0,0,1.41421*Ip/N*(Off*EXP(-B1833/Tau1)-COS(omega*B1833-ACOS(Off))))</f>
        <v>-45.6108554194386</v>
      </c>
      <c r="D1833" s="130" t="n">
        <f aca="false">D1832+F1832</f>
        <v>0.974386039773635</v>
      </c>
      <c r="E1833" s="117" t="n">
        <f aca="false">A*SIGN(D1833)*(ABS(D1833))^S</f>
        <v>0.00216692980218685</v>
      </c>
      <c r="F1833" s="130" t="n">
        <f aca="false">(Rt*C1833+Lb*H1833-Rt*E1833)/(1+Lb*S*A*(ABS(D1833))^(S-1))*dt</f>
        <v>-0.0240542026243295</v>
      </c>
      <c r="G1833" s="110" t="n">
        <f aca="false">C1833-E1833</f>
        <v>-45.6130223492407</v>
      </c>
      <c r="H1833" s="119" t="n">
        <f aca="false">1.41421*Ip/nn*(-Off/Tau1*EXP(-B1833/Tau1)+omega*SIN(omega*B1833-ACOS(Off)))</f>
        <v>-20032.0382865715</v>
      </c>
      <c r="I1833" s="138" t="n">
        <f aca="false">C1833*SIN(omega*B1833)</f>
        <v>34.2132075454356</v>
      </c>
      <c r="J1833" s="138" t="n">
        <f aca="false">C1833*COS(omega*B1833)</f>
        <v>-30.162999876436</v>
      </c>
      <c r="K1833" s="138" t="n">
        <f aca="false">1/(100*1.41421)*SQRT(SUM(I1634:I1833)^2+SUM(J1634:J1833)^2)</f>
        <v>49.8594490023173</v>
      </c>
      <c r="L1833" s="138" t="n">
        <f aca="false">G1833*SIN(omega*B1833)</f>
        <v>34.2148329834673</v>
      </c>
      <c r="M1833" s="138" t="n">
        <f aca="false">G1833*COS(omega*B1833)</f>
        <v>-30.1644328928255</v>
      </c>
      <c r="N1833" s="138" t="n">
        <f aca="false">IF(1/(100*1.41421)*SQRT(SUM(L1634:L1833)^2+SUM(M1634:M1833)^2)&lt;0.001,0,1/(100*1.41421)*SQRT(SUM(L1634:L1833)^2+SUM(M1634:M1833)^2))</f>
        <v>48.3820314512794</v>
      </c>
      <c r="O1833" s="138" t="n">
        <f aca="false">ATAN2(SUM(I1634:I1833),(SUM(J1634:J1833)+0.000001))*180/PI()</f>
        <v>-89.8757980487009</v>
      </c>
      <c r="P1833" s="138" t="n">
        <f aca="false">ATAN2(SUM(L1634:L1833),(SUM(M1634:M1833)+0.000001))*180/PI()</f>
        <v>-87.0392562165041</v>
      </c>
    </row>
    <row r="1834" customFormat="false" ht="11.25" hidden="false" customHeight="true" outlineLevel="0" collapsed="false">
      <c r="A1834" s="108" t="n">
        <f aca="false">A1833+1</f>
        <v>1574</v>
      </c>
      <c r="B1834" s="116" t="n">
        <f aca="false">A1834*dt</f>
        <v>0.131166666666667</v>
      </c>
      <c r="C1834" s="105" t="n">
        <f aca="false">IF(B1834&lt;0,0,1.41421*Ip/N*(Off*EXP(-B1834/Tau1)-COS(omega*B1834-ACOS(Off))))</f>
        <v>-47.2568398446554</v>
      </c>
      <c r="D1834" s="130" t="n">
        <f aca="false">D1833+F1833</f>
        <v>0.950331837149306</v>
      </c>
      <c r="E1834" s="117" t="n">
        <f aca="false">A*SIGN(D1834)*(ABS(D1834))^S</f>
        <v>0.00125031029965963</v>
      </c>
      <c r="F1834" s="130" t="n">
        <f aca="false">(Rt*C1834+Lb*H1834-Rt*E1834)/(1+Lb*S*A*(ABS(D1834))^(S-1))*dt</f>
        <v>-0.0243558548350679</v>
      </c>
      <c r="G1834" s="110" t="n">
        <f aca="false">C1834-E1834</f>
        <v>-47.2580901549551</v>
      </c>
      <c r="H1834" s="119" t="n">
        <f aca="false">1.41421*Ip/nn*(-Off/Tau1*EXP(-B1834/Tau1)+omega*SIN(omega*B1834-ACOS(Off)))</f>
        <v>-19468.3448029223</v>
      </c>
      <c r="I1834" s="138" t="n">
        <f aca="false">C1834*SIN(omega*B1834)</f>
        <v>34.4487536778322</v>
      </c>
      <c r="J1834" s="138" t="n">
        <f aca="false">C1834*COS(omega*B1834)</f>
        <v>-32.3495329509942</v>
      </c>
      <c r="K1834" s="138" t="n">
        <f aca="false">1/(100*1.41421)*SQRT(SUM(I1635:I1834)^2+SUM(J1635:J1834)^2)</f>
        <v>49.8632810583356</v>
      </c>
      <c r="L1834" s="138" t="n">
        <f aca="false">G1834*SIN(omega*B1834)</f>
        <v>34.4496651148152</v>
      </c>
      <c r="M1834" s="138" t="n">
        <f aca="false">G1834*COS(omega*B1834)</f>
        <v>-32.3503888472913</v>
      </c>
      <c r="N1834" s="138" t="n">
        <f aca="false">IF(1/(100*1.41421)*SQRT(SUM(L1635:L1834)^2+SUM(M1635:M1834)^2)&lt;0.001,0,1/(100*1.41421)*SQRT(SUM(L1635:L1834)^2+SUM(M1635:M1834)^2))</f>
        <v>48.3860518568588</v>
      </c>
      <c r="O1834" s="138" t="n">
        <f aca="false">ATAN2(SUM(I1635:I1834),(SUM(J1635:J1834)+0.000001))*180/PI()</f>
        <v>-89.8711295845352</v>
      </c>
      <c r="P1834" s="138" t="n">
        <f aca="false">ATAN2(SUM(L1635:L1834),(SUM(M1635:M1834)+0.000001))*180/PI()</f>
        <v>-87.0346847631895</v>
      </c>
    </row>
    <row r="1835" customFormat="false" ht="11.25" hidden="false" customHeight="true" outlineLevel="0" collapsed="false">
      <c r="A1835" s="108" t="n">
        <f aca="false">A1834+1</f>
        <v>1575</v>
      </c>
      <c r="B1835" s="116" t="n">
        <f aca="false">A1835*dt</f>
        <v>0.13125</v>
      </c>
      <c r="C1835" s="105" t="n">
        <f aca="false">IF(B1835&lt;0,0,1.41421*Ip/N*(Off*EXP(-B1835/Tau1)-COS(omega*B1835-ACOS(Off))))</f>
        <v>-48.8550468392952</v>
      </c>
      <c r="D1835" s="130" t="n">
        <f aca="false">D1834+F1834</f>
        <v>0.925975982314238</v>
      </c>
      <c r="E1835" s="117" t="n">
        <f aca="false">A*SIGN(D1835)*(ABS(D1835))^S</f>
        <v>0.00070624528789756</v>
      </c>
      <c r="F1835" s="130" t="n">
        <f aca="false">(Rt*C1835+Lb*H1835-Rt*E1835)/(1+Lb*S*A*(ABS(D1835))^(S-1))*dt</f>
        <v>-0.0246322710346723</v>
      </c>
      <c r="G1835" s="110" t="n">
        <f aca="false">C1835-E1835</f>
        <v>-48.855753084583</v>
      </c>
      <c r="H1835" s="119" t="n">
        <f aca="false">1.41421*Ip/nn*(-Off/Tau1*EXP(-B1835/Tau1)+omega*SIN(omega*B1835-ACOS(Off)))</f>
        <v>-18885.474247501</v>
      </c>
      <c r="I1835" s="138" t="n">
        <f aca="false">C1835*SIN(omega*B1835)</f>
        <v>34.5457349152522</v>
      </c>
      <c r="J1835" s="138" t="n">
        <f aca="false">C1835*COS(omega*B1835)</f>
        <v>-34.5457349152518</v>
      </c>
      <c r="K1835" s="138" t="n">
        <f aca="false">1/(100*1.41421)*SQRT(SUM(I1636:I1835)^2+SUM(J1636:J1835)^2)</f>
        <v>49.86722880326</v>
      </c>
      <c r="L1835" s="138" t="n">
        <f aca="false">G1835*SIN(omega*B1835)</f>
        <v>34.5462343060845</v>
      </c>
      <c r="M1835" s="138" t="n">
        <f aca="false">G1835*COS(omega*B1835)</f>
        <v>-34.546234306084</v>
      </c>
      <c r="N1835" s="138" t="n">
        <f aca="false">IF(1/(100*1.41421)*SQRT(SUM(L1636:L1835)^2+SUM(M1636:M1835)^2)&lt;0.001,0,1/(100*1.41421)*SQRT(SUM(L1636:L1835)^2+SUM(M1636:M1835)^2))</f>
        <v>48.3901843420461</v>
      </c>
      <c r="O1835" s="138" t="n">
        <f aca="false">ATAN2(SUM(I1636:I1835),(SUM(J1636:J1835)+0.000001))*180/PI()</f>
        <v>-89.8666142929769</v>
      </c>
      <c r="P1835" s="138" t="n">
        <f aca="false">ATAN2(SUM(L1636:L1835),(SUM(M1636:M1835)+0.000001))*180/PI()</f>
        <v>-87.0302738581975</v>
      </c>
    </row>
    <row r="1836" customFormat="false" ht="11.25" hidden="false" customHeight="true" outlineLevel="0" collapsed="false">
      <c r="A1836" s="108" t="n">
        <f aca="false">A1835+1</f>
        <v>1576</v>
      </c>
      <c r="B1836" s="116" t="n">
        <f aca="false">A1836*dt</f>
        <v>0.131333333333333</v>
      </c>
      <c r="C1836" s="105" t="n">
        <f aca="false">IF(B1836&lt;0,0,1.41421*Ip/N*(Off*EXP(-B1836/Tau1)-COS(omega*B1836-ACOS(Off))))</f>
        <v>-50.4039021482779</v>
      </c>
      <c r="D1836" s="130" t="n">
        <f aca="false">D1835+F1835</f>
        <v>0.901343711279565</v>
      </c>
      <c r="E1836" s="117" t="n">
        <f aca="false">A*SIGN(D1836)*(ABS(D1836))^S</f>
        <v>0.000390257447630738</v>
      </c>
      <c r="F1836" s="130" t="n">
        <f aca="false">(Rt*C1836+Lb*H1836-Rt*E1836)/(1+Lb*S*A*(ABS(D1836))^(S-1))*dt</f>
        <v>-0.0248834768384564</v>
      </c>
      <c r="G1836" s="110" t="n">
        <f aca="false">C1836-E1836</f>
        <v>-50.4042924057255</v>
      </c>
      <c r="H1836" s="119" t="n">
        <f aca="false">1.41421*Ip/nn*(-Off/Tau1*EXP(-B1836/Tau1)+omega*SIN(omega*B1836-ACOS(Off)))</f>
        <v>-18284.0017494842</v>
      </c>
      <c r="I1836" s="138" t="n">
        <f aca="false">C1836*SIN(omega*B1836)</f>
        <v>34.5038453431166</v>
      </c>
      <c r="J1836" s="138" t="n">
        <f aca="false">C1836*COS(omega*B1836)</f>
        <v>-36.7428633657131</v>
      </c>
      <c r="K1836" s="138" t="n">
        <f aca="false">1/(100*1.41421)*SQRT(SUM(I1637:I1836)^2+SUM(J1637:J1836)^2)</f>
        <v>49.8712876900675</v>
      </c>
      <c r="L1836" s="138" t="n">
        <f aca="false">G1836*SIN(omega*B1836)</f>
        <v>34.504112492723</v>
      </c>
      <c r="M1836" s="138" t="n">
        <f aca="false">G1836*COS(omega*B1836)</f>
        <v>-36.743147851149</v>
      </c>
      <c r="N1836" s="138" t="n">
        <f aca="false">IF(1/(100*1.41421)*SQRT(SUM(L1637:L1836)^2+SUM(M1637:M1836)^2)&lt;0.001,0,1/(100*1.41421)*SQRT(SUM(L1637:L1836)^2+SUM(M1637:M1836)^2))</f>
        <v>48.394423054599</v>
      </c>
      <c r="O1836" s="138" t="n">
        <f aca="false">ATAN2(SUM(I1637:I1836),(SUM(J1637:J1836)+0.000001))*180/PI()</f>
        <v>-89.8622558470919</v>
      </c>
      <c r="P1836" s="138" t="n">
        <f aca="false">ATAN2(SUM(L1637:L1836),(SUM(M1637:M1836)+0.000001))*180/PI()</f>
        <v>-87.0260286062114</v>
      </c>
    </row>
    <row r="1837" customFormat="false" ht="11.25" hidden="false" customHeight="true" outlineLevel="0" collapsed="false">
      <c r="A1837" s="108" t="n">
        <f aca="false">A1836+1</f>
        <v>1577</v>
      </c>
      <c r="B1837" s="116" t="n">
        <f aca="false">A1837*dt</f>
        <v>0.131416666666667</v>
      </c>
      <c r="C1837" s="105" t="n">
        <f aca="false">IF(B1837&lt;0,0,1.41421*Ip/N*(Off*EXP(-B1837/Tau1)-COS(omega*B1837-ACOS(Off))))</f>
        <v>-51.9018802128816</v>
      </c>
      <c r="D1837" s="130" t="n">
        <f aca="false">D1836+F1836</f>
        <v>0.876460234441109</v>
      </c>
      <c r="E1837" s="117" t="n">
        <f aca="false">A*SIGN(D1837)*(ABS(D1837))^S</f>
        <v>0.000210799919495474</v>
      </c>
      <c r="F1837" s="130" t="n">
        <f aca="false">(Rt*C1837+Lb*H1837-Rt*E1837)/(1+Lb*S*A*(ABS(D1837))^(S-1))*dt</f>
        <v>-0.0251094249380178</v>
      </c>
      <c r="G1837" s="110" t="n">
        <f aca="false">C1837-E1837</f>
        <v>-51.9020910128011</v>
      </c>
      <c r="H1837" s="119" t="n">
        <f aca="false">1.41421*Ip/nn*(-Off/Tau1*EXP(-B1837/Tau1)+omega*SIN(omega*B1837-ACOS(Off)))</f>
        <v>-17664.5207961649</v>
      </c>
      <c r="I1837" s="138" t="n">
        <f aca="false">C1837*SIN(omega*B1837)</f>
        <v>34.3233292173859</v>
      </c>
      <c r="J1837" s="138" t="n">
        <f aca="false">C1837*COS(omega*B1837)</f>
        <v>-38.9321748823163</v>
      </c>
      <c r="K1837" s="138" t="n">
        <f aca="false">1/(100*1.41421)*SQRT(SUM(I1638:I1837)^2+SUM(J1638:J1837)^2)</f>
        <v>49.8754530856038</v>
      </c>
      <c r="L1837" s="138" t="n">
        <f aca="false">G1837*SIN(omega*B1837)</f>
        <v>34.3234686218738</v>
      </c>
      <c r="M1837" s="138" t="n">
        <f aca="false">G1837*COS(omega*B1837)</f>
        <v>-38.9323330056693</v>
      </c>
      <c r="N1837" s="138" t="n">
        <f aca="false">IF(1/(100*1.41421)*SQRT(SUM(L1638:L1837)^2+SUM(M1638:M1837)^2)&lt;0.001,0,1/(100*1.41421)*SQRT(SUM(L1638:L1837)^2+SUM(M1638:M1837)^2))</f>
        <v>48.3987624609911</v>
      </c>
      <c r="O1837" s="138" t="n">
        <f aca="false">ATAN2(SUM(I1638:I1837),(SUM(J1638:J1837)+0.000001))*180/PI()</f>
        <v>-89.8580577411108</v>
      </c>
      <c r="P1837" s="138" t="n">
        <f aca="false">ATAN2(SUM(L1638:L1837),(SUM(M1638:M1837)+0.000001))*180/PI()</f>
        <v>-87.0219532984105</v>
      </c>
    </row>
    <row r="1838" customFormat="false" ht="11.25" hidden="false" customHeight="true" outlineLevel="0" collapsed="false">
      <c r="A1838" s="108" t="n">
        <f aca="false">A1837+1</f>
        <v>1578</v>
      </c>
      <c r="B1838" s="116" t="n">
        <f aca="false">A1838*dt</f>
        <v>0.1315</v>
      </c>
      <c r="C1838" s="105" t="n">
        <f aca="false">IF(B1838&lt;0,0,1.41421*Ip/N*(Off*EXP(-B1838/Tau1)-COS(omega*B1838-ACOS(Off))))</f>
        <v>-53.3475056763064</v>
      </c>
      <c r="D1838" s="130" t="n">
        <f aca="false">D1837+F1837</f>
        <v>0.851350809503091</v>
      </c>
      <c r="E1838" s="117" t="n">
        <f aca="false">A*SIGN(D1838)*(ABS(D1838))^S</f>
        <v>0.000111211538048314</v>
      </c>
      <c r="F1838" s="130" t="n">
        <f aca="false">(Rt*C1838+Lb*H1838-Rt*E1838)/(1+Lb*S*A*(ABS(D1838))^(S-1))*dt</f>
        <v>-0.0253100239034732</v>
      </c>
      <c r="G1838" s="110" t="n">
        <f aca="false">C1838-E1838</f>
        <v>-53.3476168878444</v>
      </c>
      <c r="H1838" s="119" t="n">
        <f aca="false">1.41421*Ip/nn*(-Off/Tau1*EXP(-B1838/Tau1)+omega*SIN(omega*B1838-ACOS(Off)))</f>
        <v>-17027.6426472515</v>
      </c>
      <c r="I1838" s="138" t="n">
        <f aca="false">C1838*SIN(omega*B1838)</f>
        <v>34.0049799113322</v>
      </c>
      <c r="J1838" s="138" t="n">
        <f aca="false">C1838*COS(omega*B1838)</f>
        <v>-41.1049595926506</v>
      </c>
      <c r="K1838" s="138" t="n">
        <f aca="false">1/(100*1.41421)*SQRT(SUM(I1639:I1838)^2+SUM(J1639:J1838)^2)</f>
        <v>49.8797202757371</v>
      </c>
      <c r="L1838" s="138" t="n">
        <f aca="false">G1838*SIN(omega*B1838)</f>
        <v>34.0050508002345</v>
      </c>
      <c r="M1838" s="138" t="n">
        <f aca="false">G1838*COS(omega*B1838)</f>
        <v>-41.1050452826134</v>
      </c>
      <c r="N1838" s="138" t="n">
        <f aca="false">IF(1/(100*1.41421)*SQRT(SUM(L1639:L1838)^2+SUM(M1639:M1838)^2)&lt;0.001,0,1/(100*1.41421)*SQRT(SUM(L1639:L1838)^2+SUM(M1639:M1838)^2))</f>
        <v>48.4031972268023</v>
      </c>
      <c r="O1838" s="138" t="n">
        <f aca="false">ATAN2(SUM(I1639:I1838),(SUM(J1639:J1838)+0.000001))*180/PI()</f>
        <v>-89.8540232879722</v>
      </c>
      <c r="P1838" s="138" t="n">
        <f aca="false">ATAN2(SUM(L1639:L1838),(SUM(M1639:M1838)+0.000001))*180/PI()</f>
        <v>-87.0180516407474</v>
      </c>
    </row>
    <row r="1839" customFormat="false" ht="11.25" hidden="false" customHeight="true" outlineLevel="0" collapsed="false">
      <c r="A1839" s="108" t="n">
        <f aca="false">A1838+1</f>
        <v>1579</v>
      </c>
      <c r="B1839" s="116" t="n">
        <f aca="false">A1839*dt</f>
        <v>0.131583333333333</v>
      </c>
      <c r="C1839" s="105" t="n">
        <f aca="false">IF(B1839&lt;0,0,1.41421*Ip/N*(Off*EXP(-B1839/Tau1)-COS(omega*B1839-ACOS(Off))))</f>
        <v>-54.7393548396901</v>
      </c>
      <c r="D1839" s="130" t="n">
        <f aca="false">D1838+F1838</f>
        <v>0.826040785599618</v>
      </c>
      <c r="E1839" s="117" t="n">
        <f aca="false">A*SIGN(D1839)*(ABS(D1839))^S</f>
        <v>5.72525028905128E-005</v>
      </c>
      <c r="F1839" s="130" t="n">
        <f aca="false">(Rt*C1839+Lb*H1839-Rt*E1839)/(1+Lb*S*A*(ABS(D1839))^(S-1))*dt</f>
        <v>-0.025485159979845</v>
      </c>
      <c r="G1839" s="110" t="n">
        <f aca="false">C1839-E1839</f>
        <v>-54.739412092193</v>
      </c>
      <c r="H1839" s="119" t="n">
        <f aca="false">1.41421*Ip/nn*(-Off/Tau1*EXP(-B1839/Tau1)+omega*SIN(omega*B1839-ACOS(Off)))</f>
        <v>-16373.9957316284</v>
      </c>
      <c r="I1839" s="138" t="n">
        <f aca="false">C1839*SIN(omega*B1839)</f>
        <v>33.5501366936596</v>
      </c>
      <c r="J1839" s="138" t="n">
        <f aca="false">C1839*COS(omega*B1839)</f>
        <v>-43.2525756007924</v>
      </c>
      <c r="K1839" s="138" t="n">
        <f aca="false">1/(100*1.41421)*SQRT(SUM(I1640:I1839)^2+SUM(J1640:J1839)^2)</f>
        <v>49.8840844705636</v>
      </c>
      <c r="L1839" s="138" t="n">
        <f aca="false">G1839*SIN(omega*B1839)</f>
        <v>33.5501717841224</v>
      </c>
      <c r="M1839" s="138" t="n">
        <f aca="false">G1839*COS(omega*B1839)</f>
        <v>-43.2526208391446</v>
      </c>
      <c r="N1839" s="138" t="n">
        <f aca="false">IF(1/(100*1.41421)*SQRT(SUM(L1640:L1839)^2+SUM(M1640:M1839)^2)&lt;0.001,0,1/(100*1.41421)*SQRT(SUM(L1640:L1839)^2+SUM(M1640:M1839)^2))</f>
        <v>48.4077221314091</v>
      </c>
      <c r="O1839" s="138" t="n">
        <f aca="false">ATAN2(SUM(I1640:I1839),(SUM(J1640:J1839)+0.000001))*180/PI()</f>
        <v>-89.8501556170725</v>
      </c>
      <c r="P1839" s="138" t="n">
        <f aca="false">ATAN2(SUM(L1640:L1839),(SUM(M1640:M1839)+0.000001))*180/PI()</f>
        <v>-87.0143269034307</v>
      </c>
    </row>
    <row r="1840" customFormat="false" ht="11.25" hidden="false" customHeight="true" outlineLevel="0" collapsed="false">
      <c r="A1840" s="108" t="n">
        <f aca="false">A1839+1</f>
        <v>1580</v>
      </c>
      <c r="B1840" s="116" t="n">
        <f aca="false">A1840*dt</f>
        <v>0.131666666666667</v>
      </c>
      <c r="C1840" s="105" t="n">
        <f aca="false">IF(B1840&lt;0,0,1.41421*Ip/N*(Off*EXP(-B1840/Tau1)-COS(omega*B1840-ACOS(Off))))</f>
        <v>-56.076057067152</v>
      </c>
      <c r="D1840" s="130" t="n">
        <f aca="false">D1839+F1839</f>
        <v>0.800555625619773</v>
      </c>
      <c r="E1840" s="117" t="n">
        <f aca="false">A*SIGN(D1840)*(ABS(D1840))^S</f>
        <v>2.87326032502684E-005</v>
      </c>
      <c r="F1840" s="130" t="n">
        <f aca="false">(Rt*C1840+Lb*H1840-Rt*E1840)/(1+Lb*S*A*(ABS(D1840))^(S-1))*dt</f>
        <v>-0.0256347129965973</v>
      </c>
      <c r="G1840" s="110" t="n">
        <f aca="false">C1840-E1840</f>
        <v>-56.0760857997552</v>
      </c>
      <c r="H1840" s="119" t="n">
        <f aca="false">1.41421*Ip/nn*(-Off/Tau1*EXP(-B1840/Tau1)+omega*SIN(omega*B1840-ACOS(Off)))</f>
        <v>-15704.2250271705</v>
      </c>
      <c r="I1840" s="138" t="n">
        <f aca="false">C1840*SIN(omega*B1840)</f>
        <v>32.9606793507836</v>
      </c>
      <c r="J1840" s="138" t="n">
        <f aca="false">C1840*COS(omega*B1840)</f>
        <v>-45.3664831448649</v>
      </c>
      <c r="K1840" s="138" t="n">
        <f aca="false">1/(100*1.41421)*SQRT(SUM(I1641:I1840)^2+SUM(J1641:J1840)^2)</f>
        <v>49.8885408096567</v>
      </c>
      <c r="L1840" s="138" t="n">
        <f aca="false">G1840*SIN(omega*B1840)</f>
        <v>32.9606962393841</v>
      </c>
      <c r="M1840" s="138" t="n">
        <f aca="false">G1840*COS(omega*B1840)</f>
        <v>-45.3665063900292</v>
      </c>
      <c r="N1840" s="138" t="n">
        <f aca="false">IF(1/(100*1.41421)*SQRT(SUM(L1641:L1840)^2+SUM(M1641:M1840)^2)&lt;0.001,0,1/(100*1.41421)*SQRT(SUM(L1641:L1840)^2+SUM(M1641:M1840)^2))</f>
        <v>48.4123320096558</v>
      </c>
      <c r="O1840" s="138" t="n">
        <f aca="false">ATAN2(SUM(I1641:I1840),(SUM(J1641:J1840)+0.000001))*180/PI()</f>
        <v>-89.8464576722265</v>
      </c>
      <c r="P1840" s="138" t="n">
        <f aca="false">ATAN2(SUM(L1641:L1840),(SUM(M1641:M1840)+0.000001))*180/PI()</f>
        <v>-87.010782016088</v>
      </c>
    </row>
    <row r="1841" customFormat="false" ht="11.25" hidden="false" customHeight="true" outlineLevel="0" collapsed="false">
      <c r="A1841" s="108" t="n">
        <f aca="false">A1840+1</f>
        <v>1581</v>
      </c>
      <c r="B1841" s="116" t="n">
        <f aca="false">A1841*dt</f>
        <v>0.13175</v>
      </c>
      <c r="C1841" s="105" t="n">
        <f aca="false">IF(B1841&lt;0,0,1.41421*Ip/N*(Off*EXP(-B1841/Tau1)-COS(omega*B1841-ACOS(Off))))</f>
        <v>-57.3562961384626</v>
      </c>
      <c r="D1841" s="130" t="n">
        <f aca="false">D1840+F1840</f>
        <v>0.774920912623176</v>
      </c>
      <c r="E1841" s="117" t="n">
        <f aca="false">A*SIGN(D1841)*(ABS(D1841))^S</f>
        <v>1.40418413513288E-005</v>
      </c>
      <c r="F1841" s="130" t="n">
        <f aca="false">(Rt*C1841+Lb*H1841-Rt*E1841)/(1+Lb*S*A*(ABS(D1841))^(S-1))*dt</f>
        <v>-0.0257585675985647</v>
      </c>
      <c r="G1841" s="110" t="n">
        <f aca="false">C1841-E1841</f>
        <v>-57.3563101803039</v>
      </c>
      <c r="H1841" s="119" t="n">
        <f aca="false">1.41421*Ip/nn*(-Off/Tau1*EXP(-B1841/Tau1)+omega*SIN(omega*B1841-ACOS(Off)))</f>
        <v>-15018.9914242281</v>
      </c>
      <c r="I1841" s="138" t="n">
        <f aca="false">C1841*SIN(omega*B1841)</f>
        <v>32.2390206745943</v>
      </c>
      <c r="J1841" s="138" t="n">
        <f aca="false">C1841*COS(omega*B1841)</f>
        <v>-47.4382783484613</v>
      </c>
      <c r="K1841" s="138" t="n">
        <f aca="false">1/(100*1.41421)*SQRT(SUM(I1642:I1841)^2+SUM(J1642:J1841)^2)</f>
        <v>49.8930843673557</v>
      </c>
      <c r="L1841" s="138" t="n">
        <f aca="false">G1841*SIN(omega*B1841)</f>
        <v>32.23902856728</v>
      </c>
      <c r="M1841" s="138" t="n">
        <f aca="false">G1841*COS(omega*B1841)</f>
        <v>-47.4382899621955</v>
      </c>
      <c r="N1841" s="138" t="n">
        <f aca="false">IF(1/(100*1.41421)*SQRT(SUM(L1642:L1841)^2+SUM(M1642:M1841)^2)&lt;0.001,0,1/(100*1.41421)*SQRT(SUM(L1642:L1841)^2+SUM(M1642:M1841)^2))</f>
        <v>48.4170217138465</v>
      </c>
      <c r="O1841" s="138" t="n">
        <f aca="false">ATAN2(SUM(I1642:I1841),(SUM(J1642:J1841)+0.000001))*180/PI()</f>
        <v>-89.8429322098353</v>
      </c>
      <c r="P1841" s="138" t="n">
        <f aca="false">ATAN2(SUM(L1642:L1841),(SUM(M1642:M1841)+0.000001))*180/PI()</f>
        <v>-87.0074196266114</v>
      </c>
    </row>
    <row r="1842" customFormat="false" ht="11.25" hidden="false" customHeight="true" outlineLevel="0" collapsed="false">
      <c r="A1842" s="108" t="n">
        <f aca="false">A1841+1</f>
        <v>1582</v>
      </c>
      <c r="B1842" s="116" t="n">
        <f aca="false">A1842*dt</f>
        <v>0.131833333333333</v>
      </c>
      <c r="C1842" s="105" t="n">
        <f aca="false">IF(B1842&lt;0,0,1.41421*Ip/N*(Off*EXP(-B1842/Tau1)-COS(omega*B1842-ACOS(Off))))</f>
        <v>-58.5788115480133</v>
      </c>
      <c r="D1842" s="130" t="n">
        <f aca="false">D1841+F1841</f>
        <v>0.749162345024611</v>
      </c>
      <c r="E1842" s="117" t="n">
        <f aca="false">A*SIGN(D1842)*(ABS(D1842))^S</f>
        <v>6.67470941195464E-006</v>
      </c>
      <c r="F1842" s="130" t="n">
        <f aca="false">(Rt*C1842+Lb*H1842-Rt*E1842)/(1+Lb*S*A*(ABS(D1842))^(S-1))*dt</f>
        <v>-0.0258566209265681</v>
      </c>
      <c r="G1842" s="110" t="n">
        <f aca="false">C1842-E1842</f>
        <v>-58.5788182227227</v>
      </c>
      <c r="H1842" s="119" t="n">
        <f aca="false">1.41421*Ip/nn*(-Off/Tau1*EXP(-B1842/Tau1)+omega*SIN(omega*B1842-ACOS(Off)))</f>
        <v>-14318.9710734081</v>
      </c>
      <c r="I1842" s="138" t="n">
        <f aca="false">C1842*SIN(omega*B1842)</f>
        <v>31.388096845451</v>
      </c>
      <c r="J1842" s="138" t="n">
        <f aca="false">C1842*COS(omega*B1842)</f>
        <v>-49.4597264327072</v>
      </c>
      <c r="K1842" s="138" t="n">
        <f aca="false">1/(100*1.41421)*SQRT(SUM(I1643:I1842)^2+SUM(J1643:J1842)^2)</f>
        <v>49.8977101580873</v>
      </c>
      <c r="L1842" s="138" t="n">
        <f aca="false">G1842*SIN(omega*B1842)</f>
        <v>31.3881004219392</v>
      </c>
      <c r="M1842" s="138" t="n">
        <f aca="false">G1842*COS(omega*B1842)</f>
        <v>-49.4597320683508</v>
      </c>
      <c r="N1842" s="138" t="n">
        <f aca="false">IF(1/(100*1.41421)*SQRT(SUM(L1643:L1842)^2+SUM(M1643:M1842)^2)&lt;0.001,0,1/(100*1.41421)*SQRT(SUM(L1643:L1842)^2+SUM(M1643:M1842)^2))</f>
        <v>48.4217860904604</v>
      </c>
      <c r="O1842" s="138" t="n">
        <f aca="false">ATAN2(SUM(I1643:I1842),(SUM(J1643:J1842)+0.000001))*180/PI()</f>
        <v>-89.839581797265</v>
      </c>
      <c r="P1842" s="138" t="n">
        <f aca="false">ATAN2(SUM(L1643:L1842),(SUM(M1643:M1842)+0.000001))*180/PI()</f>
        <v>-87.0042421364495</v>
      </c>
    </row>
    <row r="1843" customFormat="false" ht="11.25" hidden="false" customHeight="true" outlineLevel="0" collapsed="false">
      <c r="A1843" s="108" t="n">
        <f aca="false">A1842+1</f>
        <v>1583</v>
      </c>
      <c r="B1843" s="116" t="n">
        <f aca="false">A1843*dt</f>
        <v>0.131916666666667</v>
      </c>
      <c r="C1843" s="105" t="n">
        <f aca="false">IF(B1843&lt;0,0,1.41421*Ip/N*(Off*EXP(-B1843/Tau1)-COS(omega*B1843-ACOS(Off))))</f>
        <v>-59.7423997488065</v>
      </c>
      <c r="D1843" s="130" t="n">
        <f aca="false">D1842+F1842</f>
        <v>0.723305724098043</v>
      </c>
      <c r="E1843" s="117" t="n">
        <f aca="false">A*SIGN(D1843)*(ABS(D1843))^S</f>
        <v>3.08207724336629E-006</v>
      </c>
      <c r="F1843" s="130" t="n">
        <f aca="false">(Rt*C1843+Lb*H1843-Rt*E1843)/(1+Lb*S*A*(ABS(D1843))^(S-1))*dt</f>
        <v>-0.025928787710906</v>
      </c>
      <c r="G1843" s="110" t="n">
        <f aca="false">C1843-E1843</f>
        <v>-59.7424028308838</v>
      </c>
      <c r="H1843" s="119" t="n">
        <f aca="false">1.41421*Ip/nn*(-Off/Tau1*EXP(-B1843/Tau1)+omega*SIN(omega*B1843-ACOS(Off)))</f>
        <v>-13604.8547182922</v>
      </c>
      <c r="I1843" s="138" t="n">
        <f aca="false">C1843*SIN(omega*B1843)</f>
        <v>30.4113557484575</v>
      </c>
      <c r="J1843" s="138" t="n">
        <f aca="false">C1843*COS(omega*B1843)</f>
        <v>-51.4227942578674</v>
      </c>
      <c r="K1843" s="138" t="n">
        <f aca="false">1/(100*1.41421)*SQRT(SUM(I1644:I1843)^2+SUM(J1644:J1843)^2)</f>
        <v>49.9024131417147</v>
      </c>
      <c r="L1843" s="138" t="n">
        <f aca="false">G1843*SIN(omega*B1843)</f>
        <v>30.4113573173625</v>
      </c>
      <c r="M1843" s="138" t="n">
        <f aca="false">G1843*COS(omega*B1843)</f>
        <v>-51.4227969107408</v>
      </c>
      <c r="N1843" s="138" t="n">
        <f aca="false">IF(1/(100*1.41421)*SQRT(SUM(L1644:L1843)^2+SUM(M1644:M1843)^2)&lt;0.001,0,1/(100*1.41421)*SQRT(SUM(L1644:L1843)^2+SUM(M1644:M1843)^2))</f>
        <v>48.4266199671546</v>
      </c>
      <c r="O1843" s="138" t="n">
        <f aca="false">ATAN2(SUM(I1644:I1843),(SUM(J1644:J1843)+0.000001))*180/PI()</f>
        <v>-89.8364088114333</v>
      </c>
      <c r="P1843" s="138" t="n">
        <f aca="false">ATAN2(SUM(L1644:L1843),(SUM(M1644:M1843)+0.000001))*180/PI()</f>
        <v>-87.0012517210991</v>
      </c>
    </row>
    <row r="1844" customFormat="false" ht="11.25" hidden="false" customHeight="true" outlineLevel="0" collapsed="false">
      <c r="A1844" s="108" t="n">
        <f aca="false">A1843+1</f>
        <v>1584</v>
      </c>
      <c r="B1844" s="116" t="n">
        <f aca="false">A1844*dt</f>
        <v>0.132</v>
      </c>
      <c r="C1844" s="105" t="n">
        <f aca="false">IF(B1844&lt;0,0,1.41421*Ip/N*(Off*EXP(-B1844/Tau1)-COS(omega*B1844-ACOS(Off))))</f>
        <v>-60.8459153402288</v>
      </c>
      <c r="D1844" s="130" t="n">
        <f aca="false">D1843+F1843</f>
        <v>0.697376936387137</v>
      </c>
      <c r="E1844" s="117" t="n">
        <f aca="false">A*SIGN(D1844)*(ABS(D1844))^S</f>
        <v>1.38053824081253E-006</v>
      </c>
      <c r="F1844" s="130" t="n">
        <f aca="false">(Rt*C1844+Lb*H1844-Rt*E1844)/(1+Lb*S*A*(ABS(D1844))^(S-1))*dt</f>
        <v>-0.0259750035475281</v>
      </c>
      <c r="G1844" s="110" t="n">
        <f aca="false">C1844-E1844</f>
        <v>-60.845916720767</v>
      </c>
      <c r="H1844" s="119" t="n">
        <f aca="false">1.41421*Ip/nn*(-Off/Tau1*EXP(-B1844/Tau1)+omega*SIN(omega*B1844-ACOS(Off)))</f>
        <v>-12877.347013758</v>
      </c>
      <c r="I1844" s="138" t="n">
        <f aca="false">C1844*SIN(omega*B1844)</f>
        <v>29.3127432692375</v>
      </c>
      <c r="J1844" s="138" t="n">
        <f aca="false">C1844*COS(omega*B1844)</f>
        <v>-53.3196820660257</v>
      </c>
      <c r="K1844" s="138" t="n">
        <f aca="false">1/(100*1.41421)*SQRT(SUM(I1645:I1844)^2+SUM(J1645:J1844)^2)</f>
        <v>49.9071882289076</v>
      </c>
      <c r="L1844" s="138" t="n">
        <f aca="false">G1844*SIN(omega*B1844)</f>
        <v>29.3127439343168</v>
      </c>
      <c r="M1844" s="138" t="n">
        <f aca="false">G1844*COS(omega*B1844)</f>
        <v>-53.3196832758006</v>
      </c>
      <c r="N1844" s="138" t="n">
        <f aca="false">IF(1/(100*1.41421)*SQRT(SUM(L1645:L1844)^2+SUM(M1645:M1844)^2)&lt;0.001,0,1/(100*1.41421)*SQRT(SUM(L1645:L1844)^2+SUM(M1645:M1844)^2))</f>
        <v>48.4315181467154</v>
      </c>
      <c r="O1844" s="138" t="n">
        <f aca="false">ATAN2(SUM(I1645:I1844),(SUM(J1645:J1844)+0.000001))*180/PI()</f>
        <v>-89.8334154376054</v>
      </c>
      <c r="P1844" s="138" t="n">
        <f aca="false">ATAN2(SUM(L1645:L1844),(SUM(M1645:M1844)+0.000001))*180/PI()</f>
        <v>-86.9984503415955</v>
      </c>
    </row>
    <row r="1845" customFormat="false" ht="11.25" hidden="false" customHeight="true" outlineLevel="0" collapsed="false">
      <c r="A1845" s="108" t="n">
        <f aca="false">A1844+1</f>
        <v>1585</v>
      </c>
      <c r="B1845" s="116" t="n">
        <f aca="false">A1845*dt</f>
        <v>0.132083333333333</v>
      </c>
      <c r="C1845" s="105" t="n">
        <f aca="false">IF(B1845&lt;0,0,1.41421*Ip/N*(Off*EXP(-B1845/Tau1)-COS(omega*B1845-ACOS(Off))))</f>
        <v>-61.8882721984436</v>
      </c>
      <c r="D1845" s="130" t="n">
        <f aca="false">D1844+F1844</f>
        <v>0.671401932839609</v>
      </c>
      <c r="E1845" s="117" t="n">
        <f aca="false">A*SIGN(D1845)*(ABS(D1845))^S</f>
        <v>5.98933481751781E-007</v>
      </c>
      <c r="F1845" s="130" t="n">
        <f aca="false">(Rt*C1845+Lb*H1845-Rt*E1845)/(1+Lb*S*A*(ABS(D1845))^(S-1))*dt</f>
        <v>-0.0259952269399975</v>
      </c>
      <c r="G1845" s="110" t="n">
        <f aca="false">C1845-E1845</f>
        <v>-61.888272797377</v>
      </c>
      <c r="H1845" s="119" t="n">
        <f aca="false">1.41421*Ip/nn*(-Off/Tau1*EXP(-B1845/Tau1)+omega*SIN(omega*B1845-ACOS(Off)))</f>
        <v>-12137.1658305677</v>
      </c>
      <c r="I1845" s="138" t="n">
        <f aca="false">C1845*SIN(omega*B1845)</f>
        <v>28.0966876233887</v>
      </c>
      <c r="J1845" s="138" t="n">
        <f aca="false">C1845*COS(omega*B1845)</f>
        <v>-55.1428542995587</v>
      </c>
      <c r="K1845" s="138" t="n">
        <f aca="false">1/(100*1.41421)*SQRT(SUM(I1646:I1845)^2+SUM(J1646:J1845)^2)</f>
        <v>49.9120302865289</v>
      </c>
      <c r="L1845" s="138" t="n">
        <f aca="false">G1845*SIN(omega*B1845)</f>
        <v>28.0966878952989</v>
      </c>
      <c r="M1845" s="138" t="n">
        <f aca="false">G1845*COS(omega*B1845)</f>
        <v>-55.1428548332123</v>
      </c>
      <c r="N1845" s="138" t="n">
        <f aca="false">IF(1/(100*1.41421)*SQRT(SUM(L1646:L1845)^2+SUM(M1646:M1845)^2)&lt;0.001,0,1/(100*1.41421)*SQRT(SUM(L1646:L1845)^2+SUM(M1646:M1845)^2))</f>
        <v>48.4364754055465</v>
      </c>
      <c r="O1845" s="138" t="n">
        <f aca="false">ATAN2(SUM(I1646:I1845),(SUM(J1646:J1845)+0.000001))*180/PI()</f>
        <v>-89.8306036683979</v>
      </c>
      <c r="P1845" s="138" t="n">
        <f aca="false">ATAN2(SUM(L1646:L1845),(SUM(M1646:M1845)+0.000001))*180/PI()</f>
        <v>-86.9958397507285</v>
      </c>
    </row>
    <row r="1846" customFormat="false" ht="11.25" hidden="false" customHeight="true" outlineLevel="0" collapsed="false">
      <c r="A1846" s="108" t="n">
        <f aca="false">A1845+1</f>
        <v>1586</v>
      </c>
      <c r="B1846" s="116" t="n">
        <f aca="false">A1846*dt</f>
        <v>0.132166666666667</v>
      </c>
      <c r="C1846" s="105" t="n">
        <f aca="false">IF(B1846&lt;0,0,1.41421*Ip/N*(Off*EXP(-B1846/Tau1)-COS(omega*B1846-ACOS(Off))))</f>
        <v>-62.8684445482845</v>
      </c>
      <c r="D1846" s="130" t="n">
        <f aca="false">D1845+F1845</f>
        <v>0.645406705899611</v>
      </c>
      <c r="E1846" s="117" t="n">
        <f aca="false">A*SIGN(D1846)*(ABS(D1846))^S</f>
        <v>2.5124538377532E-007</v>
      </c>
      <c r="F1846" s="130" t="n">
        <f aca="false">(Rt*C1846+Lb*H1846-Rt*E1846)/(1+Lb*S*A*(ABS(D1846))^(S-1))*dt</f>
        <v>-0.0259894405287425</v>
      </c>
      <c r="G1846" s="110" t="n">
        <f aca="false">C1846-E1846</f>
        <v>-62.8684447995299</v>
      </c>
      <c r="H1846" s="119" t="n">
        <f aca="false">1.41421*Ip/nn*(-Off/Tau1*EXP(-B1846/Tau1)+omega*SIN(omega*B1846-ACOS(Off)))</f>
        <v>-11385.0415469163</v>
      </c>
      <c r="I1846" s="138" t="n">
        <f aca="false">C1846*SIN(omega*B1846)</f>
        <v>26.7680817815672</v>
      </c>
      <c r="J1846" s="138" t="n">
        <f aca="false">C1846*COS(omega*B1846)</f>
        <v>-56.8850693737474</v>
      </c>
      <c r="K1846" s="138" t="n">
        <f aca="false">1/(100*1.41421)*SQRT(SUM(I1647:I1846)^2+SUM(J1647:J1846)^2)</f>
        <v>49.9169341430305</v>
      </c>
      <c r="L1846" s="138" t="n">
        <f aca="false">G1846*SIN(omega*B1846)</f>
        <v>26.7680818885423</v>
      </c>
      <c r="M1846" s="138" t="n">
        <f aca="false">G1846*COS(omega*B1846)</f>
        <v>-56.885069601081</v>
      </c>
      <c r="N1846" s="138" t="n">
        <f aca="false">IF(1/(100*1.41421)*SQRT(SUM(L1647:L1846)^2+SUM(M1647:M1846)^2)&lt;0.001,0,1/(100*1.41421)*SQRT(SUM(L1647:L1846)^2+SUM(M1647:M1846)^2))</f>
        <v>48.441486495023</v>
      </c>
      <c r="O1846" s="138" t="n">
        <f aca="false">ATAN2(SUM(I1647:I1846),(SUM(J1647:J1846)+0.000001))*180/PI()</f>
        <v>-89.8279753029891</v>
      </c>
      <c r="P1846" s="138" t="n">
        <f aca="false">ATAN2(SUM(L1647:L1846),(SUM(M1647:M1846)+0.000001))*180/PI()</f>
        <v>-86.9934214963</v>
      </c>
    </row>
    <row r="1847" customFormat="false" ht="11.25" hidden="false" customHeight="true" outlineLevel="0" collapsed="false">
      <c r="A1847" s="108" t="n">
        <f aca="false">A1846+1</f>
        <v>1587</v>
      </c>
      <c r="B1847" s="116" t="n">
        <f aca="false">A1847*dt</f>
        <v>0.13225</v>
      </c>
      <c r="C1847" s="105" t="n">
        <f aca="false">IF(B1847&lt;0,0,1.41421*Ip/N*(Off*EXP(-B1847/Tau1)-COS(omega*B1847-ACOS(Off))))</f>
        <v>-63.7854679755923</v>
      </c>
      <c r="D1847" s="130" t="n">
        <f aca="false">D1846+F1846</f>
        <v>0.619417265370869</v>
      </c>
      <c r="E1847" s="117" t="n">
        <f aca="false">A*SIGN(D1847)*(ABS(D1847))^S</f>
        <v>1.01717204932657E-007</v>
      </c>
      <c r="F1847" s="130" t="n">
        <f aca="false">(Rt*C1847+Lb*H1847-Rt*E1847)/(1+Lb*S*A*(ABS(D1847))^(S-1))*dt</f>
        <v>-0.0259576517995503</v>
      </c>
      <c r="G1847" s="110" t="n">
        <f aca="false">C1847-E1847</f>
        <v>-63.7854680773095</v>
      </c>
      <c r="H1847" s="119" t="n">
        <f aca="false">1.41421*Ip/nn*(-Off/Tau1*EXP(-B1847/Tau1)+omega*SIN(omega*B1847-ACOS(Off)))</f>
        <v>-10621.7163276351</v>
      </c>
      <c r="I1847" s="138" t="n">
        <f aca="false">C1847*SIN(omega*B1847)</f>
        <v>25.3322640596589</v>
      </c>
      <c r="J1847" s="138" t="n">
        <f aca="false">C1847*COS(omega*B1847)</f>
        <v>-58.5394082860172</v>
      </c>
      <c r="K1847" s="138" t="n">
        <f aca="false">1/(100*1.41421)*SQRT(SUM(I1648:I1847)^2+SUM(J1648:J1847)^2)</f>
        <v>49.9218945938539</v>
      </c>
      <c r="L1847" s="138" t="n">
        <f aca="false">G1847*SIN(omega*B1847)</f>
        <v>25.3322641000557</v>
      </c>
      <c r="M1847" s="138" t="n">
        <f aca="false">G1847*COS(omega*B1847)</f>
        <v>-58.5394083793687</v>
      </c>
      <c r="N1847" s="138" t="n">
        <f aca="false">IF(1/(100*1.41421)*SQRT(SUM(L1648:L1847)^2+SUM(M1648:M1847)^2)&lt;0.001,0,1/(100*1.41421)*SQRT(SUM(L1648:L1847)^2+SUM(M1648:M1847)^2))</f>
        <v>48.446546144594</v>
      </c>
      <c r="O1847" s="138" t="n">
        <f aca="false">ATAN2(SUM(I1648:I1847),(SUM(J1648:J1847)+0.000001))*180/PI()</f>
        <v>-89.8255319465361</v>
      </c>
      <c r="P1847" s="138" t="n">
        <f aca="false">ATAN2(SUM(L1648:L1847),(SUM(M1648:M1847)+0.000001))*180/PI()</f>
        <v>-86.9911969228159</v>
      </c>
    </row>
    <row r="1848" customFormat="false" ht="11.25" hidden="false" customHeight="true" outlineLevel="0" collapsed="false">
      <c r="A1848" s="108" t="n">
        <f aca="false">A1847+1</f>
        <v>1588</v>
      </c>
      <c r="B1848" s="116" t="n">
        <f aca="false">A1848*dt</f>
        <v>0.132333333333333</v>
      </c>
      <c r="C1848" s="105" t="n">
        <f aca="false">IF(B1848&lt;0,0,1.41421*Ip/N*(Off*EXP(-B1848/Tau1)-COS(omega*B1848-ACOS(Off))))</f>
        <v>-64.6384403789926</v>
      </c>
      <c r="D1848" s="130" t="n">
        <f aca="false">D1847+F1847</f>
        <v>0.593459613571319</v>
      </c>
      <c r="E1848" s="117" t="n">
        <f aca="false">A*SIGN(D1848)*(ABS(D1848))^S</f>
        <v>3.96613417375064E-008</v>
      </c>
      <c r="F1848" s="130" t="n">
        <f aca="false">(Rt*C1848+Lb*H1848-Rt*E1848)/(1+Lb*S*A*(ABS(D1848))^(S-1))*dt</f>
        <v>-0.0258998934655547</v>
      </c>
      <c r="G1848" s="110" t="n">
        <f aca="false">C1848-E1848</f>
        <v>-64.6384404186539</v>
      </c>
      <c r="H1848" s="119" t="n">
        <f aca="false">1.41421*Ip/nn*(-Off/Tau1*EXP(-B1848/Tau1)+omega*SIN(omega*B1848-ACOS(Off)))</f>
        <v>-9847.94339176562</v>
      </c>
      <c r="I1848" s="138" t="n">
        <f aca="false">C1848*SIN(omega*B1848)</f>
        <v>23.7949969507523</v>
      </c>
      <c r="J1848" s="138" t="n">
        <f aca="false">C1848*COS(omega*B1848)</f>
        <v>-60.0993019488768</v>
      </c>
      <c r="K1848" s="138" t="n">
        <f aca="false">1/(100*1.41421)*SQRT(SUM(I1649:I1848)^2+SUM(J1649:J1848)^2)</f>
        <v>49.9269064068302</v>
      </c>
      <c r="L1848" s="138" t="n">
        <f aca="false">G1848*SIN(omega*B1848)</f>
        <v>23.7949969653526</v>
      </c>
      <c r="M1848" s="138" t="n">
        <f aca="false">G1848*COS(omega*B1848)</f>
        <v>-60.099301985753</v>
      </c>
      <c r="N1848" s="138" t="n">
        <f aca="false">IF(1/(100*1.41421)*SQRT(SUM(L1649:L1848)^2+SUM(M1649:M1848)^2)&lt;0.001,0,1/(100*1.41421)*SQRT(SUM(L1649:L1848)^2+SUM(M1649:M1848)^2))</f>
        <v>48.4516490659137</v>
      </c>
      <c r="O1848" s="138" t="n">
        <f aca="false">ATAN2(SUM(I1649:I1848),(SUM(J1649:J1848)+0.000001))*180/PI()</f>
        <v>-89.8232750097958</v>
      </c>
      <c r="P1848" s="138" t="n">
        <f aca="false">ATAN2(SUM(L1649:L1848),(SUM(M1649:M1848)+0.000001))*180/PI()</f>
        <v>-86.9891671724241</v>
      </c>
    </row>
    <row r="1849" customFormat="false" ht="11.25" hidden="false" customHeight="true" outlineLevel="0" collapsed="false">
      <c r="A1849" s="108" t="n">
        <f aca="false">A1848+1</f>
        <v>1589</v>
      </c>
      <c r="B1849" s="116" t="n">
        <f aca="false">A1849*dt</f>
        <v>0.132416666666667</v>
      </c>
      <c r="C1849" s="105" t="n">
        <f aca="false">IF(B1849&lt;0,0,1.41421*Ip/N*(Off*EXP(-B1849/Tau1)-COS(omega*B1849-ACOS(Off))))</f>
        <v>-65.4265228601837</v>
      </c>
      <c r="D1849" s="130" t="n">
        <f aca="false">D1848+F1848</f>
        <v>0.567559720105764</v>
      </c>
      <c r="E1849" s="117" t="n">
        <f aca="false">A*SIGN(D1849)*(ABS(D1849))^S</f>
        <v>1.48599080845809E-008</v>
      </c>
      <c r="F1849" s="130" t="n">
        <f aca="false">(Rt*C1849+Lb*H1849-Rt*E1849)/(1+Lb*S*A*(ABS(D1849))^(S-1))*dt</f>
        <v>-0.0258162236470559</v>
      </c>
      <c r="G1849" s="110" t="n">
        <f aca="false">C1849-E1849</f>
        <v>-65.4265228750436</v>
      </c>
      <c r="H1849" s="119" t="n">
        <f aca="false">1.41421*Ip/nn*(-Off/Tau1*EXP(-B1849/Tau1)+omega*SIN(omega*B1849-ACOS(Off)))</f>
        <v>-9064.48626922077</v>
      </c>
      <c r="I1849" s="138" t="n">
        <f aca="false">C1849*SIN(omega*B1849)</f>
        <v>22.1624442825404</v>
      </c>
      <c r="J1849" s="138" t="n">
        <f aca="false">C1849*COS(omega*B1849)</f>
        <v>-61.5585571386906</v>
      </c>
      <c r="K1849" s="138" t="n">
        <f aca="false">1/(100*1.41421)*SQRT(SUM(I1650:I1849)^2+SUM(J1650:J1849)^2)</f>
        <v>49.9319643275719</v>
      </c>
      <c r="L1849" s="138" t="n">
        <f aca="false">G1849*SIN(omega*B1849)</f>
        <v>22.162444287574</v>
      </c>
      <c r="M1849" s="138" t="n">
        <f aca="false">G1849*COS(omega*B1849)</f>
        <v>-61.558557152672</v>
      </c>
      <c r="N1849" s="138" t="n">
        <f aca="false">IF(1/(100*1.41421)*SQRT(SUM(L1650:L1849)^2+SUM(M1650:M1849)^2)&lt;0.001,0,1/(100*1.41421)*SQRT(SUM(L1650:L1849)^2+SUM(M1650:M1849)^2))</f>
        <v>48.4567899575535</v>
      </c>
      <c r="O1849" s="138" t="n">
        <f aca="false">ATAN2(SUM(I1650:I1849),(SUM(J1650:J1849)+0.000001))*180/PI()</f>
        <v>-89.821205708949</v>
      </c>
      <c r="P1849" s="138" t="n">
        <f aca="false">ATAN2(SUM(L1650:L1849),(SUM(M1650:M1849)+0.000001))*180/PI()</f>
        <v>-86.9873331855551</v>
      </c>
    </row>
    <row r="1850" customFormat="false" ht="11.25" hidden="false" customHeight="true" outlineLevel="0" collapsed="false">
      <c r="A1850" s="108" t="n">
        <f aca="false">A1849+1</f>
        <v>1590</v>
      </c>
      <c r="B1850" s="116" t="n">
        <f aca="false">A1850*dt</f>
        <v>0.1325</v>
      </c>
      <c r="C1850" s="105" t="n">
        <f aca="false">IF(B1850&lt;0,0,1.41421*Ip/N*(Off*EXP(-B1850/Tau1)-COS(omega*B1850-ACOS(Off))))</f>
        <v>-66.1489405518465</v>
      </c>
      <c r="D1850" s="130" t="n">
        <f aca="false">D1849+F1849</f>
        <v>0.541743496458708</v>
      </c>
      <c r="E1850" s="117" t="n">
        <f aca="false">A*SIGN(D1850)*(ABS(D1850))^S</f>
        <v>5.33609084579914E-009</v>
      </c>
      <c r="F1850" s="130" t="n">
        <f aca="false">(Rt*C1850+Lb*H1850-Rt*E1850)/(1+Lb*S*A*(ABS(D1850))^(S-1))*dt</f>
        <v>-0.0257067259257948</v>
      </c>
      <c r="G1850" s="110" t="n">
        <f aca="false">C1850-E1850</f>
        <v>-66.1489405571826</v>
      </c>
      <c r="H1850" s="119" t="n">
        <f aca="false">1.41421*Ip/nn*(-Off/Tau1*EXP(-B1850/Tau1)+omega*SIN(omega*B1850-ACOS(Off)))</f>
        <v>-8272.11804727321</v>
      </c>
      <c r="I1850" s="138" t="n">
        <f aca="false">C1850*SIN(omega*B1850)</f>
        <v>20.4411467904189</v>
      </c>
      <c r="J1850" s="138" t="n">
        <f aca="false">C1850*COS(omega*B1850)</f>
        <v>-62.9113809578543</v>
      </c>
      <c r="K1850" s="138" t="n">
        <f aca="false">1/(100*1.41421)*SQRT(SUM(I1651:I1850)^2+SUM(J1651:J1850)^2)</f>
        <v>49.9370630848543</v>
      </c>
      <c r="L1850" s="138" t="n">
        <f aca="false">G1850*SIN(omega*B1850)</f>
        <v>20.4411467920679</v>
      </c>
      <c r="M1850" s="138" t="n">
        <f aca="false">G1850*COS(omega*B1850)</f>
        <v>-62.9113809629292</v>
      </c>
      <c r="N1850" s="138" t="n">
        <f aca="false">IF(1/(100*1.41421)*SQRT(SUM(L1651:L1850)^2+SUM(M1651:M1850)^2)&lt;0.001,0,1/(100*1.41421)*SQRT(SUM(L1651:L1850)^2+SUM(M1651:M1850)^2))</f>
        <v>48.461963510022</v>
      </c>
      <c r="O1850" s="138" t="n">
        <f aca="false">ATAN2(SUM(I1651:I1850),(SUM(J1651:J1850)+0.000001))*180/PI()</f>
        <v>-89.8193250656257</v>
      </c>
      <c r="P1850" s="138" t="n">
        <f aca="false">ATAN2(SUM(L1651:L1850),(SUM(M1651:M1850)+0.000001))*180/PI()</f>
        <v>-86.9856957015107</v>
      </c>
    </row>
    <row r="1851" customFormat="false" ht="11.25" hidden="false" customHeight="true" outlineLevel="0" collapsed="false">
      <c r="A1851" s="108" t="n">
        <f aca="false">A1850+1</f>
        <v>1591</v>
      </c>
      <c r="B1851" s="116" t="n">
        <f aca="false">A1851*dt</f>
        <v>0.132583333333333</v>
      </c>
      <c r="C1851" s="105" t="n">
        <f aca="false">IF(B1851&lt;0,0,1.41421*Ip/N*(Off*EXP(-B1851/Tau1)-COS(omega*B1851-ACOS(Off))))</f>
        <v>-66.8049833823635</v>
      </c>
      <c r="D1851" s="130" t="n">
        <f aca="false">D1850+F1850</f>
        <v>0.516036770532913</v>
      </c>
      <c r="E1851" s="117" t="n">
        <f aca="false">A*SIGN(D1851)*(ABS(D1851))^S</f>
        <v>1.83120069612538E-009</v>
      </c>
      <c r="F1851" s="130" t="n">
        <f aca="false">(Rt*C1851+Lb*H1851-Rt*E1851)/(1+Lb*S*A*(ABS(D1851))^(S-1))*dt</f>
        <v>-0.0255715093191649</v>
      </c>
      <c r="G1851" s="110" t="n">
        <f aca="false">C1851-E1851</f>
        <v>-66.8049833841947</v>
      </c>
      <c r="H1851" s="119" t="n">
        <f aca="false">1.41421*Ip/nn*(-Off/Tau1*EXP(-B1851/Tau1)+omega*SIN(omega*B1851-ACOS(Off)))</f>
        <v>-7471.62060761207</v>
      </c>
      <c r="I1851" s="138" t="n">
        <f aca="false">C1851*SIN(omega*B1851)</f>
        <v>18.6379962027785</v>
      </c>
      <c r="J1851" s="138" t="n">
        <f aca="false">C1851*COS(omega*B1851)</f>
        <v>-64.1524037138366</v>
      </c>
      <c r="K1851" s="138" t="n">
        <f aca="false">1/(100*1.41421)*SQRT(SUM(I1652:I1851)^2+SUM(J1652:J1851)^2)</f>
        <v>49.9421973959773</v>
      </c>
      <c r="L1851" s="138" t="n">
        <f aca="false">G1851*SIN(omega*B1851)</f>
        <v>18.6379962032894</v>
      </c>
      <c r="M1851" s="138" t="n">
        <f aca="false">G1851*COS(omega*B1851)</f>
        <v>-64.1524037155951</v>
      </c>
      <c r="N1851" s="138" t="n">
        <f aca="false">IF(1/(100*1.41421)*SQRT(SUM(L1652:L1851)^2+SUM(M1652:M1851)^2)&lt;0.001,0,1/(100*1.41421)*SQRT(SUM(L1652:L1851)^2+SUM(M1652:M1851)^2))</f>
        <v>48.4671644109363</v>
      </c>
      <c r="O1851" s="138" t="n">
        <f aca="false">ATAN2(SUM(I1652:I1851),(SUM(J1652:J1851)+0.000001))*180/PI()</f>
        <v>-89.8176339071294</v>
      </c>
      <c r="P1851" s="138" t="n">
        <f aca="false">ATAN2(SUM(L1652:L1851),(SUM(M1652:M1851)+0.000001))*180/PI()</f>
        <v>-86.9842552591303</v>
      </c>
    </row>
    <row r="1852" customFormat="false" ht="11.25" hidden="false" customHeight="true" outlineLevel="0" collapsed="false">
      <c r="A1852" s="108" t="n">
        <f aca="false">A1851+1</f>
        <v>1592</v>
      </c>
      <c r="B1852" s="116" t="n">
        <f aca="false">A1852*dt</f>
        <v>0.132666666666667</v>
      </c>
      <c r="C1852" s="105" t="n">
        <f aca="false">IF(B1852&lt;0,0,1.41421*Ip/N*(Off*EXP(-B1852/Tau1)-COS(omega*B1852-ACOS(Off))))</f>
        <v>-67.3940067765956</v>
      </c>
      <c r="D1852" s="130" t="n">
        <f aca="false">D1851+F1851</f>
        <v>0.490465261213748</v>
      </c>
      <c r="E1852" s="117" t="n">
        <f aca="false">A*SIGN(D1852)*(ABS(D1852))^S</f>
        <v>5.98608982043863E-010</v>
      </c>
      <c r="F1852" s="130" t="n">
        <f aca="false">(Rt*C1852+Lb*H1852-Rt*E1852)/(1+Lb*S*A*(ABS(D1852))^(S-1))*dt</f>
        <v>-0.0254107082003734</v>
      </c>
      <c r="G1852" s="110" t="n">
        <f aca="false">C1852-E1852</f>
        <v>-67.3940067771942</v>
      </c>
      <c r="H1852" s="119" t="n">
        <f aca="false">1.41421*Ip/nn*(-Off/Tau1*EXP(-B1852/Tau1)+omega*SIN(omega*B1852-ACOS(Off)))</f>
        <v>-6663.78385471723</v>
      </c>
      <c r="I1852" s="138" t="n">
        <f aca="false">C1852*SIN(omega*B1852)</f>
        <v>16.7602079408595</v>
      </c>
      <c r="J1852" s="138" t="n">
        <f aca="false">C1852*COS(omega*B1852)</f>
        <v>-65.2767001247992</v>
      </c>
      <c r="K1852" s="138" t="n">
        <f aca="false">1/(100*1.41421)*SQRT(SUM(I1653:I1852)^2+SUM(J1653:J1852)^2)</f>
        <v>49.9473619721059</v>
      </c>
      <c r="L1852" s="138" t="n">
        <f aca="false">G1852*SIN(omega*B1852)</f>
        <v>16.7602079410084</v>
      </c>
      <c r="M1852" s="138" t="n">
        <f aca="false">G1852*COS(omega*B1852)</f>
        <v>-65.276700125379</v>
      </c>
      <c r="N1852" s="138" t="n">
        <f aca="false">IF(1/(100*1.41421)*SQRT(SUM(L1653:L1852)^2+SUM(M1653:M1852)^2)&lt;0.001,0,1/(100*1.41421)*SQRT(SUM(L1653:L1852)^2+SUM(M1653:M1852)^2))</f>
        <v>48.4723873502531</v>
      </c>
      <c r="O1852" s="138" t="n">
        <f aca="false">ATAN2(SUM(I1653:I1852),(SUM(J1653:J1852)+0.000001))*180/PI()</f>
        <v>-89.8161328668583</v>
      </c>
      <c r="P1852" s="138" t="n">
        <f aca="false">ATAN2(SUM(L1653:L1852),(SUM(M1653:M1852)+0.000001))*180/PI()</f>
        <v>-86.9830121975993</v>
      </c>
    </row>
    <row r="1853" customFormat="false" ht="11.25" hidden="false" customHeight="true" outlineLevel="0" collapsed="false">
      <c r="A1853" s="108" t="n">
        <f aca="false">A1852+1</f>
        <v>1593</v>
      </c>
      <c r="B1853" s="116" t="n">
        <f aca="false">A1853*dt</f>
        <v>0.13275</v>
      </c>
      <c r="C1853" s="105" t="n">
        <f aca="false">IF(B1853&lt;0,0,1.41421*Ip/N*(Off*EXP(-B1853/Tau1)-COS(omega*B1853-ACOS(Off))))</f>
        <v>-67.9154322920179</v>
      </c>
      <c r="D1853" s="130" t="n">
        <f aca="false">D1852+F1852</f>
        <v>0.465054553013375</v>
      </c>
      <c r="E1853" s="117" t="n">
        <f aca="false">A*SIGN(D1853)*(ABS(D1853))^S</f>
        <v>1.85715215786982E-010</v>
      </c>
      <c r="F1853" s="130" t="n">
        <f aca="false">(Rt*C1853+Lb*H1853-Rt*E1853)/(1+Lb*S*A*(ABS(D1853))^(S-1))*dt</f>
        <v>-0.0252244821788964</v>
      </c>
      <c r="G1853" s="110" t="n">
        <f aca="false">C1853-E1853</f>
        <v>-67.9154322922036</v>
      </c>
      <c r="H1853" s="119" t="n">
        <f aca="false">1.41421*Ip/nn*(-Off/Tau1*EXP(-B1853/Tau1)+omega*SIN(omega*B1853-ACOS(Off)))</f>
        <v>-5849.40493632023</v>
      </c>
      <c r="I1853" s="138" t="n">
        <f aca="false">C1853*SIN(omega*B1853)</f>
        <v>14.8152925410286</v>
      </c>
      <c r="J1853" s="138" t="n">
        <f aca="false">C1853*COS(omega*B1853)</f>
        <v>-66.2798087680963</v>
      </c>
      <c r="K1853" s="138" t="n">
        <f aca="false">1/(100*1.41421)*SQRT(SUM(I1654:I1853)^2+SUM(J1654:J1853)^2)</f>
        <v>49.9525515235812</v>
      </c>
      <c r="L1853" s="138" t="n">
        <f aca="false">G1853*SIN(omega*B1853)</f>
        <v>14.8152925410691</v>
      </c>
      <c r="M1853" s="138" t="n">
        <f aca="false">G1853*COS(omega*B1853)</f>
        <v>-66.2798087682775</v>
      </c>
      <c r="N1853" s="138" t="n">
        <f aca="false">IF(1/(100*1.41421)*SQRT(SUM(L1654:L1853)^2+SUM(M1654:M1853)^2)&lt;0.001,0,1/(100*1.41421)*SQRT(SUM(L1654:L1853)^2+SUM(M1654:M1853)^2))</f>
        <v>48.4776270255079</v>
      </c>
      <c r="O1853" s="138" t="n">
        <f aca="false">ATAN2(SUM(I1654:I1853),(SUM(J1654:J1853)+0.000001))*180/PI()</f>
        <v>-89.8148223849214</v>
      </c>
      <c r="P1853" s="138" t="n">
        <f aca="false">ATAN2(SUM(L1654:L1853),(SUM(M1654:M1853)+0.000001))*180/PI()</f>
        <v>-86.9819666574266</v>
      </c>
    </row>
    <row r="1854" customFormat="false" ht="11.25" hidden="false" customHeight="true" outlineLevel="0" collapsed="false">
      <c r="A1854" s="108" t="n">
        <f aca="false">A1853+1</f>
        <v>1594</v>
      </c>
      <c r="B1854" s="116" t="n">
        <f aca="false">A1854*dt</f>
        <v>0.132833333333333</v>
      </c>
      <c r="C1854" s="105" t="n">
        <f aca="false">IF(B1854&lt;0,0,1.41421*Ip/N*(Off*EXP(-B1854/Tau1)-COS(omega*B1854-ACOS(Off))))</f>
        <v>-68.368748189593</v>
      </c>
      <c r="D1854" s="130" t="n">
        <f aca="false">D1853+F1853</f>
        <v>0.439830070834478</v>
      </c>
      <c r="E1854" s="117" t="n">
        <f aca="false">A*SIGN(D1854)*(ABS(D1854))^S</f>
        <v>5.44540115589693E-011</v>
      </c>
      <c r="F1854" s="130" t="n">
        <f aca="false">(Rt*C1854+Lb*H1854-Rt*E1854)/(1+Lb*S*A*(ABS(D1854))^(S-1))*dt</f>
        <v>-0.0250130159488714</v>
      </c>
      <c r="G1854" s="110" t="n">
        <f aca="false">C1854-E1854</f>
        <v>-68.3687481896475</v>
      </c>
      <c r="H1854" s="119" t="n">
        <f aca="false">1.41421*Ip/nn*(-Off/Tau1*EXP(-B1854/Tau1)+omega*SIN(omega*B1854-ACOS(Off)))</f>
        <v>-5029.28745671426</v>
      </c>
      <c r="I1854" s="138" t="n">
        <f aca="false">C1854*SIN(omega*B1854)</f>
        <v>12.8110259123466</v>
      </c>
      <c r="J1854" s="138" t="n">
        <f aca="false">C1854*COS(omega*B1854)</f>
        <v>-67.1577496949173</v>
      </c>
      <c r="K1854" s="138" t="n">
        <f aca="false">1/(100*1.41421)*SQRT(SUM(I1655:I1854)^2+SUM(J1655:J1854)^2)</f>
        <v>49.9577607651983</v>
      </c>
      <c r="L1854" s="138" t="n">
        <f aca="false">G1854*SIN(omega*B1854)</f>
        <v>12.8110259123568</v>
      </c>
      <c r="M1854" s="138" t="n">
        <f aca="false">G1854*COS(omega*B1854)</f>
        <v>-67.1577496949708</v>
      </c>
      <c r="N1854" s="138" t="n">
        <f aca="false">IF(1/(100*1.41421)*SQRT(SUM(L1655:L1854)^2+SUM(M1655:M1854)^2)&lt;0.001,0,1/(100*1.41421)*SQRT(SUM(L1655:L1854)^2+SUM(M1655:M1854)^2))</f>
        <v>48.4828781470348</v>
      </c>
      <c r="O1854" s="138" t="n">
        <f aca="false">ATAN2(SUM(I1655:I1854),(SUM(J1655:J1854)+0.000001))*180/PI()</f>
        <v>-89.8137027089453</v>
      </c>
      <c r="P1854" s="138" t="n">
        <f aca="false">ATAN2(SUM(L1655:L1854),(SUM(M1655:M1854)+0.000001))*180/PI()</f>
        <v>-86.9811185816056</v>
      </c>
    </row>
    <row r="1855" customFormat="false" ht="11.25" hidden="false" customHeight="true" outlineLevel="0" collapsed="false">
      <c r="A1855" s="108" t="n">
        <f aca="false">A1854+1</f>
        <v>1595</v>
      </c>
      <c r="B1855" s="116" t="n">
        <f aca="false">A1855*dt</f>
        <v>0.132916666666667</v>
      </c>
      <c r="C1855" s="105" t="n">
        <f aca="false">IF(B1855&lt;0,0,1.41421*Ip/N*(Off*EXP(-B1855/Tau1)-COS(omega*B1855-ACOS(Off))))</f>
        <v>-68.7535099388148</v>
      </c>
      <c r="D1855" s="130" t="n">
        <f aca="false">D1854+F1854</f>
        <v>0.414817054885607</v>
      </c>
      <c r="E1855" s="117" t="n">
        <f aca="false">A*SIGN(D1855)*(ABS(D1855))^S</f>
        <v>1.50178221584805E-011</v>
      </c>
      <c r="F1855" s="130" t="n">
        <f aca="false">(Rt*C1855+Lb*H1855-Rt*E1855)/(1+Lb*S*A*(ABS(D1855))^(S-1))*dt</f>
        <v>-0.0247765191093882</v>
      </c>
      <c r="G1855" s="110" t="n">
        <f aca="false">C1855-E1855</f>
        <v>-68.7535099388298</v>
      </c>
      <c r="H1855" s="119" t="n">
        <f aca="false">1.41421*Ip/nn*(-Off/Tau1*EXP(-B1855/Tau1)+omega*SIN(omega*B1855-ACOS(Off)))</f>
        <v>-4204.24068369346</v>
      </c>
      <c r="I1855" s="138" t="n">
        <f aca="false">C1855*SIN(omega*B1855)</f>
        <v>10.7554185469174</v>
      </c>
      <c r="J1855" s="138" t="n">
        <f aca="false">C1855*COS(omega*B1855)</f>
        <v>-67.9070401415592</v>
      </c>
      <c r="K1855" s="138" t="n">
        <f aca="false">1/(100*1.41421)*SQRT(SUM(I1656:I1855)^2+SUM(J1656:J1855)^2)</f>
        <v>49.9629844214461</v>
      </c>
      <c r="L1855" s="138" t="n">
        <f aca="false">G1855*SIN(omega*B1855)</f>
        <v>10.7554185469197</v>
      </c>
      <c r="M1855" s="138" t="n">
        <f aca="false">G1855*COS(omega*B1855)</f>
        <v>-67.907040141574</v>
      </c>
      <c r="N1855" s="138" t="n">
        <f aca="false">IF(1/(100*1.41421)*SQRT(SUM(L1656:L1855)^2+SUM(M1656:M1855)^2)&lt;0.001,0,1/(100*1.41421)*SQRT(SUM(L1656:L1855)^2+SUM(M1656:M1855)^2))</f>
        <v>48.4881354431494</v>
      </c>
      <c r="O1855" s="138" t="n">
        <f aca="false">ATAN2(SUM(I1656:I1855),(SUM(J1656:J1855)+0.000001))*180/PI()</f>
        <v>-89.8127738950717</v>
      </c>
      <c r="P1855" s="138" t="n">
        <f aca="false">ATAN2(SUM(L1656:L1855),(SUM(M1656:M1855)+0.000001))*180/PI()</f>
        <v>-86.9804677169608</v>
      </c>
    </row>
    <row r="1856" customFormat="false" ht="11.25" hidden="false" customHeight="true" outlineLevel="0" collapsed="false">
      <c r="A1856" s="108" t="n">
        <f aca="false">A1855+1</f>
        <v>1596</v>
      </c>
      <c r="B1856" s="116" t="n">
        <f aca="false">A1856*dt</f>
        <v>0.133</v>
      </c>
      <c r="C1856" s="105" t="n">
        <f aca="false">IF(B1856&lt;0,0,1.41421*Ip/N*(Off*EXP(-B1856/Tau1)-COS(omega*B1856-ACOS(Off))))</f>
        <v>-69.0693406564262</v>
      </c>
      <c r="D1856" s="130" t="n">
        <f aca="false">D1855+F1855</f>
        <v>0.390040535776219</v>
      </c>
      <c r="E1856" s="117" t="n">
        <f aca="false">A*SIGN(D1856)*(ABS(D1856))^S</f>
        <v>3.87414658946704E-012</v>
      </c>
      <c r="F1856" s="130" t="n">
        <f aca="false">(Rt*C1856+Lb*H1856-Rt*E1856)/(1+Lb*S*A*(ABS(D1856))^(S-1))*dt</f>
        <v>-0.0245152259587018</v>
      </c>
      <c r="G1856" s="110" t="n">
        <f aca="false">C1856-E1856</f>
        <v>-69.0693406564301</v>
      </c>
      <c r="H1856" s="119" t="n">
        <f aca="false">1.41421*Ip/nn*(-Off/Tau1*EXP(-B1856/Tau1)+omega*SIN(omega*B1856-ACOS(Off)))</f>
        <v>-3375.07874990179</v>
      </c>
      <c r="I1856" s="138" t="n">
        <f aca="false">C1856*SIN(omega*B1856)</f>
        <v>8.65668380462445</v>
      </c>
      <c r="J1856" s="138" t="n">
        <f aca="false">C1856*COS(omega*B1856)</f>
        <v>-68.5247082753382</v>
      </c>
      <c r="K1856" s="138" t="n">
        <f aca="false">1/(100*1.41421)*SQRT(SUM(I1657:I1856)^2+SUM(J1657:J1856)^2)</f>
        <v>49.9682172317026</v>
      </c>
      <c r="L1856" s="138" t="n">
        <f aca="false">G1856*SIN(omega*B1856)</f>
        <v>8.65668380462493</v>
      </c>
      <c r="M1856" s="138" t="n">
        <f aca="false">G1856*COS(omega*B1856)</f>
        <v>-68.524708275342</v>
      </c>
      <c r="N1856" s="138" t="n">
        <f aca="false">IF(1/(100*1.41421)*SQRT(SUM(L1657:L1856)^2+SUM(M1657:M1856)^2)&lt;0.001,0,1/(100*1.41421)*SQRT(SUM(L1657:L1856)^2+SUM(M1657:M1856)^2))</f>
        <v>48.4933936652839</v>
      </c>
      <c r="O1856" s="138" t="n">
        <f aca="false">ATAN2(SUM(I1657:I1856),(SUM(J1657:J1856)+0.000001))*180/PI()</f>
        <v>-89.8120358091396</v>
      </c>
      <c r="P1856" s="138" t="n">
        <f aca="false">ATAN2(SUM(L1657:L1856),(SUM(M1657:M1856)+0.000001))*180/PI()</f>
        <v>-86.9800136156804</v>
      </c>
    </row>
    <row r="1857" customFormat="false" ht="11.25" hidden="false" customHeight="true" outlineLevel="0" collapsed="false">
      <c r="A1857" s="108" t="n">
        <f aca="false">A1856+1</f>
        <v>1597</v>
      </c>
      <c r="B1857" s="116" t="n">
        <f aca="false">A1857*dt</f>
        <v>0.133083333333333</v>
      </c>
      <c r="C1857" s="105" t="n">
        <f aca="false">IF(B1857&lt;0,0,1.41421*Ip/N*(Off*EXP(-B1857/Tau1)-COS(omega*B1857-ACOS(Off))))</f>
        <v>-69.3159314783761</v>
      </c>
      <c r="D1857" s="130" t="n">
        <f aca="false">D1856+F1856</f>
        <v>0.365525309817517</v>
      </c>
      <c r="E1857" s="117" t="n">
        <f aca="false">A*SIGN(D1857)*(ABS(D1857))^S</f>
        <v>9.28850158901316E-013</v>
      </c>
      <c r="F1857" s="130" t="n">
        <f aca="false">(Rt*C1857+Lb*H1857-Rt*E1857)/(1+Lb*S*A*(ABS(D1857))^(S-1))*dt</f>
        <v>-0.0242293952634324</v>
      </c>
      <c r="G1857" s="110" t="n">
        <f aca="false">C1857-E1857</f>
        <v>-69.3159314783771</v>
      </c>
      <c r="H1857" s="119" t="n">
        <f aca="false">1.41421*Ip/nn*(-Off/Tau1*EXP(-B1857/Tau1)+omega*SIN(omega*B1857-ACOS(Off)))</f>
        <v>-2542.61984938383</v>
      </c>
      <c r="I1857" s="138" t="n">
        <f aca="false">C1857*SIN(omega*B1857)</f>
        <v>6.52320539753216</v>
      </c>
      <c r="J1857" s="138" t="n">
        <f aca="false">C1857*COS(omega*B1857)</f>
        <v>-69.0083049209046</v>
      </c>
      <c r="K1857" s="138" t="n">
        <f aca="false">1/(100*1.41421)*SQRT(SUM(I1658:I1857)^2+SUM(J1658:J1857)^2)</f>
        <v>49.9734539553823</v>
      </c>
      <c r="L1857" s="138" t="n">
        <f aca="false">G1857*SIN(omega*B1857)</f>
        <v>6.52320539753224</v>
      </c>
      <c r="M1857" s="138" t="n">
        <f aca="false">G1857*COS(omega*B1857)</f>
        <v>-69.0083049209055</v>
      </c>
      <c r="N1857" s="138" t="n">
        <f aca="false">IF(1/(100*1.41421)*SQRT(SUM(L1658:L1857)^2+SUM(M1658:M1857)^2)&lt;0.001,0,1/(100*1.41421)*SQRT(SUM(L1658:L1857)^2+SUM(M1658:M1857)^2))</f>
        <v>48.498647593068</v>
      </c>
      <c r="O1857" s="138" t="n">
        <f aca="false">ATAN2(SUM(I1658:I1857),(SUM(J1658:J1857)+0.000001))*180/PI()</f>
        <v>-89.8114881280515</v>
      </c>
      <c r="P1857" s="138" t="n">
        <f aca="false">ATAN2(SUM(L1658:L1857),(SUM(M1658:M1857)+0.000001))*180/PI()</f>
        <v>-86.9797556370318</v>
      </c>
    </row>
    <row r="1858" customFormat="false" ht="11.25" hidden="false" customHeight="true" outlineLevel="0" collapsed="false">
      <c r="A1858" s="108" t="n">
        <f aca="false">A1857+1</f>
        <v>1598</v>
      </c>
      <c r="B1858" s="116" t="n">
        <f aca="false">A1858*dt</f>
        <v>0.133166666666667</v>
      </c>
      <c r="C1858" s="105" t="n">
        <f aca="false">IF(B1858&lt;0,0,1.41421*Ip/N*(Off*EXP(-B1858/Tau1)-COS(omega*B1858-ACOS(Off))))</f>
        <v>-69.4930418646514</v>
      </c>
      <c r="D1858" s="130" t="n">
        <f aca="false">D1857+F1857</f>
        <v>0.341295914554084</v>
      </c>
      <c r="E1858" s="117" t="n">
        <f aca="false">A*SIGN(D1858)*(ABS(D1858))^S</f>
        <v>2.05421381746093E-013</v>
      </c>
      <c r="F1858" s="130" t="n">
        <f aca="false">(Rt*C1858+Lb*H1858-Rt*E1858)/(1+Lb*S*A*(ABS(D1858))^(S-1))*dt</f>
        <v>-0.0239193100033546</v>
      </c>
      <c r="G1858" s="110" t="n">
        <f aca="false">C1858-E1858</f>
        <v>-69.4930418646515</v>
      </c>
      <c r="H1858" s="119" t="n">
        <f aca="false">1.41421*Ip/nn*(-Off/Tau1*EXP(-B1858/Tau1)+omega*SIN(omega*B1858-ACOS(Off)))</f>
        <v>-1707.68543012298</v>
      </c>
      <c r="I1858" s="138" t="n">
        <f aca="false">C1858*SIN(omega*B1858)</f>
        <v>4.36350420235463</v>
      </c>
      <c r="J1858" s="138" t="n">
        <f aca="false">C1858*COS(omega*B1858)</f>
        <v>-69.3559132207068</v>
      </c>
      <c r="K1858" s="138" t="n">
        <f aca="false">1/(100*1.41421)*SQRT(SUM(I1659:I1858)^2+SUM(J1659:J1858)^2)</f>
        <v>49.9786893770301</v>
      </c>
      <c r="L1858" s="138" t="n">
        <f aca="false">G1858*SIN(omega*B1858)</f>
        <v>4.36350420235465</v>
      </c>
      <c r="M1858" s="138" t="n">
        <f aca="false">G1858*COS(omega*B1858)</f>
        <v>-69.355913220707</v>
      </c>
      <c r="N1858" s="138" t="n">
        <f aca="false">IF(1/(100*1.41421)*SQRT(SUM(L1659:L1858)^2+SUM(M1659:M1858)^2)&lt;0.001,0,1/(100*1.41421)*SQRT(SUM(L1659:L1858)^2+SUM(M1659:M1858)^2))</f>
        <v>48.5038920393494</v>
      </c>
      <c r="O1858" s="138" t="n">
        <f aca="false">ATAN2(SUM(I1659:I1858),(SUM(J1659:J1858)+0.000001))*180/PI()</f>
        <v>-89.8111303413189</v>
      </c>
      <c r="P1858" s="138" t="n">
        <f aca="false">ATAN2(SUM(L1659:L1858),(SUM(M1659:M1858)+0.000001))*180/PI()</f>
        <v>-86.9796929492572</v>
      </c>
    </row>
    <row r="1859" customFormat="false" ht="11.25" hidden="false" customHeight="true" outlineLevel="0" collapsed="false">
      <c r="A1859" s="108" t="n">
        <f aca="false">A1858+1</f>
        <v>1599</v>
      </c>
      <c r="B1859" s="116" t="n">
        <f aca="false">A1859*dt</f>
        <v>0.13325</v>
      </c>
      <c r="C1859" s="105" t="n">
        <f aca="false">IF(B1859&lt;0,0,1.41421*Ip/N*(Off*EXP(-B1859/Tau1)-COS(omega*B1859-ACOS(Off))))</f>
        <v>-69.600499836679</v>
      </c>
      <c r="D1859" s="130" t="n">
        <f aca="false">D1858+F1858</f>
        <v>0.31737660455073</v>
      </c>
      <c r="E1859" s="117" t="n">
        <f aca="false">A*SIGN(D1859)*(ABS(D1859))^S</f>
        <v>4.15345666826329E-014</v>
      </c>
      <c r="F1859" s="130" t="n">
        <f aca="false">(Rt*C1859+Lb*H1859-Rt*E1859)/(1+Lb*S*A*(ABS(D1859))^(S-1))*dt</f>
        <v>-0.0235852770921926</v>
      </c>
      <c r="G1859" s="110" t="n">
        <f aca="false">C1859-E1859</f>
        <v>-69.600499836679</v>
      </c>
      <c r="H1859" s="119" t="n">
        <f aca="false">1.41421*Ip/nn*(-Off/Tau1*EXP(-B1859/Tau1)+omega*SIN(omega*B1859-ACOS(Off)))</f>
        <v>-871.099383372057</v>
      </c>
      <c r="I1859" s="138" t="n">
        <f aca="false">C1859*SIN(omega*B1859)</f>
        <v>2.18620453208748</v>
      </c>
      <c r="J1859" s="138" t="n">
        <f aca="false">C1859*COS(omega*B1859)</f>
        <v>-69.5661561914947</v>
      </c>
      <c r="K1859" s="138" t="n">
        <f aca="false">1/(100*1.41421)*SQRT(SUM(I1660:I1859)^2+SUM(J1660:J1859)^2)</f>
        <v>49.9839183113574</v>
      </c>
      <c r="L1859" s="138" t="n">
        <f aca="false">G1859*SIN(omega*B1859)</f>
        <v>2.18620453208748</v>
      </c>
      <c r="M1859" s="138" t="n">
        <f aca="false">G1859*COS(omega*B1859)</f>
        <v>-69.5661561914947</v>
      </c>
      <c r="N1859" s="138" t="n">
        <f aca="false">IF(1/(100*1.41421)*SQRT(SUM(L1660:L1859)^2+SUM(M1660:M1859)^2)&lt;0.001,0,1/(100*1.41421)*SQRT(SUM(L1660:L1859)^2+SUM(M1660:M1859)^2))</f>
        <v>48.5091218551484</v>
      </c>
      <c r="O1859" s="138" t="n">
        <f aca="false">ATAN2(SUM(I1660:I1859),(SUM(J1660:J1859)+0.000001))*180/PI()</f>
        <v>-89.8109617527844</v>
      </c>
      <c r="P1859" s="138" t="n">
        <f aca="false">ATAN2(SUM(L1660:L1859),(SUM(M1660:M1859)+0.000001))*180/PI()</f>
        <v>-86.9798245316457</v>
      </c>
    </row>
    <row r="1860" customFormat="false" ht="11.25" hidden="false" customHeight="true" outlineLevel="0" collapsed="false">
      <c r="A1860" s="108" t="n">
        <f aca="false">A1859+1</f>
        <v>1600</v>
      </c>
      <c r="B1860" s="116" t="n">
        <f aca="false">A1860*dt</f>
        <v>0.133333333333333</v>
      </c>
      <c r="C1860" s="105" t="n">
        <f aca="false">IF(B1860&lt;0,0,1.41421*Ip/N*(Off*EXP(-B1860/Tau1)-COS(omega*B1860-ACOS(Off))))</f>
        <v>-69.638202147068</v>
      </c>
      <c r="D1860" s="130" t="n">
        <f aca="false">D1859+F1859</f>
        <v>0.293791327458537</v>
      </c>
      <c r="E1860" s="117" t="n">
        <f aca="false">A*SIGN(D1860)*(ABS(D1860))^S</f>
        <v>7.59659630491313E-015</v>
      </c>
      <c r="F1860" s="130" t="n">
        <f aca="false">(Rt*C1860+Lb*H1860-Rt*E1860)/(1+Lb*S*A*(ABS(D1860))^(S-1))*dt</f>
        <v>-0.0232276270747579</v>
      </c>
      <c r="G1860" s="110" t="n">
        <f aca="false">C1860-E1860</f>
        <v>-69.638202147068</v>
      </c>
      <c r="H1860" s="119" t="n">
        <f aca="false">1.41421*Ip/nn*(-Off/Tau1*EXP(-B1860/Tau1)+omega*SIN(omega*B1860-ACOS(Off)))</f>
        <v>-33.6872305725551</v>
      </c>
      <c r="I1860" s="138" t="n">
        <f aca="false">C1860*SIN(omega*B1860)</f>
        <v>6.31260708842379E-013</v>
      </c>
      <c r="J1860" s="138" t="n">
        <f aca="false">C1860*COS(omega*B1860)</f>
        <v>-69.638202147068</v>
      </c>
      <c r="K1860" s="138" t="n">
        <f aca="false">1/(100*1.41421)*SQRT(SUM(I1661:I1860)^2+SUM(J1661:J1860)^2)</f>
        <v>49.9891356082146</v>
      </c>
      <c r="L1860" s="138" t="n">
        <f aca="false">G1860*SIN(omega*B1860)</f>
        <v>6.31260708842379E-013</v>
      </c>
      <c r="M1860" s="138" t="n">
        <f aca="false">G1860*COS(omega*B1860)</f>
        <v>-69.638202147068</v>
      </c>
      <c r="N1860" s="138" t="n">
        <f aca="false">IF(1/(100*1.41421)*SQRT(SUM(L1661:L1860)^2+SUM(M1661:M1860)^2)&lt;0.001,0,1/(100*1.41421)*SQRT(SUM(L1661:L1860)^2+SUM(M1661:M1860)^2))</f>
        <v>48.5143319345426</v>
      </c>
      <c r="O1860" s="138" t="n">
        <f aca="false">ATAN2(SUM(I1661:I1860),(SUM(J1661:J1860)+0.000001))*180/PI()</f>
        <v>-89.810981482516</v>
      </c>
      <c r="P1860" s="138" t="n">
        <f aca="false">ATAN2(SUM(L1661:L1860),(SUM(M1661:M1860)+0.000001))*180/PI()</f>
        <v>-86.9801491767775</v>
      </c>
    </row>
    <row r="1861" customFormat="false" ht="11.25" hidden="false" customHeight="true" outlineLevel="0" collapsed="false">
      <c r="A1861" s="108" t="n">
        <f aca="false">A1860+1</f>
        <v>1601</v>
      </c>
      <c r="B1861" s="116" t="n">
        <f aca="false">A1861*dt</f>
        <v>0.133416666666667</v>
      </c>
      <c r="C1861" s="105" t="n">
        <f aca="false">IF(B1861&lt;0,0,1.41421*Ip/N*(Off*EXP(-B1861/Tau1)-COS(omega*B1861-ACOS(Off))))</f>
        <v>-69.6061143815213</v>
      </c>
      <c r="D1861" s="130" t="n">
        <f aca="false">D1860+F1860</f>
        <v>0.270563700383779</v>
      </c>
      <c r="E1861" s="117" t="n">
        <f aca="false">A*SIGN(D1861)*(ABS(D1861))^S</f>
        <v>1.24077013949637E-015</v>
      </c>
      <c r="F1861" s="130" t="n">
        <f aca="false">(Rt*C1861+Lb*H1861-Rt*E1861)/(1+Lb*S*A*(ABS(D1861))^(S-1))*dt</f>
        <v>-0.0228467138007529</v>
      </c>
      <c r="G1861" s="110" t="n">
        <f aca="false">C1861-E1861</f>
        <v>-69.6061143815213</v>
      </c>
      <c r="H1861" s="119" t="n">
        <f aca="false">1.41421*Ip/nn*(-Off/Tau1*EXP(-B1861/Tau1)+omega*SIN(omega*B1861-ACOS(Off)))</f>
        <v>803.724691338367</v>
      </c>
      <c r="I1861" s="138" t="n">
        <f aca="false">C1861*SIN(omega*B1861)</f>
        <v>-2.18638088920209</v>
      </c>
      <c r="J1861" s="138" t="n">
        <f aca="false">C1861*COS(omega*B1861)</f>
        <v>-69.5717679658981</v>
      </c>
      <c r="K1861" s="138" t="n">
        <f aca="false">1/(100*1.41421)*SQRT(SUM(I1662:I1861)^2+SUM(J1662:J1861)^2)</f>
        <v>49.9943361574983</v>
      </c>
      <c r="L1861" s="138" t="n">
        <f aca="false">G1861*SIN(omega*B1861)</f>
        <v>-2.18638088920209</v>
      </c>
      <c r="M1861" s="138" t="n">
        <f aca="false">G1861*COS(omega*B1861)</f>
        <v>-69.5717679658981</v>
      </c>
      <c r="N1861" s="138" t="n">
        <f aca="false">IF(1/(100*1.41421)*SQRT(SUM(L1662:L1861)^2+SUM(M1662:M1861)^2)&lt;0.001,0,1/(100*1.41421)*SQRT(SUM(L1662:L1861)^2+SUM(M1662:M1861)^2))</f>
        <v>48.519517219477</v>
      </c>
      <c r="O1861" s="138" t="n">
        <f aca="false">ATAN2(SUM(I1662:I1861),(SUM(J1662:J1861)+0.000001))*180/PI()</f>
        <v>-89.8111884688718</v>
      </c>
      <c r="P1861" s="138" t="n">
        <f aca="false">ATAN2(SUM(L1662:L1861),(SUM(M1662:M1861)+0.000001))*180/PI()</f>
        <v>-86.9806654929379</v>
      </c>
    </row>
    <row r="1862" customFormat="false" ht="11.25" hidden="false" customHeight="true" outlineLevel="0" collapsed="false">
      <c r="A1862" s="108" t="n">
        <f aca="false">A1861+1</f>
        <v>1602</v>
      </c>
      <c r="B1862" s="116" t="n">
        <f aca="false">A1862*dt</f>
        <v>0.1335</v>
      </c>
      <c r="C1862" s="105" t="n">
        <f aca="false">IF(B1862&lt;0,0,1.41421*Ip/N*(Off*EXP(-B1862/Tau1)-COS(omega*B1862-ACOS(Off))))</f>
        <v>-69.5042709928175</v>
      </c>
      <c r="D1862" s="130" t="n">
        <f aca="false">D1861+F1861</f>
        <v>0.247716986583027</v>
      </c>
      <c r="E1862" s="117" t="n">
        <f aca="false">A*SIGN(D1862)*(ABS(D1862))^S</f>
        <v>1.7815130843972E-016</v>
      </c>
      <c r="F1862" s="130" t="n">
        <f aca="false">(Rt*C1862+Lb*H1862-Rt*E1862)/(1+Lb*S*A*(ABS(D1862))^(S-1))*dt</f>
        <v>-0.0224429140755723</v>
      </c>
      <c r="G1862" s="110" t="n">
        <f aca="false">C1862-E1862</f>
        <v>-69.5042709928175</v>
      </c>
      <c r="H1862" s="119" t="n">
        <f aca="false">1.41421*Ip/nn*(-Off/Tau1*EXP(-B1862/Tau1)+omega*SIN(omega*B1862-ACOS(Off)))</f>
        <v>1640.31004542121</v>
      </c>
      <c r="I1862" s="138" t="n">
        <f aca="false">C1862*SIN(omega*B1862)</f>
        <v>-4.36420928514479</v>
      </c>
      <c r="J1862" s="138" t="n">
        <f aca="false">C1862*COS(omega*B1862)</f>
        <v>-69.3671201907537</v>
      </c>
      <c r="K1862" s="138" t="n">
        <f aca="false">1/(100*1.41421)*SQRT(SUM(I1663:I1862)^2+SUM(J1663:J1862)^2)</f>
        <v>49.9995148939847</v>
      </c>
      <c r="L1862" s="138" t="n">
        <f aca="false">G1862*SIN(omega*B1862)</f>
        <v>-4.36420928514479</v>
      </c>
      <c r="M1862" s="138" t="n">
        <f aca="false">G1862*COS(omega*B1862)</f>
        <v>-69.3671201907537</v>
      </c>
      <c r="N1862" s="138" t="n">
        <f aca="false">IF(1/(100*1.41421)*SQRT(SUM(L1663:L1862)^2+SUM(M1663:M1862)^2)&lt;0.001,0,1/(100*1.41421)*SQRT(SUM(L1663:L1862)^2+SUM(M1663:M1862)^2))</f>
        <v>48.5246727044958</v>
      </c>
      <c r="O1862" s="138" t="n">
        <f aca="false">ATAN2(SUM(I1663:I1862),(SUM(J1663:J1862)+0.000001))*180/PI()</f>
        <v>-89.8115814707285</v>
      </c>
      <c r="P1862" s="138" t="n">
        <f aca="false">ATAN2(SUM(L1663:L1862),(SUM(M1663:M1862)+0.000001))*180/PI()</f>
        <v>-86.9813719066936</v>
      </c>
    </row>
    <row r="1863" customFormat="false" ht="11.25" hidden="false" customHeight="true" outlineLevel="0" collapsed="false">
      <c r="A1863" s="108" t="n">
        <f aca="false">A1862+1</f>
        <v>1603</v>
      </c>
      <c r="B1863" s="116" t="n">
        <f aca="false">A1863*dt</f>
        <v>0.133583333333333</v>
      </c>
      <c r="C1863" s="105" t="n">
        <f aca="false">IF(B1863&lt;0,0,1.41421*Ip/N*(Off*EXP(-B1863/Tau1)-COS(omega*B1863-ACOS(Off))))</f>
        <v>-69.3327752668294</v>
      </c>
      <c r="D1863" s="130" t="n">
        <f aca="false">D1862+F1862</f>
        <v>0.225274072507454</v>
      </c>
      <c r="E1863" s="117" t="n">
        <f aca="false">A*SIGN(D1863)*(ABS(D1863))^S</f>
        <v>2.20499851216108E-017</v>
      </c>
      <c r="F1863" s="130" t="n">
        <f aca="false">(Rt*C1863+Lb*H1863-Rt*E1863)/(1+Lb*S*A*(ABS(D1863))^(S-1))*dt</f>
        <v>-0.0220166272884478</v>
      </c>
      <c r="G1863" s="110" t="n">
        <f aca="false">C1863-E1863</f>
        <v>-69.3327752668294</v>
      </c>
      <c r="H1863" s="119" t="n">
        <f aca="false">1.41421*Ip/nn*(-Off/Tau1*EXP(-B1863/Tau1)+omega*SIN(omega*B1863-ACOS(Off)))</f>
        <v>2475.24331023048</v>
      </c>
      <c r="I1863" s="138" t="n">
        <f aca="false">C1863*SIN(omega*B1863)</f>
        <v>-6.52479053805263</v>
      </c>
      <c r="J1863" s="138" t="n">
        <f aca="false">C1863*COS(omega*B1863)</f>
        <v>-69.0250739560286</v>
      </c>
      <c r="K1863" s="138" t="n">
        <f aca="false">1/(100*1.41421)*SQRT(SUM(I1664:I1863)^2+SUM(J1664:J1863)^2)</f>
        <v>50.0046668020893</v>
      </c>
      <c r="L1863" s="138" t="n">
        <f aca="false">G1863*SIN(omega*B1863)</f>
        <v>-6.52479053805263</v>
      </c>
      <c r="M1863" s="138" t="n">
        <f aca="false">G1863*COS(omega*B1863)</f>
        <v>-69.0250739560286</v>
      </c>
      <c r="N1863" s="138" t="n">
        <f aca="false">IF(1/(100*1.41421)*SQRT(SUM(L1664:L1863)^2+SUM(M1664:M1863)^2)&lt;0.001,0,1/(100*1.41421)*SQRT(SUM(L1664:L1863)^2+SUM(M1664:M1863)^2))</f>
        <v>48.5297934413907</v>
      </c>
      <c r="O1863" s="138" t="n">
        <f aca="false">ATAN2(SUM(I1664:I1863),(SUM(J1664:J1863)+0.000001))*180/PI()</f>
        <v>-89.8121590698724</v>
      </c>
      <c r="P1863" s="138" t="n">
        <f aca="false">ATAN2(SUM(L1664:L1863),(SUM(M1664:M1863)+0.000001))*180/PI()</f>
        <v>-86.9822666656305</v>
      </c>
    </row>
    <row r="1864" customFormat="false" ht="11.25" hidden="false" customHeight="true" outlineLevel="0" collapsed="false">
      <c r="A1864" s="108" t="n">
        <f aca="false">A1863+1</f>
        <v>1604</v>
      </c>
      <c r="B1864" s="116" t="n">
        <f aca="false">A1864*dt</f>
        <v>0.133666666666667</v>
      </c>
      <c r="C1864" s="105" t="n">
        <f aca="false">IF(B1864&lt;0,0,1.41421*Ip/N*(Off*EXP(-B1864/Tau1)-COS(omega*B1864-ACOS(Off))))</f>
        <v>-69.0917992206121</v>
      </c>
      <c r="D1864" s="130" t="n">
        <f aca="false">D1863+F1863</f>
        <v>0.203257445219006</v>
      </c>
      <c r="E1864" s="117" t="n">
        <f aca="false">A*SIGN(D1864)*(ABS(D1864))^S</f>
        <v>2.29500613183135E-018</v>
      </c>
      <c r="F1864" s="130" t="n">
        <f aca="false">(Rt*C1864+Lb*H1864-Rt*E1864)/(1+Lb*S*A*(ABS(D1864))^(S-1))*dt</f>
        <v>-0.0215682750183056</v>
      </c>
      <c r="G1864" s="110" t="n">
        <f aca="false">C1864-E1864</f>
        <v>-69.0917992206121</v>
      </c>
      <c r="H1864" s="119" t="n">
        <f aca="false">1.41421*Ip/nn*(-Off/Tau1*EXP(-B1864/Tau1)+omega*SIN(omega*B1864-ACOS(Off)))</f>
        <v>3307.7005945049</v>
      </c>
      <c r="I1864" s="138" t="n">
        <f aca="false">C1864*SIN(omega*B1864)</f>
        <v>-8.65949860909432</v>
      </c>
      <c r="J1864" s="138" t="n">
        <f aca="false">C1864*COS(omega*B1864)</f>
        <v>-68.5469897470376</v>
      </c>
      <c r="K1864" s="138" t="n">
        <f aca="false">1/(100*1.41421)*SQRT(SUM(I1665:I1864)^2+SUM(J1665:J1864)^2)</f>
        <v>50.0097869205449</v>
      </c>
      <c r="L1864" s="138" t="n">
        <f aca="false">G1864*SIN(omega*B1864)</f>
        <v>-8.65949860909432</v>
      </c>
      <c r="M1864" s="138" t="n">
        <f aca="false">G1864*COS(omega*B1864)</f>
        <v>-68.5469897470376</v>
      </c>
      <c r="N1864" s="138" t="n">
        <f aca="false">IF(1/(100*1.41421)*SQRT(SUM(L1665:L1864)^2+SUM(M1665:M1864)^2)&lt;0.001,0,1/(100*1.41421)*SQRT(SUM(L1665:L1864)^2+SUM(M1665:M1864)^2))</f>
        <v>48.5348745437629</v>
      </c>
      <c r="O1864" s="138" t="n">
        <f aca="false">ATAN2(SUM(I1665:I1864),(SUM(J1665:J1864)+0.000001))*180/PI()</f>
        <v>-89.8129196735468</v>
      </c>
      <c r="P1864" s="138" t="n">
        <f aca="false">ATAN2(SUM(L1665:L1864),(SUM(M1665:M1864)+0.000001))*180/PI()</f>
        <v>-86.9833478412473</v>
      </c>
    </row>
    <row r="1865" customFormat="false" ht="11.25" hidden="false" customHeight="true" outlineLevel="0" collapsed="false">
      <c r="A1865" s="108" t="n">
        <f aca="false">A1864+1</f>
        <v>1605</v>
      </c>
      <c r="B1865" s="116" t="n">
        <f aca="false">A1865*dt</f>
        <v>0.13375</v>
      </c>
      <c r="C1865" s="105" t="n">
        <f aca="false">IF(B1865&lt;0,0,1.41421*Ip/N*(Off*EXP(-B1865/Tau1)-COS(omega*B1865-ACOS(Off))))</f>
        <v>-68.7815834326621</v>
      </c>
      <c r="D1865" s="130" t="n">
        <f aca="false">D1864+F1864</f>
        <v>0.181689170200701</v>
      </c>
      <c r="E1865" s="117" t="n">
        <f aca="false">A*SIGN(D1865)*(ABS(D1865))^S</f>
        <v>1.9453627058492E-019</v>
      </c>
      <c r="F1865" s="130" t="n">
        <f aca="false">(Rt*C1865+Lb*H1865-Rt*E1865)/(1+Lb*S*A*(ABS(D1865))^(S-1))*dt</f>
        <v>-0.0210983006177244</v>
      </c>
      <c r="G1865" s="110" t="n">
        <f aca="false">C1865-E1865</f>
        <v>-68.7815834326621</v>
      </c>
      <c r="H1865" s="119" t="n">
        <f aca="false">1.41421*Ip/nn*(-Off/Tau1*EXP(-B1865/Tau1)+omega*SIN(omega*B1865-ACOS(Off)))</f>
        <v>4136.86045025017</v>
      </c>
      <c r="I1865" s="138" t="n">
        <f aca="false">C1865*SIN(omega*B1865)</f>
        <v>-10.7598102089084</v>
      </c>
      <c r="J1865" s="138" t="n">
        <f aca="false">C1865*COS(omega*B1865)</f>
        <v>-67.934768004112</v>
      </c>
      <c r="K1865" s="138" t="n">
        <f aca="false">1/(100*1.41421)*SQRT(SUM(I1666:I1865)^2+SUM(J1666:J1865)^2)</f>
        <v>50.0148703469975</v>
      </c>
      <c r="L1865" s="138" t="n">
        <f aca="false">G1865*SIN(omega*B1865)</f>
        <v>-10.7598102089084</v>
      </c>
      <c r="M1865" s="138" t="n">
        <f aca="false">G1865*COS(omega*B1865)</f>
        <v>-67.934768004112</v>
      </c>
      <c r="N1865" s="138" t="n">
        <f aca="false">IF(1/(100*1.41421)*SQRT(SUM(L1666:L1865)^2+SUM(M1666:M1865)^2)&lt;0.001,0,1/(100*1.41421)*SQRT(SUM(L1666:L1865)^2+SUM(M1666:M1865)^2))</f>
        <v>48.539911191494</v>
      </c>
      <c r="O1865" s="138" t="n">
        <f aca="false">ATAN2(SUM(I1666:I1865),(SUM(J1666:J1865)+0.000001))*180/PI()</f>
        <v>-89.8138615171541</v>
      </c>
      <c r="P1865" s="138" t="n">
        <f aca="false">ATAN2(SUM(L1666:L1865),(SUM(M1666:M1865)+0.000001))*180/PI()</f>
        <v>-86.9846133319991</v>
      </c>
    </row>
    <row r="1866" customFormat="false" ht="11.25" hidden="false" customHeight="true" outlineLevel="0" collapsed="false">
      <c r="A1866" s="108" t="n">
        <f aca="false">A1865+1</f>
        <v>1606</v>
      </c>
      <c r="B1866" s="116" t="n">
        <f aca="false">A1866*dt</f>
        <v>0.133833333333333</v>
      </c>
      <c r="C1866" s="105" t="n">
        <f aca="false">IF(B1866&lt;0,0,1.41421*Ip/N*(Off*EXP(-B1866/Tau1)-COS(omega*B1866-ACOS(Off))))</f>
        <v>-68.4024368055144</v>
      </c>
      <c r="D1866" s="130" t="n">
        <f aca="false">D1865+F1865</f>
        <v>0.160590869582977</v>
      </c>
      <c r="E1866" s="117" t="n">
        <f aca="false">A*SIGN(D1866)*(ABS(D1866))^S</f>
        <v>1.28712394297633E-020</v>
      </c>
      <c r="F1866" s="130" t="n">
        <f aca="false">(Rt*C1866+Lb*H1866-Rt*E1866)/(1+Lb*S*A*(ABS(D1866))^(S-1))*dt</f>
        <v>-0.0206071687754072</v>
      </c>
      <c r="G1866" s="110" t="n">
        <f aca="false">C1866-E1866</f>
        <v>-68.4024368055144</v>
      </c>
      <c r="H1866" s="119" t="n">
        <f aca="false">1.41421*Ip/nn*(-Off/Tau1*EXP(-B1866/Tau1)+omega*SIN(omega*B1866-ACOS(Off)))</f>
        <v>4961.90468340745</v>
      </c>
      <c r="I1866" s="138" t="n">
        <f aca="false">C1866*SIN(omega*B1866)</f>
        <v>-12.8173385294838</v>
      </c>
      <c r="J1866" s="138" t="n">
        <f aca="false">C1866*COS(omega*B1866)</f>
        <v>-67.1908415928317</v>
      </c>
      <c r="K1866" s="138" t="n">
        <f aca="false">1/(100*1.41421)*SQRT(SUM(I1667:I1866)^2+SUM(J1667:J1866)^2)</f>
        <v>50.0199122425123</v>
      </c>
      <c r="L1866" s="138" t="n">
        <f aca="false">G1866*SIN(omega*B1866)</f>
        <v>-12.8173385294838</v>
      </c>
      <c r="M1866" s="138" t="n">
        <f aca="false">G1866*COS(omega*B1866)</f>
        <v>-67.1908415928317</v>
      </c>
      <c r="N1866" s="138" t="n">
        <f aca="false">IF(1/(100*1.41421)*SQRT(SUM(L1667:L1866)^2+SUM(M1667:M1866)^2)&lt;0.001,0,1/(100*1.41421)*SQRT(SUM(L1667:L1866)^2+SUM(M1667:M1866)^2))</f>
        <v>48.5448986351235</v>
      </c>
      <c r="O1866" s="138" t="n">
        <f aca="false">ATAN2(SUM(I1667:I1866),(SUM(J1667:J1866)+0.000001))*180/PI()</f>
        <v>-89.8149826671047</v>
      </c>
      <c r="P1866" s="138" t="n">
        <f aca="false">ATAN2(SUM(L1667:L1866),(SUM(M1667:M1866)+0.000001))*180/PI()</f>
        <v>-86.9860608664885</v>
      </c>
    </row>
    <row r="1867" customFormat="false" ht="11.25" hidden="false" customHeight="true" outlineLevel="0" collapsed="false">
      <c r="A1867" s="108" t="n">
        <f aca="false">A1866+1</f>
        <v>1607</v>
      </c>
      <c r="B1867" s="116" t="n">
        <f aca="false">A1867*dt</f>
        <v>0.133916666666667</v>
      </c>
      <c r="C1867" s="105" t="n">
        <f aca="false">IF(B1867&lt;0,0,1.41421*Ip/N*(Off*EXP(-B1867/Tau1)-COS(omega*B1867-ACOS(Off))))</f>
        <v>-67.9547362609118</v>
      </c>
      <c r="D1867" s="130" t="n">
        <f aca="false">D1866+F1866</f>
        <v>0.139983700807569</v>
      </c>
      <c r="E1867" s="117" t="n">
        <f aca="false">A*SIGN(D1867)*(ABS(D1867))^S</f>
        <v>6.27286635893678E-022</v>
      </c>
      <c r="F1867" s="130" t="n">
        <f aca="false">(Rt*C1867+Lb*H1867-Rt*E1867)/(1+Lb*S*A*(ABS(D1867))^(S-1))*dt</f>
        <v>-0.0200953650575946</v>
      </c>
      <c r="G1867" s="110" t="n">
        <f aca="false">C1867-E1867</f>
        <v>-67.9547362609118</v>
      </c>
      <c r="H1867" s="119" t="n">
        <f aca="false">1.41421*Ip/nn*(-Off/Tau1*EXP(-B1867/Tau1)+omega*SIN(omega*B1867-ACOS(Off)))</f>
        <v>5782.01916131522</v>
      </c>
      <c r="I1867" s="138" t="n">
        <f aca="false">C1867*SIN(omega*B1867)</f>
        <v>-14.8238664362017</v>
      </c>
      <c r="J1867" s="138" t="n">
        <f aca="false">C1867*COS(omega*B1867)</f>
        <v>-66.3181661701508</v>
      </c>
      <c r="K1867" s="138" t="n">
        <f aca="false">1/(100*1.41421)*SQRT(SUM(I1668:I1867)^2+SUM(J1668:J1867)^2)</f>
        <v>50.0249078359899</v>
      </c>
      <c r="L1867" s="138" t="n">
        <f aca="false">G1867*SIN(omega*B1867)</f>
        <v>-14.8238664362017</v>
      </c>
      <c r="M1867" s="138" t="n">
        <f aca="false">G1867*COS(omega*B1867)</f>
        <v>-66.3181661701508</v>
      </c>
      <c r="N1867" s="138" t="n">
        <f aca="false">IF(1/(100*1.41421)*SQRT(SUM(L1668:L1867)^2+SUM(M1668:M1867)^2)&lt;0.001,0,1/(100*1.41421)*SQRT(SUM(L1668:L1867)^2+SUM(M1668:M1867)^2))</f>
        <v>48.5498322001273</v>
      </c>
      <c r="O1867" s="138" t="n">
        <f aca="false">ATAN2(SUM(I1668:I1867),(SUM(J1668:J1867)+0.000001))*180/PI()</f>
        <v>-89.8162810238128</v>
      </c>
      <c r="P1867" s="138" t="n">
        <f aca="false">ATAN2(SUM(L1668:L1867),(SUM(M1668:M1867)+0.000001))*180/PI()</f>
        <v>-86.9876880067993</v>
      </c>
    </row>
    <row r="1868" customFormat="false" ht="11.25" hidden="false" customHeight="true" outlineLevel="0" collapsed="false">
      <c r="A1868" s="108" t="n">
        <f aca="false">A1867+1</f>
        <v>1608</v>
      </c>
      <c r="B1868" s="116" t="n">
        <f aca="false">A1868*dt</f>
        <v>0.134</v>
      </c>
      <c r="C1868" s="105" t="n">
        <f aca="false">IF(B1868&lt;0,0,1.41421*Ip/N*(Off*EXP(-B1868/Tau1)-COS(omega*B1868-ACOS(Off))))</f>
        <v>-67.4389263678471</v>
      </c>
      <c r="D1868" s="130" t="n">
        <f aca="false">D1867+F1867</f>
        <v>0.119888335749975</v>
      </c>
      <c r="E1868" s="117" t="n">
        <f aca="false">A*SIGN(D1868)*(ABS(D1868))^S</f>
        <v>2.0742168947845E-023</v>
      </c>
      <c r="F1868" s="130" t="n">
        <f aca="false">(Rt*C1868+Lb*H1868-Rt*E1868)/(1+Lb*S*A*(ABS(D1868))^(S-1))*dt</f>
        <v>-0.0195633954288754</v>
      </c>
      <c r="G1868" s="110" t="n">
        <f aca="false">C1868-E1868</f>
        <v>-67.4389263678471</v>
      </c>
      <c r="H1868" s="119" t="n">
        <f aca="false">1.41421*Ip/nn*(-Off/Tau1*EXP(-B1868/Tau1)+omega*SIN(omega*B1868-ACOS(Off)))</f>
        <v>6596.3946161593</v>
      </c>
      <c r="I1868" s="138" t="n">
        <f aca="false">C1868*SIN(omega*B1868)</f>
        <v>-16.7713789889386</v>
      </c>
      <c r="J1868" s="138" t="n">
        <f aca="false">C1868*COS(omega*B1868)</f>
        <v>-65.3202084844903</v>
      </c>
      <c r="K1868" s="138" t="n">
        <f aca="false">1/(100*1.41421)*SQRT(SUM(I1669:I1868)^2+SUM(J1669:J1868)^2)</f>
        <v>50.0298524284862</v>
      </c>
      <c r="L1868" s="138" t="n">
        <f aca="false">G1868*SIN(omega*B1868)</f>
        <v>-16.7713789889386</v>
      </c>
      <c r="M1868" s="138" t="n">
        <f aca="false">G1868*COS(omega*B1868)</f>
        <v>-65.3202084844903</v>
      </c>
      <c r="N1868" s="138" t="n">
        <f aca="false">IF(1/(100*1.41421)*SQRT(SUM(L1669:L1868)^2+SUM(M1669:M1868)^2)&lt;0.001,0,1/(100*1.41421)*SQRT(SUM(L1669:L1868)^2+SUM(M1669:M1868)^2))</f>
        <v>48.5547072910956</v>
      </c>
      <c r="O1868" s="138" t="n">
        <f aca="false">ATAN2(SUM(I1669:I1868),(SUM(J1669:J1868)+0.000001))*180/PI()</f>
        <v>-89.8177543248307</v>
      </c>
      <c r="P1868" s="138" t="n">
        <f aca="false">ATAN2(SUM(L1669:L1868),(SUM(M1669:M1868)+0.000001))*180/PI()</f>
        <v>-86.9894921519656</v>
      </c>
    </row>
    <row r="1869" customFormat="false" ht="11.25" hidden="false" customHeight="true" outlineLevel="0" collapsed="false">
      <c r="A1869" s="108" t="n">
        <f aca="false">A1868+1</f>
        <v>1609</v>
      </c>
      <c r="B1869" s="116" t="n">
        <f aca="false">A1869*dt</f>
        <v>0.134083333333333</v>
      </c>
      <c r="C1869" s="105" t="n">
        <f aca="false">IF(B1869&lt;0,0,1.41421*Ip/N*(Off*EXP(-B1869/Tau1)-COS(omega*B1869-ACOS(Off))))</f>
        <v>-66.855518903847</v>
      </c>
      <c r="D1869" s="130" t="n">
        <f aca="false">D1868+F1868</f>
        <v>0.100324940321099</v>
      </c>
      <c r="E1869" s="117" t="n">
        <f aca="false">A*SIGN(D1869)*(ABS(D1869))^S</f>
        <v>4.11867663063151E-025</v>
      </c>
      <c r="F1869" s="130" t="n">
        <f aca="false">(Rt*C1869+Lb*H1869-Rt*E1869)/(1+Lb*S*A*(ABS(D1869))^(S-1))*dt</f>
        <v>-0.0190117857528681</v>
      </c>
      <c r="G1869" s="110" t="n">
        <f aca="false">C1869-E1869</f>
        <v>-66.855518903847</v>
      </c>
      <c r="H1869" s="119" t="n">
        <f aca="false">1.41421*Ip/nn*(-Off/Tau1*EXP(-B1869/Tau1)+omega*SIN(omega*B1869-ACOS(Off)))</f>
        <v>7404.22744362204</v>
      </c>
      <c r="I1869" s="138" t="n">
        <f aca="false">C1869*SIN(omega*B1869)</f>
        <v>-18.6520951638103</v>
      </c>
      <c r="J1869" s="138" t="n">
        <f aca="false">C1869*COS(omega*B1869)</f>
        <v>-64.20093265602</v>
      </c>
      <c r="K1869" s="138" t="n">
        <f aca="false">1/(100*1.41421)*SQRT(SUM(I1670:I1869)^2+SUM(J1670:J1869)^2)</f>
        <v>50.0347413974338</v>
      </c>
      <c r="L1869" s="138" t="n">
        <f aca="false">G1869*SIN(omega*B1869)</f>
        <v>-18.6520951638103</v>
      </c>
      <c r="M1869" s="138" t="n">
        <f aca="false">G1869*COS(omega*B1869)</f>
        <v>-64.20093265602</v>
      </c>
      <c r="N1869" s="138" t="n">
        <f aca="false">IF(1/(100*1.41421)*SQRT(SUM(L1670:L1869)^2+SUM(M1670:M1869)^2)&lt;0.001,0,1/(100*1.41421)*SQRT(SUM(L1670:L1869)^2+SUM(M1670:M1869)^2))</f>
        <v>48.559519395806</v>
      </c>
      <c r="O1869" s="138" t="n">
        <f aca="false">ATAN2(SUM(I1670:I1869),(SUM(J1670:J1869)+0.000001))*180/PI()</f>
        <v>-89.81940014812</v>
      </c>
      <c r="P1869" s="138" t="n">
        <f aca="false">ATAN2(SUM(L1670:L1869),(SUM(M1670:M1869)+0.000001))*180/PI()</f>
        <v>-86.9914705415762</v>
      </c>
    </row>
    <row r="1870" customFormat="false" ht="11.25" hidden="false" customHeight="true" outlineLevel="0" collapsed="false">
      <c r="A1870" s="108" t="n">
        <f aca="false">A1869+1</f>
        <v>1610</v>
      </c>
      <c r="B1870" s="116" t="n">
        <f aca="false">A1870*dt</f>
        <v>0.134166666666667</v>
      </c>
      <c r="C1870" s="105" t="n">
        <f aca="false">IF(B1870&lt;0,0,1.41421*Ip/N*(Off*EXP(-B1870/Tau1)-COS(omega*B1870-ACOS(Off))))</f>
        <v>-66.205092349927</v>
      </c>
      <c r="D1870" s="130" t="n">
        <f aca="false">D1869+F1869</f>
        <v>0.0813131545682313</v>
      </c>
      <c r="E1870" s="117" t="n">
        <f aca="false">A*SIGN(D1870)*(ABS(D1870))^S</f>
        <v>4.04854987340166E-027</v>
      </c>
      <c r="F1870" s="130" t="n">
        <f aca="false">(Rt*C1870+Lb*H1870-Rt*E1870)/(1+Lb*S*A*(ABS(D1870))^(S-1))*dt</f>
        <v>-0.0184410812732614</v>
      </c>
      <c r="G1870" s="110" t="n">
        <f aca="false">C1870-E1870</f>
        <v>-66.205092349927</v>
      </c>
      <c r="H1870" s="119" t="n">
        <f aca="false">1.41421*Ip/nn*(-Off/Tau1*EXP(-B1870/Tau1)+omega*SIN(omega*B1870-ACOS(Off)))</f>
        <v>8204.7204959457</v>
      </c>
      <c r="I1870" s="138" t="n">
        <f aca="false">C1870*SIN(omega*B1870)</f>
        <v>-20.4584986502898</v>
      </c>
      <c r="J1870" s="138" t="n">
        <f aca="false">C1870*COS(omega*B1870)</f>
        <v>-62.9647844913207</v>
      </c>
      <c r="K1870" s="138" t="n">
        <f aca="false">1/(100*1.41421)*SQRT(SUM(I1671:I1870)^2+SUM(J1671:J1870)^2)</f>
        <v>50.0395702007613</v>
      </c>
      <c r="L1870" s="138" t="n">
        <f aca="false">G1870*SIN(omega*B1870)</f>
        <v>-20.4584986502898</v>
      </c>
      <c r="M1870" s="138" t="n">
        <f aca="false">G1870*COS(omega*B1870)</f>
        <v>-62.9647844913207</v>
      </c>
      <c r="N1870" s="138" t="n">
        <f aca="false">IF(1/(100*1.41421)*SQRT(SUM(L1671:L1870)^2+SUM(M1671:M1870)^2)&lt;0.001,0,1/(100*1.41421)*SQRT(SUM(L1671:L1870)^2+SUM(M1671:M1870)^2))</f>
        <v>48.5642640891886</v>
      </c>
      <c r="O1870" s="138" t="n">
        <f aca="false">ATAN2(SUM(I1671:I1870),(SUM(J1671:J1870)+0.000001))*180/PI()</f>
        <v>-89.8212159154533</v>
      </c>
      <c r="P1870" s="138" t="n">
        <f aca="false">ATAN2(SUM(L1671:L1870),(SUM(M1671:M1870)+0.000001))*180/PI()</f>
        <v>-86.9936202595039</v>
      </c>
    </row>
    <row r="1871" customFormat="false" ht="11.25" hidden="false" customHeight="true" outlineLevel="0" collapsed="false">
      <c r="A1871" s="108" t="n">
        <f aca="false">A1870+1</f>
        <v>1611</v>
      </c>
      <c r="B1871" s="116" t="n">
        <f aca="false">A1871*dt</f>
        <v>0.13425</v>
      </c>
      <c r="C1871" s="105" t="n">
        <f aca="false">IF(B1871&lt;0,0,1.41421*Ip/N*(Off*EXP(-B1871/Tau1)-COS(omega*B1871-ACOS(Off))))</f>
        <v>-65.4882913197201</v>
      </c>
      <c r="D1871" s="130" t="n">
        <f aca="false">D1870+F1870</f>
        <v>0.0628720732949699</v>
      </c>
      <c r="E1871" s="117" t="n">
        <f aca="false">A*SIGN(D1871)*(ABS(D1871))^S</f>
        <v>1.41199409155959E-029</v>
      </c>
      <c r="F1871" s="130" t="n">
        <f aca="false">(Rt*C1871+Lb*H1871-Rt*E1871)/(1+Lb*S*A*(ABS(D1871))^(S-1))*dt</f>
        <v>-0.0178518460757312</v>
      </c>
      <c r="G1871" s="110" t="n">
        <f aca="false">C1871-E1871</f>
        <v>-65.4882913197201</v>
      </c>
      <c r="H1871" s="119" t="n">
        <f aca="false">1.41421*Ip/nn*(-Off/Tau1*EXP(-B1871/Tau1)+omega*SIN(omega*B1871-ACOS(Off)))</f>
        <v>8997.08386861964</v>
      </c>
      <c r="I1871" s="138" t="n">
        <f aca="false">C1871*SIN(omega*B1871)</f>
        <v>-22.1833676020594</v>
      </c>
      <c r="J1871" s="138" t="n">
        <f aca="false">C1871*COS(omega*B1871)</f>
        <v>-61.6166738943967</v>
      </c>
      <c r="K1871" s="138" t="n">
        <f aca="false">1/(100*1.41421)*SQRT(SUM(I1672:I1871)^2+SUM(J1672:J1871)^2)</f>
        <v>50.0443343809071</v>
      </c>
      <c r="L1871" s="138" t="n">
        <f aca="false">G1871*SIN(omega*B1871)</f>
        <v>-22.1833676020594</v>
      </c>
      <c r="M1871" s="138" t="n">
        <f aca="false">G1871*COS(omega*B1871)</f>
        <v>-61.6166738943967</v>
      </c>
      <c r="N1871" s="138" t="n">
        <f aca="false">IF(1/(100*1.41421)*SQRT(SUM(L1672:L1871)^2+SUM(M1672:M1871)^2)&lt;0.001,0,1/(100*1.41421)*SQRT(SUM(L1672:L1871)^2+SUM(M1672:M1871)^2))</f>
        <v>48.5689370371806</v>
      </c>
      <c r="O1871" s="138" t="n">
        <f aca="false">ATAN2(SUM(I1672:I1871),(SUM(J1672:J1871)+0.000001))*180/PI()</f>
        <v>-89.8231988959434</v>
      </c>
      <c r="P1871" s="138" t="n">
        <f aca="false">ATAN2(SUM(L1672:L1871),(SUM(M1672:M1871)+0.000001))*180/PI()</f>
        <v>-86.9959382377601</v>
      </c>
    </row>
    <row r="1872" customFormat="false" ht="11.25" hidden="false" customHeight="true" outlineLevel="0" collapsed="false">
      <c r="A1872" s="108" t="n">
        <f aca="false">A1871+1</f>
        <v>1612</v>
      </c>
      <c r="B1872" s="116" t="n">
        <f aca="false">A1872*dt</f>
        <v>0.134333333333333</v>
      </c>
      <c r="C1872" s="105" t="n">
        <f aca="false">IF(B1872&lt;0,0,1.41421*Ip/N*(Off*EXP(-B1872/Tau1)-COS(omega*B1872-ACOS(Off))))</f>
        <v>-64.705825923339</v>
      </c>
      <c r="D1872" s="130" t="n">
        <f aca="false">D1871+F1871</f>
        <v>0.0450202272192387</v>
      </c>
      <c r="E1872" s="117" t="n">
        <f aca="false">A*SIGN(D1872)*(ABS(D1872))^S</f>
        <v>9.09349203681321E-033</v>
      </c>
      <c r="F1872" s="130" t="n">
        <f aca="false">(Rt*C1872+Lb*H1872-Rt*E1872)/(1+Lb*S*A*(ABS(D1872))^(S-1))*dt</f>
        <v>-0.0172446625312623</v>
      </c>
      <c r="G1872" s="110" t="n">
        <f aca="false">C1872-E1872</f>
        <v>-64.705825923339</v>
      </c>
      <c r="H1872" s="119" t="n">
        <f aca="false">1.41421*Ip/nn*(-Off/Tau1*EXP(-B1872/Tau1)+omega*SIN(omega*B1872-ACOS(Off)))</f>
        <v>9780.53567992219</v>
      </c>
      <c r="I1872" s="138" t="n">
        <f aca="false">C1872*SIN(omega*B1872)</f>
        <v>-23.8198032241216</v>
      </c>
      <c r="J1872" s="138" t="n">
        <f aca="false">C1872*COS(omega*B1872)</f>
        <v>-60.1619554434992</v>
      </c>
      <c r="K1872" s="138" t="n">
        <f aca="false">1/(100*1.41421)*SQRT(SUM(I1673:I1872)^2+SUM(J1673:J1872)^2)</f>
        <v>50.0490295687248</v>
      </c>
      <c r="L1872" s="138" t="n">
        <f aca="false">G1872*SIN(omega*B1872)</f>
        <v>-23.8198032241216</v>
      </c>
      <c r="M1872" s="138" t="n">
        <f aca="false">G1872*COS(omega*B1872)</f>
        <v>-60.1619554434992</v>
      </c>
      <c r="N1872" s="138" t="n">
        <f aca="false">IF(1/(100*1.41421)*SQRT(SUM(L1673:L1872)^2+SUM(M1673:M1872)^2)&lt;0.001,0,1/(100*1.41421)*SQRT(SUM(L1673:L1872)^2+SUM(M1673:M1872)^2))</f>
        <v>48.5735340004668</v>
      </c>
      <c r="O1872" s="138" t="n">
        <f aca="false">ATAN2(SUM(I1673:I1872),(SUM(J1673:J1872)+0.000001))*180/PI()</f>
        <v>-89.8253462096932</v>
      </c>
      <c r="P1872" s="138" t="n">
        <f aca="false">ATAN2(SUM(L1673:L1872),(SUM(M1673:M1872)+0.000001))*180/PI()</f>
        <v>-86.998421260466</v>
      </c>
    </row>
    <row r="1873" customFormat="false" ht="11.25" hidden="false" customHeight="true" outlineLevel="0" collapsed="false">
      <c r="A1873" s="108" t="n">
        <f aca="false">A1872+1</f>
        <v>1613</v>
      </c>
      <c r="B1873" s="116" t="n">
        <f aca="false">A1873*dt</f>
        <v>0.134416666666667</v>
      </c>
      <c r="C1873" s="105" t="n">
        <f aca="false">IF(B1873&lt;0,0,1.41421*Ip/N*(Off*EXP(-B1873/Tau1)-COS(omega*B1873-ACOS(Off))))</f>
        <v>-63.8584710666025</v>
      </c>
      <c r="D1873" s="130" t="n">
        <f aca="false">D1872+F1872</f>
        <v>0.0277755646879764</v>
      </c>
      <c r="E1873" s="117" t="n">
        <f aca="false">A*SIGN(D1873)*(ABS(D1873))^S</f>
        <v>2.20976153639198E-037</v>
      </c>
      <c r="F1873" s="130" t="n">
        <f aca="false">(Rt*C1873+Lb*H1873-Rt*E1873)/(1+Lb*S*A*(ABS(D1873))^(S-1))*dt</f>
        <v>-0.016620130721424</v>
      </c>
      <c r="G1873" s="110" t="n">
        <f aca="false">C1873-E1873</f>
        <v>-63.8584710666025</v>
      </c>
      <c r="H1873" s="119" t="n">
        <f aca="false">1.41421*Ip/nn*(-Off/Tau1*EXP(-B1873/Tau1)+omega*SIN(omega*B1873-ACOS(Off)))</f>
        <v>10554.3028425437</v>
      </c>
      <c r="I1873" s="138" t="n">
        <f aca="false">C1873*SIN(omega*B1873)</f>
        <v>-25.3612570832628</v>
      </c>
      <c r="J1873" s="138" t="n">
        <f aca="false">C1873*COS(omega*B1873)</f>
        <v>-58.6064072104814</v>
      </c>
      <c r="K1873" s="138" t="n">
        <f aca="false">1/(100*1.41421)*SQRT(SUM(I1674:I1873)^2+SUM(J1674:J1873)^2)</f>
        <v>50.0536514872769</v>
      </c>
      <c r="L1873" s="138" t="n">
        <f aca="false">G1873*SIN(omega*B1873)</f>
        <v>-25.3612570832628</v>
      </c>
      <c r="M1873" s="138" t="n">
        <f aca="false">G1873*COS(omega*B1873)</f>
        <v>-58.6064072104814</v>
      </c>
      <c r="N1873" s="138" t="n">
        <f aca="false">IF(1/(100*1.41421)*SQRT(SUM(L1674:L1873)^2+SUM(M1674:M1873)^2)&lt;0.001,0,1/(100*1.41421)*SQRT(SUM(L1674:L1873)^2+SUM(M1674:M1873)^2))</f>
        <v>48.5780508381042</v>
      </c>
      <c r="O1873" s="138" t="n">
        <f aca="false">ATAN2(SUM(I1674:I1873),(SUM(J1674:J1873)+0.000001))*180/PI()</f>
        <v>-89.8276548315645</v>
      </c>
      <c r="P1873" s="138" t="n">
        <f aca="false">ATAN2(SUM(L1674:L1873),(SUM(M1674:M1873)+0.000001))*180/PI()</f>
        <v>-87.001065967937</v>
      </c>
    </row>
    <row r="1874" customFormat="false" ht="11.25" hidden="false" customHeight="true" outlineLevel="0" collapsed="false">
      <c r="A1874" s="108" t="n">
        <f aca="false">A1873+1</f>
        <v>1614</v>
      </c>
      <c r="B1874" s="116" t="n">
        <f aca="false">A1874*dt</f>
        <v>0.1345</v>
      </c>
      <c r="C1874" s="105" t="n">
        <f aca="false">IF(B1874&lt;0,0,1.41421*Ip/N*(Off*EXP(-B1874/Tau1)-COS(omega*B1874-ACOS(Off))))</f>
        <v>-62.9470656863141</v>
      </c>
      <c r="D1874" s="130" t="n">
        <f aca="false">D1873+F1873</f>
        <v>0.0111554339665524</v>
      </c>
      <c r="E1874" s="117" t="n">
        <f aca="false">A*SIGN(D1874)*(ABS(D1874))^S</f>
        <v>4.25073479031838E-046</v>
      </c>
      <c r="F1874" s="130" t="n">
        <f aca="false">(Rt*C1874+Lb*H1874-Rt*E1874)/(1+Lb*S*A*(ABS(D1874))^(S-1))*dt</f>
        <v>-0.0159788678461678</v>
      </c>
      <c r="G1874" s="110" t="n">
        <f aca="false">C1874-E1874</f>
        <v>-62.9470656863141</v>
      </c>
      <c r="H1874" s="119" t="n">
        <f aca="false">1.41421*Ip/nn*(-Off/Tau1*EXP(-B1874/Tau1)+omega*SIN(omega*B1874-ACOS(Off)))</f>
        <v>11317.621826532</v>
      </c>
      <c r="I1874" s="138" t="n">
        <f aca="false">C1874*SIN(omega*B1874)</f>
        <v>-26.8015570340189</v>
      </c>
      <c r="J1874" s="138" t="n">
        <f aca="false">C1874*COS(omega*B1874)</f>
        <v>-56.9562079063325</v>
      </c>
      <c r="K1874" s="138" t="n">
        <f aca="false">1/(100*1.41421)*SQRT(SUM(I1675:I1874)^2+SUM(J1675:J1874)^2)</f>
        <v>50.0581959555145</v>
      </c>
      <c r="L1874" s="138" t="n">
        <f aca="false">G1874*SIN(omega*B1874)</f>
        <v>-26.8015570340189</v>
      </c>
      <c r="M1874" s="138" t="n">
        <f aca="false">G1874*COS(omega*B1874)</f>
        <v>-56.9562079063325</v>
      </c>
      <c r="N1874" s="138" t="n">
        <f aca="false">IF(1/(100*1.41421)*SQRT(SUM(L1675:L1874)^2+SUM(M1675:M1874)^2)&lt;0.001,0,1/(100*1.41421)*SQRT(SUM(L1675:L1874)^2+SUM(M1675:M1874)^2))</f>
        <v>48.5824835110263</v>
      </c>
      <c r="O1874" s="138" t="n">
        <f aca="false">ATAN2(SUM(I1675:I1874),(SUM(J1675:J1874)+0.000001))*180/PI()</f>
        <v>-89.8301215950575</v>
      </c>
      <c r="P1874" s="138" t="n">
        <f aca="false">ATAN2(SUM(L1675:L1874),(SUM(M1675:M1874)+0.000001))*180/PI()</f>
        <v>-87.003868860876</v>
      </c>
    </row>
    <row r="1875" customFormat="false" ht="11.25" hidden="false" customHeight="true" outlineLevel="0" collapsed="false">
      <c r="A1875" s="108" t="n">
        <f aca="false">A1874+1</f>
        <v>1615</v>
      </c>
      <c r="B1875" s="116" t="n">
        <f aca="false">A1875*dt</f>
        <v>0.134583333333333</v>
      </c>
      <c r="C1875" s="105" t="n">
        <f aca="false">IF(B1875&lt;0,0,1.41421*Ip/N*(Off*EXP(-B1875/Tau1)-COS(omega*B1875-ACOS(Off))))</f>
        <v>-61.9725119223536</v>
      </c>
      <c r="D1875" s="130" t="n">
        <f aca="false">D1874+F1874</f>
        <v>-0.00482343387961533</v>
      </c>
      <c r="E1875" s="117" t="n">
        <f aca="false">A*SIGN(D1875)*(ABS(D1875))^S</f>
        <v>-4.14572913550643E-054</v>
      </c>
      <c r="F1875" s="130" t="n">
        <f aca="false">(Rt*C1875+Lb*H1875-Rt*E1875)/(1+Lb*S*A*(ABS(D1875))^(S-1))*dt</f>
        <v>-0.0153215076147328</v>
      </c>
      <c r="G1875" s="110" t="n">
        <f aca="false">C1875-E1875</f>
        <v>-61.9725119223536</v>
      </c>
      <c r="H1875" s="119" t="n">
        <f aca="false">1.41421*Ip/nn*(-Off/Tau1*EXP(-B1875/Tau1)+omega*SIN(omega*B1875-ACOS(Off)))</f>
        <v>12069.7394128028</v>
      </c>
      <c r="I1875" s="138" t="n">
        <f aca="false">C1875*SIN(omega*B1875)</f>
        <v>-28.134931657744</v>
      </c>
      <c r="J1875" s="138" t="n">
        <f aca="false">C1875*COS(omega*B1875)</f>
        <v>-55.2179124431587</v>
      </c>
      <c r="K1875" s="138" t="n">
        <f aca="false">1/(100*1.41421)*SQRT(SUM(I1676:I1875)^2+SUM(J1676:J1875)^2)</f>
        <v>50.0626588918397</v>
      </c>
      <c r="L1875" s="138" t="n">
        <f aca="false">G1875*SIN(omega*B1875)</f>
        <v>-28.134931657744</v>
      </c>
      <c r="M1875" s="138" t="n">
        <f aca="false">G1875*COS(omega*B1875)</f>
        <v>-55.2179124431587</v>
      </c>
      <c r="N1875" s="138" t="n">
        <f aca="false">IF(1/(100*1.41421)*SQRT(SUM(L1676:L1875)^2+SUM(M1676:M1875)^2)&lt;0.001,0,1/(100*1.41421)*SQRT(SUM(L1676:L1875)^2+SUM(M1676:M1875)^2))</f>
        <v>48.5868280854275</v>
      </c>
      <c r="O1875" s="138" t="n">
        <f aca="false">ATAN2(SUM(I1676:I1875),(SUM(J1676:J1875)+0.000001))*180/PI()</f>
        <v>-89.8327431963</v>
      </c>
      <c r="P1875" s="138" t="n">
        <f aca="false">ATAN2(SUM(L1676:L1875),(SUM(M1676:M1875)+0.000001))*180/PI()</f>
        <v>-87.0068263046685</v>
      </c>
    </row>
    <row r="1876" customFormat="false" ht="11.25" hidden="false" customHeight="true" outlineLevel="0" collapsed="false">
      <c r="A1876" s="108" t="n">
        <f aca="false">A1875+1</f>
        <v>1616</v>
      </c>
      <c r="B1876" s="116" t="n">
        <f aca="false">A1876*dt</f>
        <v>0.134666666666667</v>
      </c>
      <c r="C1876" s="105" t="n">
        <f aca="false">IF(B1876&lt;0,0,1.41421*Ip/N*(Off*EXP(-B1876/Tau1)-COS(omega*B1876-ACOS(Off))))</f>
        <v>-60.9357742273898</v>
      </c>
      <c r="D1876" s="130" t="n">
        <f aca="false">D1875+F1875</f>
        <v>-0.0201449414943481</v>
      </c>
      <c r="E1876" s="117" t="n">
        <f aca="false">A*SIGN(D1876)*(ABS(D1876))^S</f>
        <v>-1.88544515411448E-040</v>
      </c>
      <c r="F1876" s="130" t="n">
        <f aca="false">(Rt*C1876+Lb*H1876-Rt*E1876)/(1+Lb*S*A*(ABS(D1876))^(S-1))*dt</f>
        <v>-0.0146486996202553</v>
      </c>
      <c r="G1876" s="110" t="n">
        <f aca="false">C1876-E1876</f>
        <v>-60.9357742273898</v>
      </c>
      <c r="H1876" s="119" t="n">
        <f aca="false">1.41421*Ip/nn*(-Off/Tau1*EXP(-B1876/Tau1)+omega*SIN(omega*B1876-ACOS(Off)))</f>
        <v>12809.9134364786</v>
      </c>
      <c r="I1876" s="138" t="n">
        <f aca="false">C1876*SIN(omega*B1876)</f>
        <v>-29.356033118277</v>
      </c>
      <c r="J1876" s="138" t="n">
        <f aca="false">C1876*COS(omega*B1876)</f>
        <v>-53.3984260091067</v>
      </c>
      <c r="K1876" s="138" t="n">
        <f aca="false">1/(100*1.41421)*SQRT(SUM(I1677:I1876)^2+SUM(J1677:J1876)^2)</f>
        <v>50.0670363175483</v>
      </c>
      <c r="L1876" s="138" t="n">
        <f aca="false">G1876*SIN(omega*B1876)</f>
        <v>-29.356033118277</v>
      </c>
      <c r="M1876" s="138" t="n">
        <f aca="false">G1876*COS(omega*B1876)</f>
        <v>-53.3984260091067</v>
      </c>
      <c r="N1876" s="138" t="n">
        <f aca="false">IF(1/(100*1.41421)*SQRT(SUM(L1677:L1876)^2+SUM(M1677:M1876)^2)&lt;0.001,0,1/(100*1.41421)*SQRT(SUM(L1677:L1876)^2+SUM(M1677:M1876)^2))</f>
        <v>48.5910807360219</v>
      </c>
      <c r="O1876" s="138" t="n">
        <f aca="false">ATAN2(SUM(I1677:I1876),(SUM(J1677:J1876)+0.000001))*180/PI()</f>
        <v>-89.8355161981377</v>
      </c>
      <c r="P1876" s="138" t="n">
        <f aca="false">ATAN2(SUM(L1677:L1876),(SUM(M1677:M1876)+0.000001))*180/PI()</f>
        <v>-87.009934533777</v>
      </c>
    </row>
    <row r="1877" customFormat="false" ht="11.25" hidden="false" customHeight="true" outlineLevel="0" collapsed="false">
      <c r="A1877" s="108" t="n">
        <f aca="false">A1876+1</f>
        <v>1617</v>
      </c>
      <c r="B1877" s="116" t="n">
        <f aca="false">A1877*dt</f>
        <v>0.13475</v>
      </c>
      <c r="C1877" s="105" t="n">
        <f aca="false">IF(B1877&lt;0,0,1.41421*Ip/N*(Off*EXP(-B1877/Tau1)-COS(omega*B1877-ACOS(Off))))</f>
        <v>-59.8378784151016</v>
      </c>
      <c r="D1877" s="130" t="n">
        <f aca="false">D1876+F1876</f>
        <v>-0.0347936411146035</v>
      </c>
      <c r="E1877" s="117" t="n">
        <f aca="false">A*SIGN(D1877)*(ABS(D1877))^S</f>
        <v>-3.13876661139548E-035</v>
      </c>
      <c r="F1877" s="130" t="n">
        <f aca="false">(Rt*C1877+Lb*H1877-Rt*E1877)/(1+Lb*S*A*(ABS(D1877))^(S-1))*dt</f>
        <v>-0.0139611086987056</v>
      </c>
      <c r="G1877" s="110" t="n">
        <f aca="false">C1877-E1877</f>
        <v>-59.8378784151016</v>
      </c>
      <c r="H1877" s="119" t="n">
        <f aca="false">1.41421*Ip/nn*(-Off/Tau1*EXP(-B1877/Tau1)+omega*SIN(omega*B1877-ACOS(Off)))</f>
        <v>13537.4135193159</v>
      </c>
      <c r="I1877" s="138" t="n">
        <f aca="false">C1877*SIN(omega*B1877)</f>
        <v>-30.4599583439217</v>
      </c>
      <c r="J1877" s="138" t="n">
        <f aca="false">C1877*COS(omega*B1877)</f>
        <v>-51.5049767586301</v>
      </c>
      <c r="K1877" s="138" t="n">
        <f aca="false">1/(100*1.41421)*SQRT(SUM(I1678:I1877)^2+SUM(J1678:J1877)^2)</f>
        <v>50.0713243601505</v>
      </c>
      <c r="L1877" s="138" t="n">
        <f aca="false">G1877*SIN(omega*B1877)</f>
        <v>-30.4599583439217</v>
      </c>
      <c r="M1877" s="138" t="n">
        <f aca="false">G1877*COS(omega*B1877)</f>
        <v>-51.5049767586301</v>
      </c>
      <c r="N1877" s="138" t="n">
        <f aca="false">IF(1/(100*1.41421)*SQRT(SUM(L1678:L1877)^2+SUM(M1678:M1877)^2)&lt;0.001,0,1/(100*1.41421)*SQRT(SUM(L1678:L1877)^2+SUM(M1678:M1877)^2))</f>
        <v>48.5952377491771</v>
      </c>
      <c r="O1877" s="138" t="n">
        <f aca="false">ATAN2(SUM(I1678:I1877),(SUM(J1678:J1877)+0.000001))*180/PI()</f>
        <v>-89.8384370343243</v>
      </c>
      <c r="P1877" s="138" t="n">
        <f aca="false">ATAN2(SUM(L1678:L1877),(SUM(M1678:M1877)+0.000001))*180/PI()</f>
        <v>-87.0131896562274</v>
      </c>
    </row>
    <row r="1878" customFormat="false" ht="11.25" hidden="false" customHeight="true" outlineLevel="0" collapsed="false">
      <c r="A1878" s="108" t="n">
        <f aca="false">A1877+1</f>
        <v>1618</v>
      </c>
      <c r="B1878" s="116" t="n">
        <f aca="false">A1878*dt</f>
        <v>0.134833333333333</v>
      </c>
      <c r="C1878" s="105" t="n">
        <f aca="false">IF(B1878&lt;0,0,1.41421*Ip/N*(Off*EXP(-B1878/Tau1)-COS(omega*B1878-ACOS(Off))))</f>
        <v>-58.6799106478436</v>
      </c>
      <c r="D1878" s="130" t="n">
        <f aca="false">D1877+F1877</f>
        <v>-0.048754749813309</v>
      </c>
      <c r="E1878" s="117" t="n">
        <f aca="false">A*SIGN(D1878)*(ABS(D1878))^S</f>
        <v>-5.24969632918555E-032</v>
      </c>
      <c r="F1878" s="130" t="n">
        <f aca="false">(Rt*C1878+Lb*H1878-Rt*E1878)/(1+Lb*S*A*(ABS(D1878))^(S-1))*dt</f>
        <v>-0.0132594142727815</v>
      </c>
      <c r="G1878" s="110" t="n">
        <f aca="false">C1878-E1878</f>
        <v>-58.6799106478436</v>
      </c>
      <c r="H1878" s="119" t="n">
        <f aca="false">1.41421*Ip/nn*(-Off/Tau1*EXP(-B1878/Tau1)+omega*SIN(omega*B1878-ACOS(Off)))</f>
        <v>14251.5217904996</v>
      </c>
      <c r="I1878" s="138" t="n">
        <f aca="false">C1878*SIN(omega*B1878)</f>
        <v>-31.4422684520875</v>
      </c>
      <c r="J1878" s="138" t="n">
        <f aca="false">C1878*COS(omega*B1878)</f>
        <v>-49.5450872259377</v>
      </c>
      <c r="K1878" s="138" t="n">
        <f aca="false">1/(100*1.41421)*SQRT(SUM(I1679:I1878)^2+SUM(J1679:J1878)^2)</f>
        <v>50.0755192565678</v>
      </c>
      <c r="L1878" s="138" t="n">
        <f aca="false">G1878*SIN(omega*B1878)</f>
        <v>-31.4422684520875</v>
      </c>
      <c r="M1878" s="138" t="n">
        <f aca="false">G1878*COS(omega*B1878)</f>
        <v>-49.5450872259377</v>
      </c>
      <c r="N1878" s="138" t="n">
        <f aca="false">IF(1/(100*1.41421)*SQRT(SUM(L1679:L1878)^2+SUM(M1679:M1878)^2)&lt;0.001,0,1/(100*1.41421)*SQRT(SUM(L1679:L1878)^2+SUM(M1679:M1878)^2))</f>
        <v>48.5992955259189</v>
      </c>
      <c r="O1878" s="138" t="n">
        <f aca="false">ATAN2(SUM(I1679:I1878),(SUM(J1679:J1878)+0.000001))*180/PI()</f>
        <v>-89.8415020138032</v>
      </c>
      <c r="P1878" s="138" t="n">
        <f aca="false">ATAN2(SUM(L1679:L1878),(SUM(M1679:M1878)+0.000001))*180/PI()</f>
        <v>-87.0165876581839</v>
      </c>
    </row>
    <row r="1879" customFormat="false" ht="11.25" hidden="false" customHeight="true" outlineLevel="0" collapsed="false">
      <c r="A1879" s="108" t="n">
        <f aca="false">A1878+1</f>
        <v>1619</v>
      </c>
      <c r="B1879" s="116" t="n">
        <f aca="false">A1879*dt</f>
        <v>0.134916666666667</v>
      </c>
      <c r="C1879" s="105" t="n">
        <f aca="false">IF(B1879&lt;0,0,1.41421*Ip/N*(Off*EXP(-B1879/Tau1)-COS(omega*B1879-ACOS(Off))))</f>
        <v>-57.4630163647504</v>
      </c>
      <c r="D1879" s="130" t="n">
        <f aca="false">D1878+F1878</f>
        <v>-0.0620141640860906</v>
      </c>
      <c r="E1879" s="117" t="n">
        <f aca="false">A*SIGN(D1879)*(ABS(D1879))^S</f>
        <v>-1.04366553782034E-029</v>
      </c>
      <c r="F1879" s="130" t="n">
        <f aca="false">(Rt*C1879+Lb*H1879-Rt*E1879)/(1+Lb*S*A*(ABS(D1879))^(S-1))*dt</f>
        <v>-0.0125443096814048</v>
      </c>
      <c r="G1879" s="110" t="n">
        <f aca="false">C1879-E1879</f>
        <v>-57.4630163647504</v>
      </c>
      <c r="H1879" s="119" t="n">
        <f aca="false">1.41421*Ip/nn*(-Off/Tau1*EXP(-B1879/Tau1)+omega*SIN(omega*B1879-ACOS(Off)))</f>
        <v>14951.5335950975</v>
      </c>
      <c r="I1879" s="138" t="n">
        <f aca="false">C1879*SIN(omega*B1879)</f>
        <v>-32.2990063398708</v>
      </c>
      <c r="J1879" s="138" t="n">
        <f aca="false">C1879*COS(omega*B1879)</f>
        <v>-47.5265445745065</v>
      </c>
      <c r="K1879" s="138" t="n">
        <f aca="false">1/(100*1.41421)*SQRT(SUM(I1680:I1879)^2+SUM(J1680:J1879)^2)</f>
        <v>50.0796173562025</v>
      </c>
      <c r="L1879" s="138" t="n">
        <f aca="false">G1879*SIN(omega*B1879)</f>
        <v>-32.2990063398708</v>
      </c>
      <c r="M1879" s="138" t="n">
        <f aca="false">G1879*COS(omega*B1879)</f>
        <v>-47.5265445745065</v>
      </c>
      <c r="N1879" s="138" t="n">
        <f aca="false">IF(1/(100*1.41421)*SQRT(SUM(L1680:L1879)^2+SUM(M1680:M1879)^2)&lt;0.001,0,1/(100*1.41421)*SQRT(SUM(L1680:L1879)^2+SUM(M1680:M1879)^2))</f>
        <v>48.6032505848067</v>
      </c>
      <c r="O1879" s="138" t="n">
        <f aca="false">ATAN2(SUM(I1680:I1879),(SUM(J1680:J1879)+0.000001))*180/PI()</f>
        <v>-89.8447073250793</v>
      </c>
      <c r="P1879" s="138" t="n">
        <f aca="false">ATAN2(SUM(L1680:L1879),(SUM(M1680:M1879)+0.000001))*180/PI()</f>
        <v>-87.0201244086069</v>
      </c>
    </row>
    <row r="1880" customFormat="false" ht="11.25" hidden="false" customHeight="true" outlineLevel="0" collapsed="false">
      <c r="A1880" s="108" t="n">
        <f aca="false">A1879+1</f>
        <v>1620</v>
      </c>
      <c r="B1880" s="116" t="n">
        <f aca="false">A1880*dt</f>
        <v>0.135</v>
      </c>
      <c r="C1880" s="105" t="n">
        <f aca="false">IF(B1880&lt;0,0,1.41421*Ip/N*(Off*EXP(-B1880/Tau1)-COS(omega*B1880-ACOS(Off))))</f>
        <v>-56.1883991513471</v>
      </c>
      <c r="D1880" s="130" t="n">
        <f aca="false">D1879+F1879</f>
        <v>-0.0745584737674954</v>
      </c>
      <c r="E1880" s="117" t="n">
        <f aca="false">A*SIGN(D1880)*(ABS(D1880))^S</f>
        <v>-6.00752904196046E-028</v>
      </c>
      <c r="F1880" s="130" t="n">
        <f aca="false">(Rt*C1880+Lb*H1880-Rt*E1880)/(1+Lb*S*A*(ABS(D1880))^(S-1))*dt</f>
        <v>-0.0118165014954863</v>
      </c>
      <c r="G1880" s="110" t="n">
        <f aca="false">C1880-E1880</f>
        <v>-56.1883991513471</v>
      </c>
      <c r="H1880" s="119" t="n">
        <f aca="false">1.41421*Ip/nn*(-Off/Tau1*EXP(-B1880/Tau1)+omega*SIN(omega*B1880-ACOS(Off)))</f>
        <v>15636.7581894685</v>
      </c>
      <c r="I1880" s="138" t="n">
        <f aca="false">C1880*SIN(omega*B1880)</f>
        <v>-33.0267123710845</v>
      </c>
      <c r="J1880" s="138" t="n">
        <f aca="false">C1880*COS(omega*B1880)</f>
        <v>-45.4573698001629</v>
      </c>
      <c r="K1880" s="138" t="n">
        <f aca="false">1/(100*1.41421)*SQRT(SUM(I1681:I1880)^2+SUM(J1681:J1880)^2)</f>
        <v>50.0836151238789</v>
      </c>
      <c r="L1880" s="138" t="n">
        <f aca="false">G1880*SIN(omega*B1880)</f>
        <v>-33.0267123710845</v>
      </c>
      <c r="M1880" s="138" t="n">
        <f aca="false">G1880*COS(omega*B1880)</f>
        <v>-45.4573698001629</v>
      </c>
      <c r="N1880" s="138" t="n">
        <f aca="false">IF(1/(100*1.41421)*SQRT(SUM(L1681:L1880)^2+SUM(M1681:M1880)^2)&lt;0.001,0,1/(100*1.41421)*SQRT(SUM(L1681:L1880)^2+SUM(M1681:M1880)^2))</f>
        <v>48.6070995646761</v>
      </c>
      <c r="O1880" s="138" t="n">
        <f aca="false">ATAN2(SUM(I1681:I1880),(SUM(J1681:J1880)+0.000001))*180/PI()</f>
        <v>-89.8480490406726</v>
      </c>
      <c r="P1880" s="138" t="n">
        <f aca="false">ATAN2(SUM(L1681:L1880),(SUM(M1681:M1880)+0.000001))*180/PI()</f>
        <v>-87.023795663988</v>
      </c>
    </row>
    <row r="1881" customFormat="false" ht="11.25" hidden="false" customHeight="true" outlineLevel="0" collapsed="false">
      <c r="A1881" s="108" t="n">
        <f aca="false">A1880+1</f>
        <v>1621</v>
      </c>
      <c r="B1881" s="116" t="n">
        <f aca="false">A1881*dt</f>
        <v>0.135083333333333</v>
      </c>
      <c r="C1881" s="105" t="n">
        <f aca="false">IF(B1881&lt;0,0,1.41421*Ip/N*(Off*EXP(-B1881/Tau1)-COS(omega*B1881-ACOS(Off))))</f>
        <v>-54.857319551773</v>
      </c>
      <c r="D1881" s="130" t="n">
        <f aca="false">D1880+F1880</f>
        <v>-0.0863749752629817</v>
      </c>
      <c r="E1881" s="117" t="n">
        <f aca="false">A*SIGN(D1881)*(ABS(D1881))^S</f>
        <v>-1.52860848615118E-026</v>
      </c>
      <c r="F1881" s="130" t="n">
        <f aca="false">(Rt*C1881+Lb*H1881-Rt*E1881)/(1+Lb*S*A*(ABS(D1881))^(S-1))*dt</f>
        <v>-0.0110767088206309</v>
      </c>
      <c r="G1881" s="110" t="n">
        <f aca="false">C1881-E1881</f>
        <v>-54.857319551773</v>
      </c>
      <c r="H1881" s="119" t="n">
        <f aca="false">1.41421*Ip/nn*(-Off/Tau1*EXP(-B1881/Tau1)+omega*SIN(omega*B1881-ACOS(Off)))</f>
        <v>16306.5194229445</v>
      </c>
      <c r="I1881" s="138" t="n">
        <f aca="false">C1881*SIN(omega*B1881)</f>
        <v>-33.6224380977768</v>
      </c>
      <c r="J1881" s="138" t="n">
        <f aca="false">C1881*COS(omega*B1881)</f>
        <v>-43.3457860093285</v>
      </c>
      <c r="K1881" s="138" t="n">
        <f aca="false">1/(100*1.41421)*SQRT(SUM(I1682:I1881)^2+SUM(J1682:J1881)^2)</f>
        <v>50.0875091426551</v>
      </c>
      <c r="L1881" s="138" t="n">
        <f aca="false">G1881*SIN(omega*B1881)</f>
        <v>-33.6224380977768</v>
      </c>
      <c r="M1881" s="138" t="n">
        <f aca="false">G1881*COS(omega*B1881)</f>
        <v>-43.3457860093285</v>
      </c>
      <c r="N1881" s="138" t="n">
        <f aca="false">IF(1/(100*1.41421)*SQRT(SUM(L1682:L1881)^2+SUM(M1682:M1881)^2)&lt;0.001,0,1/(100*1.41421)*SQRT(SUM(L1682:L1881)^2+SUM(M1682:M1881)^2))</f>
        <v>48.6108392272487</v>
      </c>
      <c r="O1881" s="138" t="n">
        <f aca="false">ATAN2(SUM(I1682:I1881),(SUM(J1682:J1881)+0.000001))*180/PI()</f>
        <v>-89.8515231216518</v>
      </c>
      <c r="P1881" s="138" t="n">
        <f aca="false">ATAN2(SUM(L1682:L1881),(SUM(M1682:M1881)+0.000001))*180/PI()</f>
        <v>-87.0275970731589</v>
      </c>
    </row>
    <row r="1882" customFormat="false" ht="11.25" hidden="false" customHeight="true" outlineLevel="0" collapsed="false">
      <c r="A1882" s="108" t="n">
        <f aca="false">A1881+1</f>
        <v>1622</v>
      </c>
      <c r="B1882" s="116" t="n">
        <f aca="false">A1882*dt</f>
        <v>0.135166666666667</v>
      </c>
      <c r="C1882" s="105" t="n">
        <f aca="false">IF(B1882&lt;0,0,1.41421*Ip/N*(Off*EXP(-B1882/Tau1)-COS(omega*B1882-ACOS(Off))))</f>
        <v>-53.4710938247951</v>
      </c>
      <c r="D1882" s="130" t="n">
        <f aca="false">D1881+F1881</f>
        <v>-0.0974516840836127</v>
      </c>
      <c r="E1882" s="117" t="n">
        <f aca="false">A*SIGN(D1882)*(ABS(D1882))^S</f>
        <v>-2.1733383555171E-025</v>
      </c>
      <c r="F1882" s="130" t="n">
        <f aca="false">(Rt*C1882+Lb*H1882-Rt*E1882)/(1+Lb*S*A*(ABS(D1882))^(S-1))*dt</f>
        <v>-0.0103256625874735</v>
      </c>
      <c r="G1882" s="110" t="n">
        <f aca="false">C1882-E1882</f>
        <v>-53.4710938247951</v>
      </c>
      <c r="H1882" s="119" t="n">
        <f aca="false">1.41421*Ip/nn*(-Off/Tau1*EXP(-B1882/Tau1)+omega*SIN(omega*B1882-ACOS(Off)))</f>
        <v>16960.1564051101</v>
      </c>
      <c r="I1882" s="138" t="n">
        <f aca="false">C1882*SIN(omega*B1882)</f>
        <v>-34.083757962027</v>
      </c>
      <c r="J1882" s="138" t="n">
        <f aca="false">C1882*COS(omega*B1882)</f>
        <v>-41.2001858977117</v>
      </c>
      <c r="K1882" s="138" t="n">
        <f aca="false">1/(100*1.41421)*SQRT(SUM(I1683:I1882)^2+SUM(J1683:J1882)^2)</f>
        <v>50.0912961165009</v>
      </c>
      <c r="L1882" s="138" t="n">
        <f aca="false">G1882*SIN(omega*B1882)</f>
        <v>-34.083757962027</v>
      </c>
      <c r="M1882" s="138" t="n">
        <f aca="false">G1882*COS(omega*B1882)</f>
        <v>-41.2001858977117</v>
      </c>
      <c r="N1882" s="138" t="n">
        <f aca="false">IF(1/(100*1.41421)*SQRT(SUM(L1683:L1882)^2+SUM(M1683:M1882)^2)&lt;0.001,0,1/(100*1.41421)*SQRT(SUM(L1683:L1882)^2+SUM(M1683:M1882)^2))</f>
        <v>48.6144664596059</v>
      </c>
      <c r="O1882" s="138" t="n">
        <f aca="false">ATAN2(SUM(I1683:I1882),(SUM(J1683:J1882)+0.000001))*180/PI()</f>
        <v>-89.8551254222408</v>
      </c>
      <c r="P1882" s="138" t="n">
        <f aca="false">ATAN2(SUM(L1683:L1882),(SUM(M1683:M1882)+0.000001))*180/PI()</f>
        <v>-87.0315241821671</v>
      </c>
    </row>
    <row r="1883" customFormat="false" ht="11.25" hidden="false" customHeight="true" outlineLevel="0" collapsed="false">
      <c r="A1883" s="108" t="n">
        <f aca="false">A1882+1</f>
        <v>1623</v>
      </c>
      <c r="B1883" s="116" t="n">
        <f aca="false">A1883*dt</f>
        <v>0.13525</v>
      </c>
      <c r="C1883" s="105" t="n">
        <f aca="false">IF(B1883&lt;0,0,1.41421*Ip/N*(Off*EXP(-B1883/Tau1)-COS(omega*B1883-ACOS(Off))))</f>
        <v>-52.0310926448365</v>
      </c>
      <c r="D1883" s="130" t="n">
        <f aca="false">D1882+F1882</f>
        <v>-0.107777346671086</v>
      </c>
      <c r="E1883" s="117" t="n">
        <f aca="false">A*SIGN(D1883)*(ABS(D1883))^S</f>
        <v>-1.99235352608313E-024</v>
      </c>
      <c r="F1883" s="130" t="n">
        <f aca="false">(Rt*C1883+Lb*H1883-Rt*E1883)/(1+Lb*S*A*(ABS(D1883))^(S-1))*dt</f>
        <v>-0.00956410483034343</v>
      </c>
      <c r="G1883" s="110" t="n">
        <f aca="false">C1883-E1883</f>
        <v>-52.0310926448365</v>
      </c>
      <c r="H1883" s="119" t="n">
        <f aca="false">1.41421*Ip/nn*(-Off/Tau1*EXP(-B1883/Tau1)+omega*SIN(omega*B1883-ACOS(Off)))</f>
        <v>17597.0241580223</v>
      </c>
      <c r="I1883" s="138" t="n">
        <f aca="false">C1883*SIN(omega*B1883)</f>
        <v>-34.4087789317845</v>
      </c>
      <c r="J1883" s="138" t="n">
        <f aca="false">C1883*COS(omega*B1883)</f>
        <v>-39.0290985578598</v>
      </c>
      <c r="K1883" s="138" t="n">
        <f aca="false">1/(100*1.41421)*SQRT(SUM(I1684:I1883)^2+SUM(J1684:J1883)^2)</f>
        <v>50.0949728728436</v>
      </c>
      <c r="L1883" s="138" t="n">
        <f aca="false">G1883*SIN(omega*B1883)</f>
        <v>-34.4087789317845</v>
      </c>
      <c r="M1883" s="138" t="n">
        <f aca="false">G1883*COS(omega*B1883)</f>
        <v>-39.0290985578598</v>
      </c>
      <c r="N1883" s="138" t="n">
        <f aca="false">IF(1/(100*1.41421)*SQRT(SUM(L1684:L1883)^2+SUM(M1684:M1883)^2)&lt;0.001,0,1/(100*1.41421)*SQRT(SUM(L1684:L1883)^2+SUM(M1684:M1883)^2))</f>
        <v>48.6179782765268</v>
      </c>
      <c r="O1883" s="138" t="n">
        <f aca="false">ATAN2(SUM(I1684:I1883),(SUM(J1684:J1883)+0.000001))*180/PI()</f>
        <v>-89.8588516944946</v>
      </c>
      <c r="P1883" s="138" t="n">
        <f aca="false">ATAN2(SUM(L1684:L1883),(SUM(M1684:M1883)+0.000001))*180/PI()</f>
        <v>-87.035572439215</v>
      </c>
    </row>
    <row r="1884" customFormat="false" ht="11.25" hidden="false" customHeight="true" outlineLevel="0" collapsed="false">
      <c r="A1884" s="108" t="n">
        <f aca="false">A1883+1</f>
        <v>1624</v>
      </c>
      <c r="B1884" s="116" t="n">
        <f aca="false">A1884*dt</f>
        <v>0.135333333333333</v>
      </c>
      <c r="C1884" s="105" t="n">
        <f aca="false">IF(B1884&lt;0,0,1.41421*Ip/N*(Off*EXP(-B1884/Tau1)-COS(omega*B1884-ACOS(Off))))</f>
        <v>-50.5387397493074</v>
      </c>
      <c r="D1884" s="130" t="n">
        <f aca="false">D1883+F1883</f>
        <v>-0.11734145150143</v>
      </c>
      <c r="E1884" s="117" t="n">
        <f aca="false">A*SIGN(D1884)*(ABS(D1884))^S</f>
        <v>-1.29328341478242E-023</v>
      </c>
      <c r="F1884" s="130" t="n">
        <f aca="false">(Rt*C1884+Lb*H1884-Rt*E1884)/(1+Lb*S*A*(ABS(D1884))^(S-1))*dt</f>
        <v>-0.00879278795497375</v>
      </c>
      <c r="G1884" s="110" t="n">
        <f aca="false">C1884-E1884</f>
        <v>-50.5387397493074</v>
      </c>
      <c r="H1884" s="119" t="n">
        <f aca="false">1.41421*Ip/nn*(-Off/Tau1*EXP(-B1884/Tau1)+omega*SIN(omega*B1884-ACOS(Off)))</f>
        <v>18216.4942527253</v>
      </c>
      <c r="I1884" s="138" t="n">
        <f aca="false">C1884*SIN(omega*B1884)</f>
        <v>-34.5961480326713</v>
      </c>
      <c r="J1884" s="138" t="n">
        <f aca="false">C1884*COS(omega*B1884)</f>
        <v>-36.8411557466608</v>
      </c>
      <c r="K1884" s="138" t="n">
        <f aca="false">1/(100*1.41421)*SQRT(SUM(I1685:I1884)^2+SUM(J1685:J1884)^2)</f>
        <v>50.0985363649774</v>
      </c>
      <c r="L1884" s="138" t="n">
        <f aca="false">G1884*SIN(omega*B1884)</f>
        <v>-34.5961480326713</v>
      </c>
      <c r="M1884" s="138" t="n">
        <f aca="false">G1884*COS(omega*B1884)</f>
        <v>-36.8411557466608</v>
      </c>
      <c r="N1884" s="138" t="n">
        <f aca="false">IF(1/(100*1.41421)*SQRT(SUM(L1685:L1884)^2+SUM(M1685:M1884)^2)&lt;0.001,0,1/(100*1.41421)*SQRT(SUM(L1685:L1884)^2+SUM(M1685:M1884)^2))</f>
        <v>48.6213718226881</v>
      </c>
      <c r="O1884" s="138" t="n">
        <f aca="false">ATAN2(SUM(I1685:I1884),(SUM(J1685:J1884)+0.000001))*180/PI()</f>
        <v>-89.8626975930386</v>
      </c>
      <c r="P1884" s="138" t="n">
        <f aca="false">ATAN2(SUM(L1685:L1884),(SUM(M1685:M1884)+0.000001))*180/PI()</f>
        <v>-87.0397371996561</v>
      </c>
    </row>
    <row r="1885" customFormat="false" ht="11.25" hidden="false" customHeight="true" outlineLevel="0" collapsed="false">
      <c r="A1885" s="108" t="n">
        <f aca="false">A1884+1</f>
        <v>1625</v>
      </c>
      <c r="B1885" s="116" t="n">
        <f aca="false">A1885*dt</f>
        <v>0.135416666666667</v>
      </c>
      <c r="C1885" s="105" t="n">
        <f aca="false">IF(B1885&lt;0,0,1.41421*Ip/N*(Off*EXP(-B1885/Tau1)-COS(omega*B1885-ACOS(Off))))</f>
        <v>-48.9955105335626</v>
      </c>
      <c r="D1885" s="130" t="n">
        <f aca="false">D1884+F1884</f>
        <v>-0.126134239456403</v>
      </c>
      <c r="E1885" s="117" t="n">
        <f aca="false">A*SIGN(D1885)*(ABS(D1885))^S</f>
        <v>-6.33997460200242E-023</v>
      </c>
      <c r="F1885" s="130" t="n">
        <f aca="false">(Rt*C1885+Lb*H1885-Rt*E1885)/(1+Lb*S*A*(ABS(D1885))^(S-1))*dt</f>
        <v>-0.00801247399597143</v>
      </c>
      <c r="G1885" s="110" t="n">
        <f aca="false">C1885-E1885</f>
        <v>-48.9955105335626</v>
      </c>
      <c r="H1885" s="119" t="n">
        <f aca="false">1.41421*Ip/nn*(-Off/Tau1*EXP(-B1885/Tau1)+omega*SIN(omega*B1885-ACOS(Off)))</f>
        <v>18817.9554294366</v>
      </c>
      <c r="I1885" s="138" t="n">
        <f aca="false">C1885*SIN(omega*B1885)</f>
        <v>-34.6450577459787</v>
      </c>
      <c r="J1885" s="138" t="n">
        <f aca="false">C1885*COS(omega*B1885)</f>
        <v>-34.6450577459795</v>
      </c>
      <c r="K1885" s="138" t="n">
        <f aca="false">1/(100*1.41421)*SQRT(SUM(I1686:I1885)^2+SUM(J1686:J1885)^2)</f>
        <v>50.1019836743368</v>
      </c>
      <c r="L1885" s="138" t="n">
        <f aca="false">G1885*SIN(omega*B1885)</f>
        <v>-34.6450577459787</v>
      </c>
      <c r="M1885" s="138" t="n">
        <f aca="false">G1885*COS(omega*B1885)</f>
        <v>-34.6450577459795</v>
      </c>
      <c r="N1885" s="138" t="n">
        <f aca="false">IF(1/(100*1.41421)*SQRT(SUM(L1686:L1885)^2+SUM(M1686:M1885)^2)&lt;0.001,0,1/(100*1.41421)*SQRT(SUM(L1686:L1885)^2+SUM(M1686:M1885)^2))</f>
        <v>48.6246443747253</v>
      </c>
      <c r="O1885" s="138" t="n">
        <f aca="false">ATAN2(SUM(I1686:I1885),(SUM(J1686:J1885)+0.000001))*180/PI()</f>
        <v>-89.8666586798674</v>
      </c>
      <c r="P1885" s="138" t="n">
        <f aca="false">ATAN2(SUM(L1686:L1885),(SUM(M1686:M1885)+0.000001))*180/PI()</f>
        <v>-87.0440137310445</v>
      </c>
    </row>
    <row r="1886" customFormat="false" ht="11.25" hidden="false" customHeight="true" outlineLevel="0" collapsed="false">
      <c r="A1886" s="108" t="n">
        <f aca="false">A1885+1</f>
        <v>1626</v>
      </c>
      <c r="B1886" s="116" t="n">
        <f aca="false">A1886*dt</f>
        <v>0.1355</v>
      </c>
      <c r="C1886" s="105" t="n">
        <f aca="false">IF(B1886&lt;0,0,1.41421*Ip/N*(Off*EXP(-B1886/Tau1)-COS(omega*B1886-ACOS(Off))))</f>
        <v>-47.4029305948837</v>
      </c>
      <c r="D1886" s="130" t="n">
        <f aca="false">D1885+F1885</f>
        <v>-0.134146713452375</v>
      </c>
      <c r="E1886" s="117" t="n">
        <f aca="false">A*SIGN(D1886)*(ABS(D1886))^S</f>
        <v>-2.45766389739769E-022</v>
      </c>
      <c r="F1886" s="130" t="n">
        <f aca="false">(Rt*C1886+Lb*H1886-Rt*E1886)/(1+Lb*S*A*(ABS(D1886))^(S-1))*dt</f>
        <v>-0.00722393386478773</v>
      </c>
      <c r="G1886" s="110" t="n">
        <f aca="false">C1886-E1886</f>
        <v>-47.4029305948837</v>
      </c>
      <c r="H1886" s="119" t="n">
        <f aca="false">1.41421*Ip/nn*(-Off/Tau1*EXP(-B1886/Tau1)+omega*SIN(omega*B1886-ACOS(Off)))</f>
        <v>19400.8142007856</v>
      </c>
      <c r="I1886" s="138" t="n">
        <f aca="false">C1886*SIN(omega*B1886)</f>
        <v>-34.5552492515047</v>
      </c>
      <c r="J1886" s="138" t="n">
        <f aca="false">C1886*COS(omega*B1886)</f>
        <v>-32.4495389512662</v>
      </c>
      <c r="K1886" s="138" t="n">
        <f aca="false">1/(100*1.41421)*SQRT(SUM(I1687:I1886)^2+SUM(J1687:J1886)^2)</f>
        <v>50.1053120126322</v>
      </c>
      <c r="L1886" s="138" t="n">
        <f aca="false">G1886*SIN(omega*B1886)</f>
        <v>-34.5552492515047</v>
      </c>
      <c r="M1886" s="138" t="n">
        <f aca="false">G1886*COS(omega*B1886)</f>
        <v>-32.4495389512662</v>
      </c>
      <c r="N1886" s="138" t="n">
        <f aca="false">IF(1/(100*1.41421)*SQRT(SUM(L1687:L1886)^2+SUM(M1687:M1886)^2)&lt;0.001,0,1/(100*1.41421)*SQRT(SUM(L1687:L1886)^2+SUM(M1687:M1886)^2))</f>
        <v>48.6277933431537</v>
      </c>
      <c r="O1886" s="138" t="n">
        <f aca="false">ATAN2(SUM(I1687:I1886),(SUM(J1687:J1886)+0.000001))*180/PI()</f>
        <v>-89.870730429198</v>
      </c>
      <c r="P1886" s="138" t="n">
        <f aca="false">ATAN2(SUM(L1687:L1886),(SUM(M1687:M1886)+0.000001))*180/PI()</f>
        <v>-87.0483972182317</v>
      </c>
    </row>
    <row r="1887" customFormat="false" ht="11.25" hidden="false" customHeight="true" outlineLevel="0" collapsed="false">
      <c r="A1887" s="108" t="n">
        <f aca="false">A1886+1</f>
        <v>1627</v>
      </c>
      <c r="B1887" s="116" t="n">
        <f aca="false">A1887*dt</f>
        <v>0.135583333333333</v>
      </c>
      <c r="C1887" s="105" t="n">
        <f aca="false">IF(B1887&lt;0,0,1.41421*Ip/N*(Off*EXP(-B1887/Tau1)-COS(omega*B1887-ACOS(Off))))</f>
        <v>-45.7625742269191</v>
      </c>
      <c r="D1887" s="130" t="n">
        <f aca="false">D1886+F1886</f>
        <v>-0.141370647317163</v>
      </c>
      <c r="E1887" s="117" t="n">
        <f aca="false">A*SIGN(D1887)*(ABS(D1887))^S</f>
        <v>-7.79228985496421E-022</v>
      </c>
      <c r="F1887" s="130" t="n">
        <f aca="false">(Rt*C1887+Lb*H1887-Rt*E1887)/(1+Lb*S*A*(ABS(D1887))^(S-1))*dt</f>
        <v>-0.00642794658892857</v>
      </c>
      <c r="G1887" s="110" t="n">
        <f aca="false">C1887-E1887</f>
        <v>-45.7625742269191</v>
      </c>
      <c r="H1887" s="119" t="n">
        <f aca="false">1.41421*Ip/nn*(-Off/Tau1*EXP(-B1887/Tau1)+omega*SIN(omega*B1887-ACOS(Off)))</f>
        <v>19964.4954375144</v>
      </c>
      <c r="I1887" s="138" t="n">
        <f aca="false">C1887*SIN(omega*B1887)</f>
        <v>-34.3270135023973</v>
      </c>
      <c r="J1887" s="138" t="n">
        <f aca="false">C1887*COS(omega*B1887)</f>
        <v>-30.2633333240162</v>
      </c>
      <c r="K1887" s="138" t="n">
        <f aca="false">1/(100*1.41421)*SQRT(SUM(I1688:I1887)^2+SUM(J1688:J1887)^2)</f>
        <v>50.1085187238465</v>
      </c>
      <c r="L1887" s="138" t="n">
        <f aca="false">G1887*SIN(omega*B1887)</f>
        <v>-34.3270135023973</v>
      </c>
      <c r="M1887" s="138" t="n">
        <f aca="false">G1887*COS(omega*B1887)</f>
        <v>-30.2633333240162</v>
      </c>
      <c r="N1887" s="138" t="n">
        <f aca="false">IF(1/(100*1.41421)*SQRT(SUM(L1688:L1887)^2+SUM(M1688:M1887)^2)&lt;0.001,0,1/(100*1.41421)*SQRT(SUM(L1688:L1887)^2+SUM(M1688:M1887)^2))</f>
        <v>48.6308162741489</v>
      </c>
      <c r="O1887" s="138" t="n">
        <f aca="false">ATAN2(SUM(I1688:I1887),(SUM(J1688:J1887)+0.000001))*180/PI()</f>
        <v>-89.8749082323716</v>
      </c>
      <c r="P1887" s="138" t="n">
        <f aca="false">ATAN2(SUM(L1688:L1887),(SUM(M1688:M1887)+0.000001))*180/PI()</f>
        <v>-87.0528827685064</v>
      </c>
    </row>
    <row r="1888" customFormat="false" ht="11.25" hidden="false" customHeight="true" outlineLevel="0" collapsed="false">
      <c r="A1888" s="108" t="n">
        <f aca="false">A1887+1</f>
        <v>1628</v>
      </c>
      <c r="B1888" s="116" t="n">
        <f aca="false">A1888*dt</f>
        <v>0.135666666666667</v>
      </c>
      <c r="C1888" s="105" t="n">
        <f aca="false">IF(B1888&lt;0,0,1.41421*Ip/N*(Off*EXP(-B1888/Tau1)-COS(omega*B1888-ACOS(Off))))</f>
        <v>-44.0760628660595</v>
      </c>
      <c r="D1888" s="130" t="n">
        <f aca="false">D1887+F1887</f>
        <v>-0.147798593906091</v>
      </c>
      <c r="E1888" s="117" t="n">
        <f aca="false">A*SIGN(D1888)*(ABS(D1888))^S</f>
        <v>-2.07256579584964E-021</v>
      </c>
      <c r="F1888" s="130" t="n">
        <f aca="false">(Rt*C1888+Lb*H1888-Rt*E1888)/(1+Lb*S*A*(ABS(D1888))^(S-1))*dt</f>
        <v>-0.00562529854315179</v>
      </c>
      <c r="G1888" s="110" t="n">
        <f aca="false">C1888-E1888</f>
        <v>-44.0760628660595</v>
      </c>
      <c r="H1888" s="119" t="n">
        <f aca="false">1.41421*Ip/nn*(-Off/Tau1*EXP(-B1888/Tau1)+omega*SIN(omega*B1888-ACOS(Off)))</f>
        <v>20508.4429360631</v>
      </c>
      <c r="I1888" s="138" t="n">
        <f aca="false">C1888*SIN(omega*B1888)</f>
        <v>-33.9611901277169</v>
      </c>
      <c r="J1888" s="138" t="n">
        <f aca="false">C1888*COS(omega*B1888)</f>
        <v>-28.095139844498</v>
      </c>
      <c r="K1888" s="138" t="n">
        <f aca="false">1/(100*1.41421)*SQRT(SUM(I1689:I1888)^2+SUM(J1689:J1888)^2)</f>
        <v>50.1116012860921</v>
      </c>
      <c r="L1888" s="138" t="n">
        <f aca="false">G1888*SIN(omega*B1888)</f>
        <v>-33.9611901277169</v>
      </c>
      <c r="M1888" s="138" t="n">
        <f aca="false">G1888*COS(omega*B1888)</f>
        <v>-28.095139844498</v>
      </c>
      <c r="N1888" s="138" t="n">
        <f aca="false">IF(1/(100*1.41421)*SQRT(SUM(L1689:L1888)^2+SUM(M1689:M1888)^2)&lt;0.001,0,1/(100*1.41421)*SQRT(SUM(L1689:L1888)^2+SUM(M1689:M1888)^2))</f>
        <v>48.6337108511861</v>
      </c>
      <c r="O1888" s="138" t="n">
        <f aca="false">ATAN2(SUM(I1689:I1888),(SUM(J1689:J1888)+0.000001))*180/PI()</f>
        <v>-89.8791874028011</v>
      </c>
      <c r="P1888" s="138" t="n">
        <f aca="false">ATAN2(SUM(L1689:L1888),(SUM(M1689:M1888)+0.000001))*180/PI()</f>
        <v>-87.057465416772</v>
      </c>
    </row>
    <row r="1889" customFormat="false" ht="11.25" hidden="false" customHeight="true" outlineLevel="0" collapsed="false">
      <c r="A1889" s="108" t="n">
        <f aca="false">A1888+1</f>
        <v>1629</v>
      </c>
      <c r="B1889" s="116" t="n">
        <f aca="false">A1889*dt</f>
        <v>0.13575</v>
      </c>
      <c r="C1889" s="105" t="n">
        <f aca="false">IF(B1889&lt;0,0,1.41421*Ip/N*(Off*EXP(-B1889/Tau1)-COS(omega*B1889-ACOS(Off))))</f>
        <v>-42.3450634912984</v>
      </c>
      <c r="D1889" s="130" t="n">
        <f aca="false">D1888+F1888</f>
        <v>-0.153423892449243</v>
      </c>
      <c r="E1889" s="117" t="n">
        <f aca="false">A*SIGN(D1889)*(ABS(D1889))^S</f>
        <v>-4.71419567064095E-021</v>
      </c>
      <c r="F1889" s="130" t="n">
        <f aca="false">(Rt*C1889+Lb*H1889-Rt*E1889)/(1+Lb*S*A*(ABS(D1889))^(S-1))*dt</f>
        <v>-0.00481678267341811</v>
      </c>
      <c r="G1889" s="110" t="n">
        <f aca="false">C1889-E1889</f>
        <v>-42.3450634912984</v>
      </c>
      <c r="H1889" s="119" t="n">
        <f aca="false">1.41421*Ip/nn*(-Off/Tau1*EXP(-B1889/Tau1)+omega*SIN(omega*B1889-ACOS(Off)))</f>
        <v>21032.1199674743</v>
      </c>
      <c r="I1889" s="138" t="n">
        <f aca="false">C1889*SIN(omega*B1889)</f>
        <v>-33.459164167016</v>
      </c>
      <c r="J1889" s="138" t="n">
        <f aca="false">C1889*COS(omega*B1889)</f>
        <v>-25.9535881012003</v>
      </c>
      <c r="K1889" s="138" t="n">
        <f aca="false">1/(100*1.41421)*SQRT(SUM(I1690:I1889)^2+SUM(J1690:J1889)^2)</f>
        <v>50.114557313327</v>
      </c>
      <c r="L1889" s="138" t="n">
        <f aca="false">G1889*SIN(omega*B1889)</f>
        <v>-33.459164167016</v>
      </c>
      <c r="M1889" s="138" t="n">
        <f aca="false">G1889*COS(omega*B1889)</f>
        <v>-25.9535881012003</v>
      </c>
      <c r="N1889" s="138" t="n">
        <f aca="false">IF(1/(100*1.41421)*SQRT(SUM(L1690:L1889)^2+SUM(M1690:M1889)^2)&lt;0.001,0,1/(100*1.41421)*SQRT(SUM(L1690:L1889)^2+SUM(M1690:M1889)^2))</f>
        <v>48.6364748965368</v>
      </c>
      <c r="O1889" s="138" t="n">
        <f aca="false">ATAN2(SUM(I1690:I1889),(SUM(J1690:J1889)+0.000001))*180/PI()</f>
        <v>-89.8835631809579</v>
      </c>
      <c r="P1889" s="138" t="n">
        <f aca="false">ATAN2(SUM(L1690:L1889),(SUM(M1690:M1889)+0.000001))*180/PI()</f>
        <v>-87.0621401307575</v>
      </c>
    </row>
    <row r="1890" customFormat="false" ht="11.25" hidden="false" customHeight="true" outlineLevel="0" collapsed="false">
      <c r="A1890" s="108" t="n">
        <f aca="false">A1889+1</f>
        <v>1630</v>
      </c>
      <c r="B1890" s="116" t="n">
        <f aca="false">A1890*dt</f>
        <v>0.135833333333333</v>
      </c>
      <c r="C1890" s="105" t="n">
        <f aca="false">IF(B1890&lt;0,0,1.41421*Ip/N*(Off*EXP(-B1890/Tau1)-COS(omega*B1890-ACOS(Off))))</f>
        <v>-40.5712869791384</v>
      </c>
      <c r="D1890" s="130" t="n">
        <f aca="false">D1889+F1889</f>
        <v>-0.158240675122661</v>
      </c>
      <c r="E1890" s="117" t="n">
        <f aca="false">A*SIGN(D1890)*(ABS(D1890))^S</f>
        <v>-9.30594478352216E-021</v>
      </c>
      <c r="F1890" s="130" t="n">
        <f aca="false">(Rt*C1890+Lb*H1890-Rt*E1890)/(1+Lb*S*A*(ABS(D1890))^(S-1))*dt</f>
        <v>-0.004003197714353</v>
      </c>
      <c r="G1890" s="110" t="n">
        <f aca="false">C1890-E1890</f>
        <v>-40.5712869791384</v>
      </c>
      <c r="H1890" s="119" t="n">
        <f aca="false">1.41421*Ip/nn*(-Off/Tau1*EXP(-B1890/Tau1)+omega*SIN(omega*B1890-ACOS(Off)))</f>
        <v>21535.0098070819</v>
      </c>
      <c r="I1890" s="138" t="n">
        <f aca="false">C1890*SIN(omega*B1890)</f>
        <v>-32.8228606497859</v>
      </c>
      <c r="J1890" s="138" t="n">
        <f aca="false">C1890*COS(omega*B1890)</f>
        <v>-23.8472041528633</v>
      </c>
      <c r="K1890" s="138" t="n">
        <f aca="false">1/(100*1.41421)*SQRT(SUM(I1691:I1890)^2+SUM(J1691:J1890)^2)</f>
        <v>50.11738455693</v>
      </c>
      <c r="L1890" s="138" t="n">
        <f aca="false">G1890*SIN(omega*B1890)</f>
        <v>-32.8228606497859</v>
      </c>
      <c r="M1890" s="138" t="n">
        <f aca="false">G1890*COS(omega*B1890)</f>
        <v>-23.8472041528633</v>
      </c>
      <c r="N1890" s="138" t="n">
        <f aca="false">IF(1/(100*1.41421)*SQRT(SUM(L1691:L1890)^2+SUM(M1691:M1890)^2)&lt;0.001,0,1/(100*1.41421)*SQRT(SUM(L1691:L1890)^2+SUM(M1691:M1890)^2))</f>
        <v>48.6391063726236</v>
      </c>
      <c r="O1890" s="138" t="n">
        <f aca="false">ATAN2(SUM(I1691:I1890),(SUM(J1691:J1890)+0.000001))*180/PI()</f>
        <v>-89.8880307393933</v>
      </c>
      <c r="P1890" s="138" t="n">
        <f aca="false">ATAN2(SUM(L1691:L1890),(SUM(M1691:M1890)+0.000001))*180/PI()</f>
        <v>-87.0669018162557</v>
      </c>
    </row>
    <row r="1891" customFormat="false" ht="11.25" hidden="false" customHeight="true" outlineLevel="0" collapsed="false">
      <c r="A1891" s="108" t="n">
        <f aca="false">A1890+1</f>
        <v>1631</v>
      </c>
      <c r="B1891" s="116" t="n">
        <f aca="false">A1891*dt</f>
        <v>0.135916666666667</v>
      </c>
      <c r="C1891" s="105" t="n">
        <f aca="false">IF(B1891&lt;0,0,1.41421*Ip/N*(Off*EXP(-B1891/Tau1)-COS(omega*B1891-ACOS(Off))))</f>
        <v>-38.7564864151859</v>
      </c>
      <c r="D1891" s="130" t="n">
        <f aca="false">D1890+F1890</f>
        <v>-0.162243872837014</v>
      </c>
      <c r="E1891" s="117" t="n">
        <f aca="false">A*SIGN(D1891)*(ABS(D1891))^S</f>
        <v>-1.61236876044534E-020</v>
      </c>
      <c r="F1891" s="130" t="n">
        <f aca="false">(Rt*C1891+Lb*H1891-Rt*E1891)/(1+Lb*S*A*(ABS(D1891))^(S-1))*dt</f>
        <v>-0.00318534740099996</v>
      </c>
      <c r="G1891" s="110" t="n">
        <f aca="false">C1891-E1891</f>
        <v>-38.7564864151859</v>
      </c>
      <c r="H1891" s="119" t="n">
        <f aca="false">1.41421*Ip/nn*(-Off/Tau1*EXP(-B1891/Tau1)+omega*SIN(omega*B1891-ACOS(Off)))</f>
        <v>22016.6162444549</v>
      </c>
      <c r="I1891" s="138" t="n">
        <f aca="false">C1891*SIN(omega*B1891)</f>
        <v>-32.054737041136</v>
      </c>
      <c r="J1891" s="138" t="n">
        <f aca="false">C1891*COS(omega*B1891)</f>
        <v>-21.7843767979282</v>
      </c>
      <c r="K1891" s="138" t="n">
        <f aca="false">1/(100*1.41421)*SQRT(SUM(I1692:I1891)^2+SUM(J1692:J1891)^2)</f>
        <v>50.1200809071343</v>
      </c>
      <c r="L1891" s="138" t="n">
        <f aca="false">G1891*SIN(omega*B1891)</f>
        <v>-32.054737041136</v>
      </c>
      <c r="M1891" s="138" t="n">
        <f aca="false">G1891*COS(omega*B1891)</f>
        <v>-21.7843767979282</v>
      </c>
      <c r="N1891" s="138" t="n">
        <f aca="false">IF(1/(100*1.41421)*SQRT(SUM(L1692:L1891)^2+SUM(M1692:M1891)^2)&lt;0.001,0,1/(100*1.41421)*SQRT(SUM(L1692:L1891)^2+SUM(M1692:M1891)^2))</f>
        <v>48.6416033832319</v>
      </c>
      <c r="O1891" s="138" t="n">
        <f aca="false">ATAN2(SUM(I1692:I1891),(SUM(J1692:J1891)+0.000001))*180/PI()</f>
        <v>-89.8925851877907</v>
      </c>
      <c r="P1891" s="138" t="n">
        <f aca="false">ATAN2(SUM(L1692:L1891),(SUM(M1692:M1891)+0.000001))*180/PI()</f>
        <v>-87.0717453223856</v>
      </c>
    </row>
    <row r="1892" customFormat="false" ht="11.25" hidden="false" customHeight="true" outlineLevel="0" collapsed="false">
      <c r="A1892" s="108" t="n">
        <f aca="false">A1891+1</f>
        <v>1632</v>
      </c>
      <c r="B1892" s="116" t="n">
        <f aca="false">A1892*dt</f>
        <v>0.136</v>
      </c>
      <c r="C1892" s="105" t="n">
        <f aca="false">IF(B1892&lt;0,0,1.41421*Ip/N*(Off*EXP(-B1892/Tau1)-COS(omega*B1892-ACOS(Off))))</f>
        <v>-36.9024553640792</v>
      </c>
      <c r="D1892" s="130" t="n">
        <f aca="false">D1891+F1891</f>
        <v>-0.165429220238014</v>
      </c>
      <c r="E1892" s="117" t="n">
        <f aca="false">A*SIGN(D1892)*(ABS(D1892))^S</f>
        <v>-2.4730367661455E-020</v>
      </c>
      <c r="F1892" s="130" t="n">
        <f aca="false">(Rt*C1892+Lb*H1892-Rt*E1892)/(1+Lb*S*A*(ABS(D1892))^(S-1))*dt</f>
        <v>-0.0023640396756343</v>
      </c>
      <c r="G1892" s="110" t="n">
        <f aca="false">C1892-E1892</f>
        <v>-36.9024553640792</v>
      </c>
      <c r="H1892" s="119" t="n">
        <f aca="false">1.41421*Ip/nn*(-Off/Tau1*EXP(-B1892/Tau1)+omega*SIN(omega*B1892-ACOS(Off)))</f>
        <v>22476.4640730994</v>
      </c>
      <c r="I1892" s="138" t="n">
        <f aca="false">C1892*SIN(omega*B1892)</f>
        <v>-31.1577735834834</v>
      </c>
      <c r="J1892" s="138" t="n">
        <f aca="false">C1892*COS(omega*B1892)</f>
        <v>-19.7733243845905</v>
      </c>
      <c r="K1892" s="138" t="n">
        <f aca="false">1/(100*1.41421)*SQRT(SUM(I1693:I1892)^2+SUM(J1693:J1892)^2)</f>
        <v>50.1226443943183</v>
      </c>
      <c r="L1892" s="138" t="n">
        <f aca="false">G1892*SIN(omega*B1892)</f>
        <v>-31.1577735834834</v>
      </c>
      <c r="M1892" s="138" t="n">
        <f aca="false">G1892*COS(omega*B1892)</f>
        <v>-19.7733243845905</v>
      </c>
      <c r="N1892" s="138" t="n">
        <f aca="false">IF(1/(100*1.41421)*SQRT(SUM(L1693:L1892)^2+SUM(M1693:M1892)^2)&lt;0.001,0,1/(100*1.41421)*SQRT(SUM(L1693:L1892)^2+SUM(M1693:M1892)^2))</f>
        <v>48.6439641745791</v>
      </c>
      <c r="O1892" s="138" t="n">
        <f aca="false">ATAN2(SUM(I1693:I1892),(SUM(J1693:J1892)+0.000001))*180/PI()</f>
        <v>-89.8972215780438</v>
      </c>
      <c r="P1892" s="138" t="n">
        <f aca="false">ATAN2(SUM(L1693:L1892),(SUM(M1693:M1892)+0.000001))*180/PI()</f>
        <v>-87.0766654468725</v>
      </c>
    </row>
    <row r="1893" customFormat="false" ht="11.25" hidden="false" customHeight="true" outlineLevel="0" collapsed="false">
      <c r="A1893" s="108" t="n">
        <f aca="false">A1892+1</f>
        <v>1633</v>
      </c>
      <c r="B1893" s="116" t="n">
        <f aca="false">A1893*dt</f>
        <v>0.136083333333333</v>
      </c>
      <c r="C1893" s="105" t="n">
        <f aca="false">IF(B1893&lt;0,0,1.41421*Ip/N*(Off*EXP(-B1893/Tau1)-COS(omega*B1893-ACOS(Off))))</f>
        <v>-35.0110260994772</v>
      </c>
      <c r="D1893" s="130" t="n">
        <f aca="false">D1892+F1892</f>
        <v>-0.167793259913648</v>
      </c>
      <c r="E1893" s="117" t="n">
        <f aca="false">A*SIGN(D1893)*(ABS(D1893))^S</f>
        <v>-3.37909911762705E-020</v>
      </c>
      <c r="F1893" s="130" t="n">
        <f aca="false">(Rt*C1893+Lb*H1893-Rt*E1893)/(1+Lb*S*A*(ABS(D1893))^(S-1))*dt</f>
        <v>-0.00154008589042843</v>
      </c>
      <c r="G1893" s="110" t="n">
        <f aca="false">C1893-E1893</f>
        <v>-35.0110260994772</v>
      </c>
      <c r="H1893" s="119" t="n">
        <f aca="false">1.41421*Ip/nn*(-Off/Tau1*EXP(-B1893/Tau1)+omega*SIN(omega*B1893-ACOS(Off)))</f>
        <v>22914.0995594295</v>
      </c>
      <c r="I1893" s="138" t="n">
        <f aca="false">C1893*SIN(omega*B1893)</f>
        <v>-30.1354615723519</v>
      </c>
      <c r="J1893" s="138" t="n">
        <f aca="false">C1893*COS(omega*B1893)</f>
        <v>-17.8220622925512</v>
      </c>
      <c r="K1893" s="138" t="n">
        <f aca="false">1/(100*1.41421)*SQRT(SUM(I1694:I1893)^2+SUM(J1694:J1893)^2)</f>
        <v>50.1250731901547</v>
      </c>
      <c r="L1893" s="138" t="n">
        <f aca="false">G1893*SIN(omega*B1893)</f>
        <v>-30.1354615723519</v>
      </c>
      <c r="M1893" s="138" t="n">
        <f aca="false">G1893*COS(omega*B1893)</f>
        <v>-17.8220622925512</v>
      </c>
      <c r="N1893" s="138" t="n">
        <f aca="false">IF(1/(100*1.41421)*SQRT(SUM(L1694:L1893)^2+SUM(M1694:M1893)^2)&lt;0.001,0,1/(100*1.41421)*SQRT(SUM(L1694:L1893)^2+SUM(M1694:M1893)^2))</f>
        <v>48.6461871362399</v>
      </c>
      <c r="O1893" s="138" t="n">
        <f aca="false">ATAN2(SUM(I1694:I1893),(SUM(J1694:J1893)+0.000001))*180/PI()</f>
        <v>-89.9019349093547</v>
      </c>
      <c r="P1893" s="138" t="n">
        <f aca="false">ATAN2(SUM(L1694:L1893),(SUM(M1694:M1893)+0.000001))*180/PI()</f>
        <v>-87.0816569413424</v>
      </c>
    </row>
    <row r="1894" customFormat="false" ht="11.25" hidden="false" customHeight="true" outlineLevel="0" collapsed="false">
      <c r="A1894" s="108" t="n">
        <f aca="false">A1893+1</f>
        <v>1634</v>
      </c>
      <c r="B1894" s="116" t="n">
        <f aca="false">A1894*dt</f>
        <v>0.136166666666667</v>
      </c>
      <c r="C1894" s="105" t="n">
        <f aca="false">IF(B1894&lt;0,0,1.41421*Ip/N*(Off*EXP(-B1894/Tau1)-COS(omega*B1894-ACOS(Off))))</f>
        <v>-33.0840677958462</v>
      </c>
      <c r="D1894" s="130" t="n">
        <f aca="false">D1893+F1893</f>
        <v>-0.169333345804077</v>
      </c>
      <c r="E1894" s="117" t="n">
        <f aca="false">A*SIGN(D1894)*(ABS(D1894))^S</f>
        <v>-4.13139238071858E-020</v>
      </c>
      <c r="F1894" s="130" t="n">
        <f aca="false">(Rt*C1894+Lb*H1894-Rt*E1894)/(1+Lb*S*A*(ABS(D1894))^(S-1))*dt</f>
        <v>-0.000714300006751911</v>
      </c>
      <c r="G1894" s="110" t="n">
        <f aca="false">C1894-E1894</f>
        <v>-33.0840677958462</v>
      </c>
      <c r="H1894" s="119" t="n">
        <f aca="false">1.41421*Ip/nn*(-Off/Tau1*EXP(-B1894/Tau1)+omega*SIN(omega*B1894-ACOS(Off)))</f>
        <v>23329.0908905482</v>
      </c>
      <c r="I1894" s="138" t="n">
        <f aca="false">C1894*SIN(omega*B1894)</f>
        <v>-28.9917896125239</v>
      </c>
      <c r="J1894" s="138" t="n">
        <f aca="false">C1894*COS(omega*B1894)</f>
        <v>-15.9383712148795</v>
      </c>
      <c r="K1894" s="138" t="n">
        <f aca="false">1/(100*1.41421)*SQRT(SUM(I1695:I1894)^2+SUM(J1695:J1894)^2)</f>
        <v>50.127365608616</v>
      </c>
      <c r="L1894" s="138" t="n">
        <f aca="false">G1894*SIN(omega*B1894)</f>
        <v>-28.9917896125239</v>
      </c>
      <c r="M1894" s="138" t="n">
        <f aca="false">G1894*COS(omega*B1894)</f>
        <v>-15.9383712148795</v>
      </c>
      <c r="N1894" s="138" t="n">
        <f aca="false">IF(1/(100*1.41421)*SQRT(SUM(L1695:L1894)^2+SUM(M1695:M1894)^2)&lt;0.001,0,1/(100*1.41421)*SQRT(SUM(L1695:L1894)^2+SUM(M1695:M1894)^2))</f>
        <v>48.6482708019294</v>
      </c>
      <c r="O1894" s="138" t="n">
        <f aca="false">ATAN2(SUM(I1695:I1894),(SUM(J1695:J1894)+0.000001))*180/PI()</f>
        <v>-89.9067201333492</v>
      </c>
      <c r="P1894" s="138" t="n">
        <f aca="false">ATAN2(SUM(L1695:L1894),(SUM(M1695:M1894)+0.000001))*180/PI()</f>
        <v>-87.0867145166252</v>
      </c>
    </row>
    <row r="1895" customFormat="false" ht="11.25" hidden="false" customHeight="true" outlineLevel="0" collapsed="false">
      <c r="A1895" s="108" t="n">
        <f aca="false">A1894+1</f>
        <v>1635</v>
      </c>
      <c r="B1895" s="116" t="n">
        <f aca="false">A1895*dt</f>
        <v>0.13625</v>
      </c>
      <c r="C1895" s="105" t="n">
        <f aca="false">IF(B1895&lt;0,0,1.41421*Ip/N*(Off*EXP(-B1895/Tau1)-COS(omega*B1895-ACOS(Off))))</f>
        <v>-31.1234846838229</v>
      </c>
      <c r="D1895" s="130" t="n">
        <f aca="false">D1894+F1894</f>
        <v>-0.170047645810829</v>
      </c>
      <c r="E1895" s="117" t="n">
        <f aca="false">A*SIGN(D1895)*(ABS(D1895))^S</f>
        <v>-4.53226607519078E-020</v>
      </c>
      <c r="F1895" s="130" t="n">
        <f aca="false">(Rt*C1895+Lb*H1895-Rt*E1895)/(1+Lb*S*A*(ABS(D1895))^(S-1))*dt</f>
        <v>0.000112502208106888</v>
      </c>
      <c r="G1895" s="110" t="n">
        <f aca="false">C1895-E1895</f>
        <v>-31.1234846838229</v>
      </c>
      <c r="H1895" s="119" t="n">
        <f aca="false">1.41421*Ip/nn*(-Off/Tau1*EXP(-B1895/Tau1)+omega*SIN(omega*B1895-ACOS(Off)))</f>
        <v>23721.0286003958</v>
      </c>
      <c r="I1895" s="138" t="n">
        <f aca="false">C1895*SIN(omega*B1895)</f>
        <v>-27.7312279087628</v>
      </c>
      <c r="J1895" s="138" t="n">
        <f aca="false">C1895*COS(omega*B1895)</f>
        <v>-14.1297663652451</v>
      </c>
      <c r="K1895" s="138" t="n">
        <f aca="false">1/(100*1.41421)*SQRT(SUM(I1696:I1895)^2+SUM(J1696:J1895)^2)</f>
        <v>50.1295201068386</v>
      </c>
      <c r="L1895" s="138" t="n">
        <f aca="false">G1895*SIN(omega*B1895)</f>
        <v>-27.7312279087628</v>
      </c>
      <c r="M1895" s="138" t="n">
        <f aca="false">G1895*COS(omega*B1895)</f>
        <v>-14.1297663652451</v>
      </c>
      <c r="N1895" s="138" t="n">
        <f aca="false">IF(1/(100*1.41421)*SQRT(SUM(L1696:L1895)^2+SUM(M1696:M1895)^2)&lt;0.001,0,1/(100*1.41421)*SQRT(SUM(L1696:L1895)^2+SUM(M1696:M1895)^2))</f>
        <v>48.6502138501429</v>
      </c>
      <c r="O1895" s="138" t="n">
        <f aca="false">ATAN2(SUM(I1696:I1895),(SUM(J1696:J1895)+0.000001))*180/PI()</f>
        <v>-89.9115721592033</v>
      </c>
      <c r="P1895" s="138" t="n">
        <f aca="false">ATAN2(SUM(L1696:L1895),(SUM(M1696:M1895)+0.000001))*180/PI()</f>
        <v>-87.0918328480624</v>
      </c>
    </row>
    <row r="1896" customFormat="false" ht="11.25" hidden="false" customHeight="true" outlineLevel="0" collapsed="false">
      <c r="A1896" s="108" t="n">
        <f aca="false">A1895+1</f>
        <v>1636</v>
      </c>
      <c r="B1896" s="116" t="n">
        <f aca="false">A1896*dt</f>
        <v>0.136333333333333</v>
      </c>
      <c r="C1896" s="105" t="n">
        <f aca="false">IF(B1896&lt;0,0,1.41421*Ip/N*(Off*EXP(-B1896/Tau1)-COS(omega*B1896-ACOS(Off))))</f>
        <v>-29.1312141709905</v>
      </c>
      <c r="D1896" s="130" t="n">
        <f aca="false">D1895+F1895</f>
        <v>-0.169935143602722</v>
      </c>
      <c r="E1896" s="117" t="n">
        <f aca="false">A*SIGN(D1896)*(ABS(D1896))^S</f>
        <v>-4.46675504792012E-020</v>
      </c>
      <c r="F1896" s="130" t="n">
        <f aca="false">(Rt*C1896+Lb*H1896-Rt*E1896)/(1+Lb*S*A*(ABS(D1896))^(S-1))*dt</f>
        <v>0.000939503985997019</v>
      </c>
      <c r="G1896" s="110" t="n">
        <f aca="false">C1896-E1896</f>
        <v>-29.1312141709905</v>
      </c>
      <c r="H1896" s="119" t="n">
        <f aca="false">1.41421*Ip/nn*(-Off/Tau1*EXP(-B1896/Tau1)+omega*SIN(omega*B1896-ACOS(Off)))</f>
        <v>24089.5259738434</v>
      </c>
      <c r="I1896" s="138" t="n">
        <f aca="false">C1896*SIN(omega*B1896)</f>
        <v>-26.3587106530935</v>
      </c>
      <c r="J1896" s="138" t="n">
        <f aca="false">C1896*COS(omega*B1896)</f>
        <v>-12.4034677321549</v>
      </c>
      <c r="K1896" s="138" t="n">
        <f aca="false">1/(100*1.41421)*SQRT(SUM(I1697:I1896)^2+SUM(J1697:J1896)^2)</f>
        <v>50.1315352858435</v>
      </c>
      <c r="L1896" s="138" t="n">
        <f aca="false">G1896*SIN(omega*B1896)</f>
        <v>-26.3587106530935</v>
      </c>
      <c r="M1896" s="138" t="n">
        <f aca="false">G1896*COS(omega*B1896)</f>
        <v>-12.4034677321549</v>
      </c>
      <c r="N1896" s="138" t="n">
        <f aca="false">IF(1/(100*1.41421)*SQRT(SUM(L1697:L1896)^2+SUM(M1697:M1896)^2)&lt;0.001,0,1/(100*1.41421)*SQRT(SUM(L1697:L1896)^2+SUM(M1697:M1896)^2))</f>
        <v>48.6520151046538</v>
      </c>
      <c r="O1896" s="138" t="n">
        <f aca="false">ATAN2(SUM(I1697:I1896),(SUM(J1697:J1896)+0.000001))*180/PI()</f>
        <v>-89.9164858587768</v>
      </c>
      <c r="P1896" s="138" t="n">
        <f aca="false">ATAN2(SUM(L1697:L1896),(SUM(M1697:M1896)+0.000001))*180/PI()</f>
        <v>-87.0970065808143</v>
      </c>
    </row>
    <row r="1897" customFormat="false" ht="11.25" hidden="false" customHeight="true" outlineLevel="0" collapsed="false">
      <c r="A1897" s="108" t="n">
        <f aca="false">A1896+1</f>
        <v>1637</v>
      </c>
      <c r="B1897" s="116" t="n">
        <f aca="false">A1897*dt</f>
        <v>0.136416666666667</v>
      </c>
      <c r="C1897" s="105" t="n">
        <f aca="false">IF(B1897&lt;0,0,1.41421*Ip/N*(Off*EXP(-B1897/Tau1)-COS(omega*B1897-ACOS(Off))))</f>
        <v>-27.1092249299069</v>
      </c>
      <c r="D1897" s="130" t="n">
        <f aca="false">D1896+F1896</f>
        <v>-0.168995639616725</v>
      </c>
      <c r="E1897" s="117" t="n">
        <f aca="false">A*SIGN(D1897)*(ABS(D1897))^S</f>
        <v>-3.95387246372456E-020</v>
      </c>
      <c r="F1897" s="130" t="n">
        <f aca="false">(Rt*C1897+Lb*H1897-Rt*E1897)/(1+Lb*S*A*(ABS(D1897))^(S-1))*dt</f>
        <v>0.00176588836395185</v>
      </c>
      <c r="G1897" s="110" t="n">
        <f aca="false">C1897-E1897</f>
        <v>-27.1092249299069</v>
      </c>
      <c r="H1897" s="119" t="n">
        <f aca="false">1.41421*Ip/nn*(-Off/Tau1*EXP(-B1897/Tau1)+omega*SIN(omega*B1897-ACOS(Off)))</f>
        <v>24434.2194283347</v>
      </c>
      <c r="I1897" s="138" t="n">
        <f aca="false">C1897*SIN(omega*B1897)</f>
        <v>-24.8796165781295</v>
      </c>
      <c r="J1897" s="138" t="n">
        <f aca="false">C1897*COS(omega*B1897)</f>
        <v>-10.7663714976565</v>
      </c>
      <c r="K1897" s="138" t="n">
        <f aca="false">1/(100*1.41421)*SQRT(SUM(I1698:I1897)^2+SUM(J1698:J1897)^2)</f>
        <v>50.1334098911148</v>
      </c>
      <c r="L1897" s="138" t="n">
        <f aca="false">G1897*SIN(omega*B1897)</f>
        <v>-24.8796165781295</v>
      </c>
      <c r="M1897" s="138" t="n">
        <f aca="false">G1897*COS(omega*B1897)</f>
        <v>-10.7663714976565</v>
      </c>
      <c r="N1897" s="138" t="n">
        <f aca="false">IF(1/(100*1.41421)*SQRT(SUM(L1698:L1897)^2+SUM(M1698:M1897)^2)&lt;0.001,0,1/(100*1.41421)*SQRT(SUM(L1698:L1897)^2+SUM(M1698:M1897)^2))</f>
        <v>48.6536735348685</v>
      </c>
      <c r="O1897" s="138" t="n">
        <f aca="false">ATAN2(SUM(I1698:I1897),(SUM(J1698:J1897)+0.000001))*180/PI()</f>
        <v>-89.9214560717502</v>
      </c>
      <c r="P1897" s="138" t="n">
        <f aca="false">ATAN2(SUM(L1698:L1897),(SUM(M1698:M1897)+0.000001))*180/PI()</f>
        <v>-87.1022303351625</v>
      </c>
    </row>
    <row r="1898" customFormat="false" ht="11.25" hidden="false" customHeight="true" outlineLevel="0" collapsed="false">
      <c r="A1898" s="108" t="n">
        <f aca="false">A1897+1</f>
        <v>1638</v>
      </c>
      <c r="B1898" s="116" t="n">
        <f aca="false">A1898*dt</f>
        <v>0.1365</v>
      </c>
      <c r="C1898" s="105" t="n">
        <f aca="false">IF(B1898&lt;0,0,1.41421*Ip/N*(Off*EXP(-B1898/Tau1)-COS(omega*B1898-ACOS(Off))))</f>
        <v>-25.0595149552809</v>
      </c>
      <c r="D1898" s="130" t="n">
        <f aca="false">D1897+F1897</f>
        <v>-0.167229751252773</v>
      </c>
      <c r="E1898" s="117" t="n">
        <f aca="false">A*SIGN(D1898)*(ABS(D1898))^S</f>
        <v>-3.13804839581755E-020</v>
      </c>
      <c r="F1898" s="130" t="n">
        <f aca="false">(Rt*C1898+Lb*H1898-Rt*E1898)/(1+Lb*S*A*(ABS(D1898))^(S-1))*dt</f>
        <v>0.00259083899042693</v>
      </c>
      <c r="G1898" s="110" t="n">
        <f aca="false">C1898-E1898</f>
        <v>-25.0595149552809</v>
      </c>
      <c r="H1898" s="119" t="n">
        <f aca="false">1.41421*Ip/nn*(-Off/Tau1*EXP(-B1898/Tau1)+omega*SIN(omega*B1898-ACOS(Off)))</f>
        <v>24754.7688726988</v>
      </c>
      <c r="I1898" s="138" t="n">
        <f aca="false">C1898*SIN(omega*B1898)</f>
        <v>-23.299747753185</v>
      </c>
      <c r="J1898" s="138" t="n">
        <f aca="false">C1898*COS(omega*B1898)</f>
        <v>-9.22502273340806</v>
      </c>
      <c r="K1898" s="138" t="n">
        <f aca="false">1/(100*1.41421)*SQRT(SUM(I1699:I1898)^2+SUM(J1699:J1898)^2)</f>
        <v>50.1351428130366</v>
      </c>
      <c r="L1898" s="138" t="n">
        <f aca="false">G1898*SIN(omega*B1898)</f>
        <v>-23.299747753185</v>
      </c>
      <c r="M1898" s="138" t="n">
        <f aca="false">G1898*COS(omega*B1898)</f>
        <v>-9.22502273340806</v>
      </c>
      <c r="N1898" s="138" t="n">
        <f aca="false">IF(1/(100*1.41421)*SQRT(SUM(L1699:L1898)^2+SUM(M1699:M1898)^2)&lt;0.001,0,1/(100*1.41421)*SQRT(SUM(L1699:L1898)^2+SUM(M1699:M1898)^2))</f>
        <v>48.6551882560406</v>
      </c>
      <c r="O1898" s="138" t="n">
        <f aca="false">ATAN2(SUM(I1699:I1898),(SUM(J1699:J1898)+0.000001))*180/PI()</f>
        <v>-89.9264776107589</v>
      </c>
      <c r="P1898" s="138" t="n">
        <f aca="false">ATAN2(SUM(L1699:L1898),(SUM(M1699:M1898)+0.000001))*180/PI()</f>
        <v>-87.1074987118033</v>
      </c>
    </row>
    <row r="1899" customFormat="false" ht="11.25" hidden="false" customHeight="true" outlineLevel="0" collapsed="false">
      <c r="A1899" s="108" t="n">
        <f aca="false">A1898+1</f>
        <v>1639</v>
      </c>
      <c r="B1899" s="116" t="n">
        <f aca="false">A1899*dt</f>
        <v>0.136583333333333</v>
      </c>
      <c r="C1899" s="105" t="n">
        <f aca="false">IF(B1899&lt;0,0,1.41421*Ip/N*(Off*EXP(-B1899/Tau1)-COS(omega*B1899-ACOS(Off))))</f>
        <v>-22.9841095922073</v>
      </c>
      <c r="D1899" s="130" t="n">
        <f aca="false">D1898+F1898</f>
        <v>-0.164638912262346</v>
      </c>
      <c r="E1899" s="117" t="n">
        <f aca="false">A*SIGN(D1899)*(ABS(D1899))^S</f>
        <v>-2.22575015852442E-020</v>
      </c>
      <c r="F1899" s="130" t="n">
        <f aca="false">(Rt*C1899+Lb*H1899-Rt*E1899)/(1+Lb*S*A*(ABS(D1899))^(S-1))*dt</f>
        <v>0.00341354093093582</v>
      </c>
      <c r="G1899" s="110" t="n">
        <f aca="false">C1899-E1899</f>
        <v>-22.9841095922073</v>
      </c>
      <c r="H1899" s="119" t="n">
        <f aca="false">1.41421*Ip/nn*(-Off/Tau1*EXP(-B1899/Tau1)+omega*SIN(omega*B1899-ACOS(Off)))</f>
        <v>25050.8580427798</v>
      </c>
      <c r="I1899" s="138" t="n">
        <f aca="false">C1899*SIN(omega*B1899)</f>
        <v>-21.6253067068442</v>
      </c>
      <c r="J1899" s="138" t="n">
        <f aca="false">C1899*COS(omega*B1899)</f>
        <v>-7.78558948195424</v>
      </c>
      <c r="K1899" s="138" t="n">
        <f aca="false">1/(100*1.41421)*SQRT(SUM(I1700:I1899)^2+SUM(J1700:J1899)^2)</f>
        <v>50.1367330871882</v>
      </c>
      <c r="L1899" s="138" t="n">
        <f aca="false">G1899*SIN(omega*B1899)</f>
        <v>-21.6253067068442</v>
      </c>
      <c r="M1899" s="138" t="n">
        <f aca="false">G1899*COS(omega*B1899)</f>
        <v>-7.78558948195424</v>
      </c>
      <c r="N1899" s="138" t="n">
        <f aca="false">IF(1/(100*1.41421)*SQRT(SUM(L1700:L1899)^2+SUM(M1700:M1899)^2)&lt;0.001,0,1/(100*1.41421)*SQRT(SUM(L1700:L1899)^2+SUM(M1700:M1899)^2))</f>
        <v>48.656558529344</v>
      </c>
      <c r="O1899" s="138" t="n">
        <f aca="false">ATAN2(SUM(I1700:I1899),(SUM(J1700:J1899)+0.000001))*180/PI()</f>
        <v>-89.9315452665211</v>
      </c>
      <c r="P1899" s="138" t="n">
        <f aca="false">ATAN2(SUM(L1700:L1899),(SUM(M1700:M1899)+0.000001))*180/PI()</f>
        <v>-87.1128062971272</v>
      </c>
    </row>
    <row r="1900" customFormat="false" ht="11.25" hidden="false" customHeight="true" outlineLevel="0" collapsed="false">
      <c r="A1900" s="108" t="n">
        <f aca="false">A1899+1</f>
        <v>1640</v>
      </c>
      <c r="B1900" s="116" t="n">
        <f aca="false">A1900*dt</f>
        <v>0.136666666666667</v>
      </c>
      <c r="C1900" s="105" t="n">
        <f aca="false">IF(B1900&lt;0,0,1.41421*Ip/N*(Off*EXP(-B1900/Tau1)-COS(omega*B1900-ACOS(Off))))</f>
        <v>-20.8850595374188</v>
      </c>
      <c r="D1900" s="130" t="n">
        <f aca="false">D1899+F1899</f>
        <v>-0.16122537133141</v>
      </c>
      <c r="E1900" s="117" t="n">
        <f aca="false">A*SIGN(D1900)*(ABS(D1900))^S</f>
        <v>-1.40377066730918E-020</v>
      </c>
      <c r="F1900" s="130" t="n">
        <f aca="false">(Rt*C1900+Lb*H1900-Rt*E1900)/(1+Lb*S*A*(ABS(D1900))^(S-1))*dt</f>
        <v>0.00423318147228438</v>
      </c>
      <c r="G1900" s="110" t="n">
        <f aca="false">C1900-E1900</f>
        <v>-20.8850595374188</v>
      </c>
      <c r="H1900" s="119" t="n">
        <f aca="false">1.41421*Ip/nn*(-Off/Tau1*EXP(-B1900/Tau1)+omega*SIN(omega*B1900-ACOS(Off)))</f>
        <v>25322.1948135513</v>
      </c>
      <c r="I1900" s="138" t="n">
        <f aca="false">C1900*SIN(omega*B1900)</f>
        <v>-19.8628719662744</v>
      </c>
      <c r="J1900" s="138" t="n">
        <f aca="false">C1900*COS(omega*B1900)</f>
        <v>-6.45383832559518</v>
      </c>
      <c r="K1900" s="138" t="n">
        <f aca="false">1/(100*1.41421)*SQRT(SUM(I1701:I1900)^2+SUM(J1701:J1900)^2)</f>
        <v>50.1381798944981</v>
      </c>
      <c r="L1900" s="138" t="n">
        <f aca="false">G1900*SIN(omega*B1900)</f>
        <v>-19.8628719662744</v>
      </c>
      <c r="M1900" s="138" t="n">
        <f aca="false">G1900*COS(omega*B1900)</f>
        <v>-6.45383832559518</v>
      </c>
      <c r="N1900" s="138" t="n">
        <f aca="false">IF(1/(100*1.41421)*SQRT(SUM(L1701:L1900)^2+SUM(M1701:M1900)^2)&lt;0.001,0,1/(100*1.41421)*SQRT(SUM(L1701:L1900)^2+SUM(M1701:M1900)^2))</f>
        <v>48.6577837618052</v>
      </c>
      <c r="O1900" s="138" t="n">
        <f aca="false">ATAN2(SUM(I1701:I1900),(SUM(J1701:J1900)+0.000001))*180/PI()</f>
        <v>-89.9366538129564</v>
      </c>
      <c r="P1900" s="138" t="n">
        <f aca="false">ATAN2(SUM(L1701:L1900),(SUM(M1701:M1900)+0.000001))*180/PI()</f>
        <v>-87.1181476684797</v>
      </c>
    </row>
    <row r="1901" customFormat="false" ht="11.25" hidden="false" customHeight="true" outlineLevel="0" collapsed="false">
      <c r="A1901" s="108" t="n">
        <f aca="false">A1900+1</f>
        <v>1641</v>
      </c>
      <c r="B1901" s="116" t="n">
        <f aca="false">A1901*dt</f>
        <v>0.13675</v>
      </c>
      <c r="C1901" s="105" t="n">
        <f aca="false">IF(B1901&lt;0,0,1.41421*Ip/N*(Off*EXP(-B1901/Tau1)-COS(omega*B1901-ACOS(Off))))</f>
        <v>-18.7644388155068</v>
      </c>
      <c r="D1901" s="130" t="n">
        <f aca="false">D1900+F1900</f>
        <v>-0.156992189859126</v>
      </c>
      <c r="E1901" s="117" t="n">
        <f aca="false">A*SIGN(D1901)*(ABS(D1901))^S</f>
        <v>-7.81769489692703E-021</v>
      </c>
      <c r="F1901" s="130" t="n">
        <f aca="false">(Rt*C1901+Lb*H1901-Rt*E1901)/(1+Lb*S*A*(ABS(D1901))^(S-1))*dt</f>
        <v>0.00504895092461757</v>
      </c>
      <c r="G1901" s="110" t="n">
        <f aca="false">C1901-E1901</f>
        <v>-18.7644388155068</v>
      </c>
      <c r="H1901" s="119" t="n">
        <f aca="false">1.41421*Ip/nn*(-Off/Tau1*EXP(-B1901/Tau1)+omega*SIN(omega*B1901-ACOS(Off)))</f>
        <v>25568.5114874096</v>
      </c>
      <c r="I1901" s="138" t="n">
        <f aca="false">C1901*SIN(omega*B1901)</f>
        <v>-18.0193721098025</v>
      </c>
      <c r="J1901" s="138" t="n">
        <f aca="false">C1901*COS(omega*B1901)</f>
        <v>-5.23511153934396</v>
      </c>
      <c r="K1901" s="138" t="n">
        <f aca="false">1/(100*1.41421)*SQRT(SUM(I1702:I1901)^2+SUM(J1702:J1901)^2)</f>
        <v>50.1394825612583</v>
      </c>
      <c r="L1901" s="138" t="n">
        <f aca="false">G1901*SIN(omega*B1901)</f>
        <v>-18.0193721098025</v>
      </c>
      <c r="M1901" s="138" t="n">
        <f aca="false">G1901*COS(omega*B1901)</f>
        <v>-5.23511153934396</v>
      </c>
      <c r="N1901" s="138" t="n">
        <f aca="false">IF(1/(100*1.41421)*SQRT(SUM(L1702:L1901)^2+SUM(M1702:M1901)^2)&lt;0.001,0,1/(100*1.41421)*SQRT(SUM(L1702:L1901)^2+SUM(M1702:M1901)^2))</f>
        <v>48.6588635060976</v>
      </c>
      <c r="O1901" s="138" t="n">
        <f aca="false">ATAN2(SUM(I1702:I1901),(SUM(J1702:J1901)+0.000001))*180/PI()</f>
        <v>-89.9417980122872</v>
      </c>
      <c r="P1901" s="138" t="n">
        <f aca="false">ATAN2(SUM(L1702:L1901),(SUM(M1702:M1901)+0.000001))*180/PI()</f>
        <v>-87.1235173994001</v>
      </c>
    </row>
    <row r="1902" customFormat="false" ht="11.25" hidden="false" customHeight="true" outlineLevel="0" collapsed="false">
      <c r="A1902" s="108" t="n">
        <f aca="false">A1901+1</f>
        <v>1642</v>
      </c>
      <c r="B1902" s="116" t="n">
        <f aca="false">A1902*dt</f>
        <v>0.136833333333333</v>
      </c>
      <c r="C1902" s="105" t="n">
        <f aca="false">IF(B1902&lt;0,0,1.41421*Ip/N*(Off*EXP(-B1902/Tau1)-COS(omega*B1902-ACOS(Off))))</f>
        <v>-16.6243427321296</v>
      </c>
      <c r="D1902" s="130" t="n">
        <f aca="false">D1901+F1901</f>
        <v>-0.151943238934508</v>
      </c>
      <c r="E1902" s="117" t="n">
        <f aca="false">A*SIGN(D1902)*(ABS(D1902))^S</f>
        <v>-3.80848309483821E-021</v>
      </c>
      <c r="F1902" s="130" t="n">
        <f aca="false">(Rt*C1902+Lb*H1902-Rt*E1902)/(1+Lb*S*A*(ABS(D1902))^(S-1))*dt</f>
        <v>0.00586004342047888</v>
      </c>
      <c r="G1902" s="110" t="n">
        <f aca="false">C1902-E1902</f>
        <v>-16.6243427321296</v>
      </c>
      <c r="H1902" s="119" t="n">
        <f aca="false">1.41421*Ip/nn*(-Off/Tau1*EXP(-B1902/Tau1)+omega*SIN(omega*B1902-ACOS(Off)))</f>
        <v>25789.5650583596</v>
      </c>
      <c r="I1902" s="138" t="n">
        <f aca="false">C1902*SIN(omega*B1902)</f>
        <v>-16.1020584351719</v>
      </c>
      <c r="J1902" s="138" t="n">
        <f aca="false">C1902*COS(omega*B1902)</f>
        <v>-4.13430591824328</v>
      </c>
      <c r="K1902" s="138" t="n">
        <f aca="false">1/(100*1.41421)*SQRT(SUM(I1703:I1902)^2+SUM(J1703:J1902)^2)</f>
        <v>50.1406405589989</v>
      </c>
      <c r="L1902" s="138" t="n">
        <f aca="false">G1902*SIN(omega*B1902)</f>
        <v>-16.1020584351719</v>
      </c>
      <c r="M1902" s="138" t="n">
        <f aca="false">G1902*COS(omega*B1902)</f>
        <v>-4.13430591824328</v>
      </c>
      <c r="N1902" s="138" t="n">
        <f aca="false">IF(1/(100*1.41421)*SQRT(SUM(L1703:L1902)^2+SUM(M1703:M1902)^2)&lt;0.001,0,1/(100*1.41421)*SQRT(SUM(L1703:L1902)^2+SUM(M1703:M1902)^2))</f>
        <v>48.6597974601967</v>
      </c>
      <c r="O1902" s="138" t="n">
        <f aca="false">ATAN2(SUM(I1703:I1902),(SUM(J1703:J1902)+0.000001))*180/PI()</f>
        <v>-89.9469726201229</v>
      </c>
      <c r="P1902" s="138" t="n">
        <f aca="false">ATAN2(SUM(L1703:L1902),(SUM(M1703:M1902)+0.000001))*180/PI()</f>
        <v>-87.128910064833</v>
      </c>
    </row>
    <row r="1903" customFormat="false" ht="11.25" hidden="false" customHeight="true" outlineLevel="0" collapsed="false">
      <c r="A1903" s="108" t="n">
        <f aca="false">A1902+1</f>
        <v>1643</v>
      </c>
      <c r="B1903" s="116" t="n">
        <f aca="false">A1903*dt</f>
        <v>0.136916666666667</v>
      </c>
      <c r="C1903" s="105" t="n">
        <f aca="false">IF(B1903&lt;0,0,1.41421*Ip/N*(Off*EXP(-B1903/Tau1)-COS(omega*B1903-ACOS(Off))))</f>
        <v>-14.4668858062188</v>
      </c>
      <c r="D1903" s="130" t="n">
        <f aca="false">D1902+F1902</f>
        <v>-0.146083195514029</v>
      </c>
      <c r="E1903" s="117" t="n">
        <f aca="false">A*SIGN(D1903)*(ABS(D1903))^S</f>
        <v>-1.60312505321263E-021</v>
      </c>
      <c r="F1903" s="130" t="n">
        <f aca="false">(Rt*C1903+Lb*H1903-Rt*E1903)/(1+Lb*S*A*(ABS(D1903))^(S-1))*dt</f>
        <v>0.00666565771009765</v>
      </c>
      <c r="G1903" s="110" t="n">
        <f aca="false">C1903-E1903</f>
        <v>-14.4668858062188</v>
      </c>
      <c r="H1903" s="119" t="n">
        <f aca="false">1.41421*Ip/nn*(-Off/Tau1*EXP(-B1903/Tau1)+omega*SIN(omega*B1903-ACOS(Off)))</f>
        <v>25985.1374518321</v>
      </c>
      <c r="I1903" s="138" t="n">
        <f aca="false">C1903*SIN(omega*B1903)</f>
        <v>-14.1184763513427</v>
      </c>
      <c r="J1903" s="138" t="n">
        <f aca="false">C1903*COS(omega*B1903)</f>
        <v>-3.15585336268237</v>
      </c>
      <c r="K1903" s="138" t="n">
        <f aca="false">1/(100*1.41421)*SQRT(SUM(I1704:I1903)^2+SUM(J1704:J1903)^2)</f>
        <v>50.1416535042247</v>
      </c>
      <c r="L1903" s="138" t="n">
        <f aca="false">G1903*SIN(omega*B1903)</f>
        <v>-14.1184763513427</v>
      </c>
      <c r="M1903" s="138" t="n">
        <f aca="false">G1903*COS(omega*B1903)</f>
        <v>-3.15585336268237</v>
      </c>
      <c r="N1903" s="138" t="n">
        <f aca="false">IF(1/(100*1.41421)*SQRT(SUM(L1704:L1903)^2+SUM(M1704:M1903)^2)&lt;0.001,0,1/(100*1.41421)*SQRT(SUM(L1704:L1903)^2+SUM(M1704:M1903)^2))</f>
        <v>48.6605854668984</v>
      </c>
      <c r="O1903" s="138" t="n">
        <f aca="false">ATAN2(SUM(I1704:I1903),(SUM(J1704:J1903)+0.000001))*180/PI()</f>
        <v>-89.9521723905191</v>
      </c>
      <c r="P1903" s="138" t="n">
        <f aca="false">ATAN2(SUM(L1704:L1903),(SUM(M1704:M1903)+0.000001))*180/PI()</f>
        <v>-87.1343202463088</v>
      </c>
    </row>
    <row r="1904" customFormat="false" ht="11.25" hidden="false" customHeight="true" outlineLevel="0" collapsed="false">
      <c r="A1904" s="108" t="n">
        <f aca="false">A1903+1</f>
        <v>1644</v>
      </c>
      <c r="B1904" s="116" t="n">
        <f aca="false">A1904*dt</f>
        <v>0.137</v>
      </c>
      <c r="C1904" s="105" t="n">
        <f aca="false">IF(B1904&lt;0,0,1.41421*Ip/N*(Off*EXP(-B1904/Tau1)-COS(omega*B1904-ACOS(Off))))</f>
        <v>-12.2941996832155</v>
      </c>
      <c r="D1904" s="130" t="n">
        <f aca="false">D1903+F1903</f>
        <v>-0.139417537803932</v>
      </c>
      <c r="E1904" s="117" t="n">
        <f aca="false">A*SIGN(D1904)*(ABS(D1904))^S</f>
        <v>-5.73779017806809E-022</v>
      </c>
      <c r="F1904" s="130" t="n">
        <f aca="false">(Rt*C1904+Lb*H1904-Rt*E1904)/(1+Lb*S*A*(ABS(D1904))^(S-1))*dt</f>
        <v>0.00746499795212277</v>
      </c>
      <c r="G1904" s="110" t="n">
        <f aca="false">C1904-E1904</f>
        <v>-12.2941996832155</v>
      </c>
      <c r="H1904" s="119" t="n">
        <f aca="false">1.41421*Ip/nn*(-Off/Tau1*EXP(-B1904/Tau1)+omega*SIN(omega*B1904-ACOS(Off)))</f>
        <v>26155.0357398986</v>
      </c>
      <c r="I1904" s="138" t="n">
        <f aca="false">C1904*SIN(omega*B1904)</f>
        <v>-12.0764356067352</v>
      </c>
      <c r="J1904" s="138" t="n">
        <f aca="false">C1904*COS(omega*B1904)</f>
        <v>-2.30370329842043</v>
      </c>
      <c r="K1904" s="138" t="n">
        <f aca="false">1/(100*1.41421)*SQRT(SUM(I1705:I1904)^2+SUM(J1705:J1904)^2)</f>
        <v>50.1425211580131</v>
      </c>
      <c r="L1904" s="138" t="n">
        <f aca="false">G1904*SIN(omega*B1904)</f>
        <v>-12.0764356067352</v>
      </c>
      <c r="M1904" s="138" t="n">
        <f aca="false">G1904*COS(omega*B1904)</f>
        <v>-2.30370329842043</v>
      </c>
      <c r="N1904" s="138" t="n">
        <f aca="false">IF(1/(100*1.41421)*SQRT(SUM(L1705:L1904)^2+SUM(M1705:M1904)^2)&lt;0.001,0,1/(100*1.41421)*SQRT(SUM(L1705:L1904)^2+SUM(M1705:M1904)^2))</f>
        <v>48.6612275132016</v>
      </c>
      <c r="O1904" s="138" t="n">
        <f aca="false">ATAN2(SUM(I1705:I1904),(SUM(J1705:J1904)+0.000001))*180/PI()</f>
        <v>-89.95739208101</v>
      </c>
      <c r="P1904" s="138" t="n">
        <f aca="false">ATAN2(SUM(L1705:L1904),(SUM(M1705:M1904)+0.000001))*180/PI()</f>
        <v>-87.1397425370884</v>
      </c>
    </row>
    <row r="1905" customFormat="false" ht="11.25" hidden="false" customHeight="true" outlineLevel="0" collapsed="false">
      <c r="A1905" s="108" t="n">
        <f aca="false">A1904+1</f>
        <v>1645</v>
      </c>
      <c r="B1905" s="116" t="n">
        <f aca="false">A1905*dt</f>
        <v>0.137083333333333</v>
      </c>
      <c r="C1905" s="105" t="n">
        <f aca="false">IF(B1905&lt;0,0,1.41421*Ip/N*(Off*EXP(-B1905/Tau1)-COS(omega*B1905-ACOS(Off))))</f>
        <v>-10.1084310314155</v>
      </c>
      <c r="D1905" s="130" t="n">
        <f aca="false">D1904+F1904</f>
        <v>-0.131952539851809</v>
      </c>
      <c r="E1905" s="117" t="n">
        <f aca="false">A*SIGN(D1905)*(ABS(D1905))^S</f>
        <v>-1.70982736270909E-022</v>
      </c>
      <c r="F1905" s="130" t="n">
        <f aca="false">(Rt*C1905+Lb*H1905-Rt*E1905)/(1+Lb*S*A*(ABS(D1905))^(S-1))*dt</f>
        <v>0.00825727449901451</v>
      </c>
      <c r="G1905" s="110" t="n">
        <f aca="false">C1905-E1905</f>
        <v>-10.1084310314155</v>
      </c>
      <c r="H1905" s="119" t="n">
        <f aca="false">1.41421*Ip/nn*(-Off/Tau1*EXP(-B1905/Tau1)+omega*SIN(omega*B1905-ACOS(Off)))</f>
        <v>26299.0923316677</v>
      </c>
      <c r="I1905" s="138" t="n">
        <f aca="false">C1905*SIN(omega*B1905)</f>
        <v>-9.98397947143913</v>
      </c>
      <c r="J1905" s="138" t="n">
        <f aca="false">C1905*COS(omega*B1905)</f>
        <v>-1.58130700079563</v>
      </c>
      <c r="K1905" s="138" t="n">
        <f aca="false">1/(100*1.41421)*SQRT(SUM(I1706:I1905)^2+SUM(J1706:J1905)^2)</f>
        <v>50.1432434254779</v>
      </c>
      <c r="L1905" s="138" t="n">
        <f aca="false">G1905*SIN(omega*B1905)</f>
        <v>-9.98397947143913</v>
      </c>
      <c r="M1905" s="138" t="n">
        <f aca="false">G1905*COS(omega*B1905)</f>
        <v>-1.58130700079563</v>
      </c>
      <c r="N1905" s="138" t="n">
        <f aca="false">IF(1/(100*1.41421)*SQRT(SUM(L1706:L1905)^2+SUM(M1706:M1905)^2)&lt;0.001,0,1/(100*1.41421)*SQRT(SUM(L1706:L1905)^2+SUM(M1706:M1905)^2))</f>
        <v>48.661723729556</v>
      </c>
      <c r="O1905" s="138" t="n">
        <f aca="false">ATAN2(SUM(I1706:I1905),(SUM(J1706:J1905)+0.000001))*180/PI()</f>
        <v>-89.9626264576084</v>
      </c>
      <c r="P1905" s="138" t="n">
        <f aca="false">ATAN2(SUM(L1706:L1905),(SUM(M1706:M1905)+0.000001))*180/PI()</f>
        <v>-87.1451715472691</v>
      </c>
    </row>
    <row r="1906" customFormat="false" ht="11.25" hidden="false" customHeight="true" outlineLevel="0" collapsed="false">
      <c r="A1906" s="108" t="n">
        <f aca="false">A1905+1</f>
        <v>1646</v>
      </c>
      <c r="B1906" s="116" t="n">
        <f aca="false">A1906*dt</f>
        <v>0.137166666666667</v>
      </c>
      <c r="C1906" s="105" t="n">
        <f aca="false">IF(B1906&lt;0,0,1.41421*Ip/N*(Off*EXP(-B1906/Tau1)-COS(omega*B1906-ACOS(Off))))</f>
        <v>-7.91173942348212</v>
      </c>
      <c r="D1906" s="130" t="n">
        <f aca="false">D1905+F1905</f>
        <v>-0.123695265352794</v>
      </c>
      <c r="E1906" s="117" t="n">
        <f aca="false">A*SIGN(D1906)*(ABS(D1906))^S</f>
        <v>-4.12600128648966E-023</v>
      </c>
      <c r="F1906" s="130" t="n">
        <f aca="false">(Rt*C1906+Lb*H1906-Rt*E1906)/(1+Lb*S*A*(ABS(D1906))^(S-1))*dt</f>
        <v>0.00904170467632681</v>
      </c>
      <c r="G1906" s="110" t="n">
        <f aca="false">C1906-E1906</f>
        <v>-7.91173942348212</v>
      </c>
      <c r="H1906" s="119" t="n">
        <f aca="false">1.41421*Ip/nn*(-Off/Tau1*EXP(-B1906/Tau1)+omega*SIN(omega*B1906-ACOS(Off)))</f>
        <v>26417.165138678</v>
      </c>
      <c r="I1906" s="138" t="n">
        <f aca="false">C1906*SIN(omega*B1906)</f>
        <v>-7.84935299500594</v>
      </c>
      <c r="J1906" s="138" t="n">
        <f aca="false">C1906*COS(omega*B1906)</f>
        <v>-0.991603885063251</v>
      </c>
      <c r="K1906" s="138" t="n">
        <f aca="false">1/(100*1.41421)*SQRT(SUM(I1707:I1906)^2+SUM(J1707:J1906)^2)</f>
        <v>50.1438203550959</v>
      </c>
      <c r="L1906" s="138" t="n">
        <f aca="false">G1906*SIN(omega*B1906)</f>
        <v>-7.84935299500594</v>
      </c>
      <c r="M1906" s="138" t="n">
        <f aca="false">G1906*COS(omega*B1906)</f>
        <v>-0.991603885063251</v>
      </c>
      <c r="N1906" s="138" t="n">
        <f aca="false">IF(1/(100*1.41421)*SQRT(SUM(L1707:L1906)^2+SUM(M1707:M1906)^2)&lt;0.001,0,1/(100*1.41421)*SQRT(SUM(L1707:L1906)^2+SUM(M1707:M1906)^2))</f>
        <v>48.6620743889772</v>
      </c>
      <c r="O1906" s="138" t="n">
        <f aca="false">ATAN2(SUM(I1707:I1906),(SUM(J1707:J1906)+0.000001))*180/PI()</f>
        <v>-89.9678702997699</v>
      </c>
      <c r="P1906" s="138" t="n">
        <f aca="false">ATAN2(SUM(L1707:L1906),(SUM(M1707:M1906)+0.000001))*180/PI()</f>
        <v>-87.1506019088459</v>
      </c>
    </row>
    <row r="1907" customFormat="false" ht="11.25" hidden="false" customHeight="true" outlineLevel="0" collapsed="false">
      <c r="A1907" s="108" t="n">
        <f aca="false">A1906+1</f>
        <v>1647</v>
      </c>
      <c r="B1907" s="116" t="n">
        <f aca="false">A1907*dt</f>
        <v>0.13725</v>
      </c>
      <c r="C1907" s="105" t="n">
        <f aca="false">IF(B1907&lt;0,0,1.41421*Ip/N*(Off*EXP(-B1907/Tau1)-COS(omega*B1907-ACOS(Off))))</f>
        <v>-5.70629520522642</v>
      </c>
      <c r="D1907" s="130" t="n">
        <f aca="false">D1906+F1906</f>
        <v>-0.114653560676468</v>
      </c>
      <c r="E1907" s="117" t="n">
        <f aca="false">A*SIGN(D1907)*(ABS(D1907))^S</f>
        <v>-7.76761517906076E-024</v>
      </c>
      <c r="F1907" s="130" t="n">
        <f aca="false">(Rt*C1907+Lb*H1907-Rt*E1907)/(1+Lb*S*A*(ABS(D1907))^(S-1))*dt</f>
        <v>0.0098175135551066</v>
      </c>
      <c r="G1907" s="110" t="n">
        <f aca="false">C1907-E1907</f>
        <v>-5.70629520522642</v>
      </c>
      <c r="H1907" s="119" t="n">
        <f aca="false">1.41421*Ip/nn*(-Off/Tau1*EXP(-B1907/Tau1)+omega*SIN(omega*B1907-ACOS(Off)))</f>
        <v>26509.1377151225</v>
      </c>
      <c r="I1907" s="138" t="n">
        <f aca="false">C1907*SIN(omega*B1907)</f>
        <v>-5.68097046512034</v>
      </c>
      <c r="J1907" s="138" t="n">
        <f aca="false">C1907*COS(omega*B1907)</f>
        <v>-0.537009817061453</v>
      </c>
      <c r="K1907" s="138" t="n">
        <f aca="false">1/(100*1.41421)*SQRT(SUM(I1708:I1907)^2+SUM(J1708:J1907)^2)</f>
        <v>50.1442521379011</v>
      </c>
      <c r="L1907" s="138" t="n">
        <f aca="false">G1907*SIN(omega*B1907)</f>
        <v>-5.68097046512034</v>
      </c>
      <c r="M1907" s="138" t="n">
        <f aca="false">G1907*COS(omega*B1907)</f>
        <v>-0.537009817061453</v>
      </c>
      <c r="N1907" s="138" t="n">
        <f aca="false">IF(1/(100*1.41421)*SQRT(SUM(L1708:L1907)^2+SUM(M1708:M1907)^2)&lt;0.001,0,1/(100*1.41421)*SQRT(SUM(L1708:L1907)^2+SUM(M1708:M1907)^2))</f>
        <v>48.6622799060299</v>
      </c>
      <c r="O1907" s="138" t="n">
        <f aca="false">ATAN2(SUM(I1708:I1907),(SUM(J1708:J1907)+0.000001))*180/PI()</f>
        <v>-89.9731184053176</v>
      </c>
      <c r="P1907" s="138" t="n">
        <f aca="false">ATAN2(SUM(L1708:L1907),(SUM(M1708:M1907)+0.000001))*180/PI()</f>
        <v>-87.1560282807257</v>
      </c>
    </row>
    <row r="1908" customFormat="false" ht="11.25" hidden="false" customHeight="true" outlineLevel="0" collapsed="false">
      <c r="A1908" s="108" t="n">
        <f aca="false">A1907+1</f>
        <v>1648</v>
      </c>
      <c r="B1908" s="116" t="n">
        <f aca="false">A1908*dt</f>
        <v>0.137333333333333</v>
      </c>
      <c r="C1908" s="105" t="n">
        <f aca="false">IF(B1908&lt;0,0,1.41421*Ip/N*(Off*EXP(-B1908/Tau1)-COS(omega*B1908-ACOS(Off))))</f>
        <v>-3.4942773537523</v>
      </c>
      <c r="D1908" s="130" t="n">
        <f aca="false">D1907+F1907</f>
        <v>-0.104836047121361</v>
      </c>
      <c r="E1908" s="117" t="n">
        <f aca="false">A*SIGN(D1908)*(ABS(D1908))^S</f>
        <v>-1.08391617238954E-024</v>
      </c>
      <c r="F1908" s="130" t="n">
        <f aca="false">(Rt*C1908+Lb*H1908-Rt*E1908)/(1+Lb*S*A*(ABS(D1908))^(S-1))*dt</f>
        <v>0.0105839347166506</v>
      </c>
      <c r="G1908" s="110" t="n">
        <f aca="false">C1908-E1908</f>
        <v>-3.4942773537523</v>
      </c>
      <c r="H1908" s="119" t="n">
        <f aca="false">1.41421*Ip/nn*(-Off/Tau1*EXP(-B1908/Tau1)+omega*SIN(omega*B1908-ACOS(Off)))</f>
        <v>26574.9193727674</v>
      </c>
      <c r="I1908" s="138" t="n">
        <f aca="false">C1908*SIN(omega*B1908)</f>
        <v>-3.48738219558641</v>
      </c>
      <c r="J1908" s="138" t="n">
        <f aca="false">C1908*COS(omega*B1908)</f>
        <v>-0.219407490421633</v>
      </c>
      <c r="K1908" s="138" t="n">
        <f aca="false">1/(100*1.41421)*SQRT(SUM(I1709:I1908)^2+SUM(J1709:J1908)^2)</f>
        <v>50.144539106547</v>
      </c>
      <c r="L1908" s="138" t="n">
        <f aca="false">G1908*SIN(omega*B1908)</f>
        <v>-3.48738219558641</v>
      </c>
      <c r="M1908" s="138" t="n">
        <f aca="false">G1908*COS(omega*B1908)</f>
        <v>-0.219407490421633</v>
      </c>
      <c r="N1908" s="138" t="n">
        <f aca="false">IF(1/(100*1.41421)*SQRT(SUM(L1709:L1908)^2+SUM(M1709:M1908)^2)&lt;0.001,0,1/(100*1.41421)*SQRT(SUM(L1709:L1908)^2+SUM(M1709:M1908)^2))</f>
        <v>48.6623408356809</v>
      </c>
      <c r="O1908" s="138" t="n">
        <f aca="false">ATAN2(SUM(I1709:I1908),(SUM(J1709:J1908)+0.000001))*180/PI()</f>
        <v>-89.9783655953219</v>
      </c>
      <c r="P1908" s="138" t="n">
        <f aca="false">ATAN2(SUM(L1709:L1908),(SUM(M1709:M1908)+0.000001))*180/PI()</f>
        <v>-87.1614453536897</v>
      </c>
    </row>
    <row r="1909" customFormat="false" ht="11.25" hidden="false" customHeight="true" outlineLevel="0" collapsed="false">
      <c r="A1909" s="108" t="n">
        <f aca="false">A1908+1</f>
        <v>1649</v>
      </c>
      <c r="B1909" s="116" t="n">
        <f aca="false">A1909*dt</f>
        <v>0.137416666666667</v>
      </c>
      <c r="C1909" s="105" t="n">
        <f aca="false">IF(B1909&lt;0,0,1.41421*Ip/N*(Off*EXP(-B1909/Tau1)-COS(omega*B1909-ACOS(Off))))</f>
        <v>-1.27787132709176</v>
      </c>
      <c r="D1909" s="130" t="n">
        <f aca="false">D1908+F1908</f>
        <v>-0.0942521124047103</v>
      </c>
      <c r="E1909" s="117" t="n">
        <f aca="false">A*SIGN(D1909)*(ABS(D1909))^S</f>
        <v>-1.04271521222371E-025</v>
      </c>
      <c r="F1909" s="130" t="n">
        <f aca="false">(Rt*C1909+Lb*H1909-Rt*E1909)/(1+Lb*S*A*(ABS(D1909))^(S-1))*dt</f>
        <v>0.0113402110088609</v>
      </c>
      <c r="G1909" s="110" t="n">
        <f aca="false">C1909-E1909</f>
        <v>-1.27787132709176</v>
      </c>
      <c r="H1909" s="119" t="n">
        <f aca="false">1.41421*Ip/nn*(-Off/Tau1*EXP(-B1909/Tau1)+omega*SIN(omega*B1909-ACOS(Off)))</f>
        <v>26614.4452704507</v>
      </c>
      <c r="I1909" s="138" t="n">
        <f aca="false">C1909*SIN(omega*B1909)</f>
        <v>-1.27724077473148</v>
      </c>
      <c r="J1909" s="138" t="n">
        <f aca="false">C1909*COS(omega*B1909)</f>
        <v>-0.0401389083881389</v>
      </c>
      <c r="K1909" s="138" t="n">
        <f aca="false">1/(100*1.41421)*SQRT(SUM(I1710:I1909)^2+SUM(J1710:J1909)^2)</f>
        <v>50.1446817342374</v>
      </c>
      <c r="L1909" s="138" t="n">
        <f aca="false">G1909*SIN(omega*B1909)</f>
        <v>-1.27724077473148</v>
      </c>
      <c r="M1909" s="138" t="n">
        <f aca="false">G1909*COS(omega*B1909)</f>
        <v>-0.0401389083881389</v>
      </c>
      <c r="N1909" s="138" t="n">
        <f aca="false">IF(1/(100*1.41421)*SQRT(SUM(L1710:L1909)^2+SUM(M1710:M1909)^2)&lt;0.001,0,1/(100*1.41421)*SQRT(SUM(L1710:L1909)^2+SUM(M1710:M1909)^2))</f>
        <v>48.6622578720252</v>
      </c>
      <c r="O1909" s="138" t="n">
        <f aca="false">ATAN2(SUM(I1710:I1909),(SUM(J1710:J1909)+0.000001))*180/PI()</f>
        <v>-89.9836067189337</v>
      </c>
      <c r="P1909" s="138" t="n">
        <f aca="false">ATAN2(SUM(L1710:L1909),(SUM(M1710:M1909)+0.000001))*180/PI()</f>
        <v>-87.1668478552999</v>
      </c>
    </row>
    <row r="1910" customFormat="false" ht="11.25" hidden="false" customHeight="true" outlineLevel="0" collapsed="false">
      <c r="A1910" s="108" t="n">
        <f aca="false">A1909+1</f>
        <v>1650</v>
      </c>
      <c r="B1910" s="116" t="n">
        <f aca="false">A1910*dt</f>
        <v>0.1375</v>
      </c>
      <c r="C1910" s="105" t="n">
        <f aca="false">IF(B1910&lt;0,0,1.41421*Ip/N*(Off*EXP(-B1910/Tau1)-COS(omega*B1910-ACOS(Off))))</f>
        <v>0.940733092568009</v>
      </c>
      <c r="D1910" s="130" t="n">
        <f aca="false">D1909+F1909</f>
        <v>-0.0829119013958493</v>
      </c>
      <c r="E1910" s="117" t="n">
        <f aca="false">A*SIGN(D1910)*(ABS(D1910))^S</f>
        <v>-6.2134516054286E-027</v>
      </c>
      <c r="F1910" s="130" t="n">
        <f aca="false">(Rt*C1910+Lb*H1910-Rt*E1910)/(1+Lb*S*A*(ABS(D1910))^(S-1))*dt</f>
        <v>0.0120855952934592</v>
      </c>
      <c r="G1910" s="110" t="n">
        <f aca="false">C1910-E1910</f>
        <v>0.940733092568009</v>
      </c>
      <c r="H1910" s="119" t="n">
        <f aca="false">1.41421*Ip/nn*(-Off/Tau1*EXP(-B1910/Tau1)+omega*SIN(omega*B1910-ACOS(Off)))</f>
        <v>26627.6764780733</v>
      </c>
      <c r="I1910" s="138" t="n">
        <f aca="false">C1910*SIN(omega*B1910)</f>
        <v>0.940733092568009</v>
      </c>
      <c r="J1910" s="138" t="n">
        <f aca="false">C1910*COS(omega*B1910)</f>
        <v>1.35984521628312E-014</v>
      </c>
      <c r="K1910" s="138" t="n">
        <f aca="false">1/(100*1.41421)*SQRT(SUM(I1711:I1910)^2+SUM(J1711:J1910)^2)</f>
        <v>50.1446806335291</v>
      </c>
      <c r="L1910" s="138" t="n">
        <f aca="false">G1910*SIN(omega*B1910)</f>
        <v>0.940733092568009</v>
      </c>
      <c r="M1910" s="138" t="n">
        <f aca="false">G1910*COS(omega*B1910)</f>
        <v>1.35984521628312E-014</v>
      </c>
      <c r="N1910" s="138" t="n">
        <f aca="false">IF(1/(100*1.41421)*SQRT(SUM(L1711:L1910)^2+SUM(M1711:M1910)^2)&lt;0.001,0,1/(100*1.41421)*SQRT(SUM(L1711:L1910)^2+SUM(M1711:M1910)^2))</f>
        <v>48.6620318468841</v>
      </c>
      <c r="O1910" s="138" t="n">
        <f aca="false">ATAN2(SUM(I1711:I1910),(SUM(J1711:J1910)+0.000001))*180/PI()</f>
        <v>-89.9888366581646</v>
      </c>
      <c r="P1910" s="138" t="n">
        <f aca="false">ATAN2(SUM(L1711:L1910),(SUM(M1711:M1910)+0.000001))*180/PI()</f>
        <v>-87.1722305547467</v>
      </c>
    </row>
    <row r="1911" customFormat="false" ht="11.25" hidden="false" customHeight="true" outlineLevel="0" collapsed="false">
      <c r="A1911" s="108" t="n">
        <f aca="false">A1910+1</f>
        <v>1651</v>
      </c>
      <c r="B1911" s="116" t="n">
        <f aca="false">A1911*dt</f>
        <v>0.137583333333333</v>
      </c>
      <c r="C1911" s="105" t="n">
        <f aca="false">IF(B1911&lt;0,0,1.41421*Ip/N*(Off*EXP(-B1911/Tau1)-COS(omega*B1911-ACOS(Off))))</f>
        <v>3.15934395991544</v>
      </c>
      <c r="D1911" s="130" t="n">
        <f aca="false">D1910+F1910</f>
        <v>-0.0708263061023901</v>
      </c>
      <c r="E1911" s="117" t="n">
        <f aca="false">A*SIGN(D1911)*(ABS(D1911))^S</f>
        <v>-1.94107671305125E-028</v>
      </c>
      <c r="F1911" s="130" t="n">
        <f aca="false">(Rt*C1911+Lb*H1911-Rt*E1911)/(1+Lb*S*A*(ABS(D1911))^(S-1))*dt</f>
        <v>0.0128193511833159</v>
      </c>
      <c r="G1911" s="110" t="n">
        <f aca="false">C1911-E1911</f>
        <v>3.15934395991544</v>
      </c>
      <c r="H1911" s="119" t="n">
        <f aca="false">1.41421*Ip/nn*(-Off/Tau1*EXP(-B1911/Tau1)+omega*SIN(omega*B1911-ACOS(Off)))</f>
        <v>26614.6000150187</v>
      </c>
      <c r="I1911" s="138" t="n">
        <f aca="false">C1911*SIN(omega*B1911)</f>
        <v>3.15778501438733</v>
      </c>
      <c r="J1911" s="138" t="n">
        <f aca="false">C1911*COS(omega*B1911)</f>
        <v>-0.0992373919698254</v>
      </c>
      <c r="K1911" s="138" t="n">
        <f aca="false">1/(100*1.41421)*SQRT(SUM(I1712:I1911)^2+SUM(J1712:J1911)^2)</f>
        <v>50.144536555007</v>
      </c>
      <c r="L1911" s="138" t="n">
        <f aca="false">G1911*SIN(omega*B1911)</f>
        <v>3.15778501438733</v>
      </c>
      <c r="M1911" s="138" t="n">
        <f aca="false">G1911*COS(omega*B1911)</f>
        <v>-0.0992373919698254</v>
      </c>
      <c r="N1911" s="138" t="n">
        <f aca="false">IF(1/(100*1.41421)*SQRT(SUM(L1712:L1911)^2+SUM(M1712:M1911)^2)&lt;0.001,0,1/(100*1.41421)*SQRT(SUM(L1712:L1911)^2+SUM(M1712:M1911)^2))</f>
        <v>48.66166372828</v>
      </c>
      <c r="O1911" s="138" t="n">
        <f aca="false">ATAN2(SUM(I1712:I1911),(SUM(J1712:J1911)+0.000001))*180/PI()</f>
        <v>-89.9940503326129</v>
      </c>
      <c r="P1911" s="138" t="n">
        <f aca="false">ATAN2(SUM(L1712:L1911),(SUM(M1712:M1911)+0.000001))*180/PI()</f>
        <v>-87.1775882676324</v>
      </c>
    </row>
    <row r="1912" customFormat="false" ht="11.25" hidden="false" customHeight="true" outlineLevel="0" collapsed="false">
      <c r="A1912" s="108" t="n">
        <f aca="false">A1911+1</f>
        <v>1652</v>
      </c>
      <c r="B1912" s="116" t="n">
        <f aca="false">A1912*dt</f>
        <v>0.137666666666667</v>
      </c>
      <c r="C1912" s="105" t="n">
        <f aca="false">IF(B1912&lt;0,0,1.41421*Ip/N*(Off*EXP(-B1912/Tau1)-COS(omega*B1912-ACOS(Off))))</f>
        <v>5.37576932968011</v>
      </c>
      <c r="D1912" s="130" t="n">
        <f aca="false">D1911+F1911</f>
        <v>-0.0580069549190743</v>
      </c>
      <c r="E1912" s="117" t="n">
        <f aca="false">A*SIGN(D1912)*(ABS(D1912))^S</f>
        <v>-2.40061858683519E-030</v>
      </c>
      <c r="F1912" s="130" t="n">
        <f aca="false">(Rt*C1912+Lb*H1912-Rt*E1912)/(1+Lb*S*A*(ABS(D1912))^(S-1))*dt</f>
        <v>0.0135407537691687</v>
      </c>
      <c r="G1912" s="110" t="n">
        <f aca="false">C1912-E1912</f>
        <v>5.37576932968011</v>
      </c>
      <c r="H1912" s="119" t="n">
        <f aca="false">1.41421*Ip/nn*(-Off/Tau1*EXP(-B1912/Tau1)+omega*SIN(omega*B1912-ACOS(Off)))</f>
        <v>26575.228862964</v>
      </c>
      <c r="I1912" s="138" t="n">
        <f aca="false">C1912*SIN(omega*B1912)</f>
        <v>5.36516147688569</v>
      </c>
      <c r="J1912" s="138" t="n">
        <f aca="false">C1912*COS(omega*B1912)</f>
        <v>-0.337547349080303</v>
      </c>
      <c r="K1912" s="138" t="n">
        <f aca="false">1/(100*1.41421)*SQRT(SUM(I1713:I1912)^2+SUM(J1713:J1912)^2)</f>
        <v>50.1442503858347</v>
      </c>
      <c r="L1912" s="138" t="n">
        <f aca="false">G1912*SIN(omega*B1912)</f>
        <v>5.36516147688569</v>
      </c>
      <c r="M1912" s="138" t="n">
        <f aca="false">G1912*COS(omega*B1912)</f>
        <v>-0.337547349080303</v>
      </c>
      <c r="N1912" s="138" t="n">
        <f aca="false">IF(1/(100*1.41421)*SQRT(SUM(L1713:L1912)^2+SUM(M1713:M1912)^2)&lt;0.001,0,1/(100*1.41421)*SQRT(SUM(L1713:L1912)^2+SUM(M1713:M1912)^2))</f>
        <v>48.6611546187889</v>
      </c>
      <c r="O1912" s="138" t="n">
        <f aca="false">ATAN2(SUM(I1713:I1912),(SUM(J1713:J1912)+0.000001))*180/PI()</f>
        <v>-89.9992427041294</v>
      </c>
      <c r="P1912" s="138" t="n">
        <f aca="false">ATAN2(SUM(L1713:L1912),(SUM(M1713:M1912)+0.000001))*180/PI()</f>
        <v>-87.1829158606886</v>
      </c>
    </row>
    <row r="1913" customFormat="false" ht="11.25" hidden="false" customHeight="true" outlineLevel="0" collapsed="false">
      <c r="A1913" s="108" t="n">
        <f aca="false">A1912+1</f>
        <v>1653</v>
      </c>
      <c r="B1913" s="116" t="n">
        <f aca="false">A1913*dt</f>
        <v>0.13775</v>
      </c>
      <c r="C1913" s="105" t="n">
        <f aca="false">IF(B1913&lt;0,0,1.41421*Ip/N*(Off*EXP(-B1913/Tau1)-COS(omega*B1913-ACOS(Off))))</f>
        <v>7.58781941980793</v>
      </c>
      <c r="D1913" s="130" t="n">
        <f aca="false">D1912+F1912</f>
        <v>-0.0444662011499056</v>
      </c>
      <c r="E1913" s="117" t="n">
        <f aca="false">A*SIGN(D1913)*(ABS(D1913))^S</f>
        <v>-6.92504015126718E-033</v>
      </c>
      <c r="F1913" s="130" t="n">
        <f aca="false">(Rt*C1913+Lb*H1913-Rt*E1913)/(1+Lb*S*A*(ABS(D1913))^(S-1))*dt</f>
        <v>0.0142490903350178</v>
      </c>
      <c r="G1913" s="110" t="n">
        <f aca="false">C1913-E1913</f>
        <v>7.58781941980793</v>
      </c>
      <c r="H1913" s="119" t="n">
        <f aca="false">1.41421*Ip/nn*(-Off/Tau1*EXP(-B1913/Tau1)+omega*SIN(omega*B1913-ACOS(Off)))</f>
        <v>26509.6019530688</v>
      </c>
      <c r="I1913" s="138" t="n">
        <f aca="false">C1913*SIN(omega*B1913)</f>
        <v>7.55414440863739</v>
      </c>
      <c r="J1913" s="138" t="n">
        <f aca="false">C1913*COS(omega*B1913)</f>
        <v>-0.714076887363519</v>
      </c>
      <c r="K1913" s="138" t="n">
        <f aca="false">1/(100*1.41421)*SQRT(SUM(I1714:I1913)^2+SUM(J1714:J1913)^2)</f>
        <v>50.1438231481811</v>
      </c>
      <c r="L1913" s="138" t="n">
        <f aca="false">G1913*SIN(omega*B1913)</f>
        <v>7.55414440863739</v>
      </c>
      <c r="M1913" s="138" t="n">
        <f aca="false">G1913*COS(omega*B1913)</f>
        <v>-0.714076887363519</v>
      </c>
      <c r="N1913" s="138" t="n">
        <f aca="false">IF(1/(100*1.41421)*SQRT(SUM(L1714:L1913)^2+SUM(M1714:M1913)^2)&lt;0.001,0,1/(100*1.41421)*SQRT(SUM(L1714:L1913)^2+SUM(M1714:M1913)^2))</f>
        <v>48.6605057537721</v>
      </c>
      <c r="O1913" s="138" t="n">
        <f aca="false">ATAN2(SUM(I1714:I1913),(SUM(J1714:J1913)+0.000001))*180/PI()</f>
        <v>-90.0044087814208</v>
      </c>
      <c r="P1913" s="138" t="n">
        <f aca="false">ATAN2(SUM(L1714:L1913),(SUM(M1714:M1913)+0.000001))*180/PI()</f>
        <v>-87.1882082564218</v>
      </c>
    </row>
    <row r="1914" customFormat="false" ht="11.25" hidden="false" customHeight="true" outlineLevel="0" collapsed="false">
      <c r="A1914" s="108" t="n">
        <f aca="false">A1913+1</f>
        <v>1654</v>
      </c>
      <c r="B1914" s="116" t="n">
        <f aca="false">A1914*dt</f>
        <v>0.137833333333333</v>
      </c>
      <c r="C1914" s="105" t="n">
        <f aca="false">IF(B1914&lt;0,0,1.41421*Ip/N*(Off*EXP(-B1914/Tau1)-COS(omega*B1914-ACOS(Off))))</f>
        <v>9.79330877248937</v>
      </c>
      <c r="D1914" s="130" t="n">
        <f aca="false">D1913+F1913</f>
        <v>-0.0302171108148877</v>
      </c>
      <c r="E1914" s="117" t="n">
        <f aca="false">A*SIGN(D1914)*(ABS(D1914))^S</f>
        <v>-1.41034802273857E-036</v>
      </c>
      <c r="F1914" s="130" t="n">
        <f aca="false">(Rt*C1914+Lb*H1914-Rt*E1914)/(1+Lb*S*A*(ABS(D1914))^(S-1))*dt</f>
        <v>0.014943661061483</v>
      </c>
      <c r="G1914" s="110" t="n">
        <f aca="false">C1914-E1914</f>
        <v>9.79330877248937</v>
      </c>
      <c r="H1914" s="119" t="n">
        <f aca="false">1.41421*Ip/nn*(-Off/Tau1*EXP(-B1914/Tau1)+omega*SIN(omega*B1914-ACOS(Off)))</f>
        <v>26417.7841275559</v>
      </c>
      <c r="I1914" s="138" t="n">
        <f aca="false">C1914*SIN(omega*B1914)</f>
        <v>9.71608560769875</v>
      </c>
      <c r="J1914" s="138" t="n">
        <f aca="false">C1914*COS(omega*B1914)</f>
        <v>-1.22742705574968</v>
      </c>
      <c r="K1914" s="138" t="n">
        <f aca="false">1/(100*1.41421)*SQRT(SUM(I1715:I1914)^2+SUM(J1715:J1914)^2)</f>
        <v>50.1432559975265</v>
      </c>
      <c r="L1914" s="138" t="n">
        <f aca="false">G1914*SIN(omega*B1914)</f>
        <v>9.71608560769875</v>
      </c>
      <c r="M1914" s="138" t="n">
        <f aca="false">G1914*COS(omega*B1914)</f>
        <v>-1.22742705574968</v>
      </c>
      <c r="N1914" s="138" t="n">
        <f aca="false">IF(1/(100*1.41421)*SQRT(SUM(L1715:L1914)^2+SUM(M1715:M1914)^2)&lt;0.001,0,1/(100*1.41421)*SQRT(SUM(L1715:L1914)^2+SUM(M1715:M1914)^2))</f>
        <v>48.6597184994906</v>
      </c>
      <c r="O1914" s="138" t="n">
        <f aca="false">ATAN2(SUM(I1715:I1914),(SUM(J1715:J1914)+0.000001))*180/PI()</f>
        <v>-90.0095436245863</v>
      </c>
      <c r="P1914" s="138" t="n">
        <f aca="false">ATAN2(SUM(L1715:L1914),(SUM(M1715:M1914)+0.000001))*180/PI()</f>
        <v>-87.1934604376862</v>
      </c>
    </row>
    <row r="1915" customFormat="false" ht="11.25" hidden="false" customHeight="true" outlineLevel="0" collapsed="false">
      <c r="A1915" s="108" t="n">
        <f aca="false">A1914+1</f>
        <v>1655</v>
      </c>
      <c r="B1915" s="116" t="n">
        <f aca="false">A1915*dt</f>
        <v>0.137916666666667</v>
      </c>
      <c r="C1915" s="105" t="n">
        <f aca="false">IF(B1915&lt;0,0,1.41421*Ip/N*(Off*EXP(-B1915/Tau1)-COS(omega*B1915-ACOS(Off))))</f>
        <v>11.9900584109283</v>
      </c>
      <c r="D1915" s="130" t="n">
        <f aca="false">D1914+F1914</f>
        <v>-0.0152734497534048</v>
      </c>
      <c r="E1915" s="117" t="n">
        <f aca="false">A*SIGN(D1915)*(ABS(D1915))^S</f>
        <v>-4.26951717838706E-043</v>
      </c>
      <c r="F1915" s="130" t="n">
        <f aca="false">(Rt*C1915+Lb*H1915-Rt*E1915)/(1+Lb*S*A*(ABS(D1915))^(S-1))*dt</f>
        <v>0.0156237797164362</v>
      </c>
      <c r="G1915" s="110" t="n">
        <f aca="false">C1915-E1915</f>
        <v>11.9900584109283</v>
      </c>
      <c r="H1915" s="119" t="n">
        <f aca="false">1.41421*Ip/nn*(-Off/Tau1*EXP(-B1915/Tau1)+omega*SIN(omega*B1915-ACOS(Off)))</f>
        <v>26299.8660757198</v>
      </c>
      <c r="I1915" s="138" t="n">
        <f aca="false">C1915*SIN(omega*B1915)</f>
        <v>11.8424408955286</v>
      </c>
      <c r="J1915" s="138" t="n">
        <f aca="false">C1915*COS(omega*B1915)</f>
        <v>-1.87565837331462</v>
      </c>
      <c r="K1915" s="138" t="n">
        <f aca="false">1/(100*1.41421)*SQRT(SUM(I1716:I1915)^2+SUM(J1716:J1915)^2)</f>
        <v>50.1425502208494</v>
      </c>
      <c r="L1915" s="138" t="n">
        <f aca="false">G1915*SIN(omega*B1915)</f>
        <v>11.8424408955286</v>
      </c>
      <c r="M1915" s="138" t="n">
        <f aca="false">G1915*COS(omega*B1915)</f>
        <v>-1.87565837331462</v>
      </c>
      <c r="N1915" s="138" t="n">
        <f aca="false">IF(1/(100*1.41421)*SQRT(SUM(L1716:L1915)^2+SUM(M1716:M1915)^2)&lt;0.001,0,1/(100*1.41421)*SQRT(SUM(L1716:L1915)^2+SUM(M1716:M1915)^2))</f>
        <v>48.658794351103</v>
      </c>
      <c r="O1915" s="138" t="n">
        <f aca="false">ATAN2(SUM(I1716:I1915),(SUM(J1716:J1915)+0.000001))*180/PI()</f>
        <v>-90.0146423495846</v>
      </c>
      <c r="P1915" s="138" t="n">
        <f aca="false">ATAN2(SUM(L1716:L1915),(SUM(M1716:M1915)+0.000001))*180/PI()</f>
        <v>-87.1986674521772</v>
      </c>
    </row>
    <row r="1916" customFormat="false" ht="11.25" hidden="false" customHeight="true" outlineLevel="0" collapsed="false">
      <c r="A1916" s="108" t="n">
        <f aca="false">A1915+1</f>
        <v>1656</v>
      </c>
      <c r="B1916" s="116" t="n">
        <f aca="false">A1916*dt</f>
        <v>0.138</v>
      </c>
      <c r="C1916" s="105" t="n">
        <f aca="false">IF(B1916&lt;0,0,1.41421*Ip/N*(Off*EXP(-B1916/Tau1)-COS(omega*B1916-ACOS(Off))))</f>
        <v>14.1758979897115</v>
      </c>
      <c r="D1916" s="130" t="n">
        <f aca="false">D1915+F1915</f>
        <v>0.000350329963031458</v>
      </c>
      <c r="E1916" s="117" t="n">
        <f aca="false">A*SIGN(D1916)*(ABS(D1916))^S</f>
        <v>3.6497398195537E-079</v>
      </c>
      <c r="F1916" s="130" t="n">
        <f aca="false">(Rt*C1916+Lb*H1916-Rt*E1916)/(1+Lb*S*A*(ABS(D1916))^(S-1))*dt</f>
        <v>0.0162887743322249</v>
      </c>
      <c r="G1916" s="110" t="n">
        <f aca="false">C1916-E1916</f>
        <v>14.1758979897115</v>
      </c>
      <c r="H1916" s="119" t="n">
        <f aca="false">1.41421*Ip/nn*(-Off/Tau1*EXP(-B1916/Tau1)+omega*SIN(omega*B1916-ACOS(Off)))</f>
        <v>26155.9642444279</v>
      </c>
      <c r="I1916" s="138" t="n">
        <f aca="false">C1916*SIN(omega*B1916)</f>
        <v>13.9248038629241</v>
      </c>
      <c r="J1916" s="138" t="n">
        <f aca="false">C1916*COS(omega*B1916)</f>
        <v>-2.65629840074511</v>
      </c>
      <c r="K1916" s="138" t="n">
        <f aca="false">1/(100*1.41421)*SQRT(SUM(I1717:I1916)^2+SUM(J1717:J1916)^2)</f>
        <v>50.1417072346968</v>
      </c>
      <c r="L1916" s="138" t="n">
        <f aca="false">G1916*SIN(omega*B1916)</f>
        <v>13.9248038629241</v>
      </c>
      <c r="M1916" s="138" t="n">
        <f aca="false">G1916*COS(omega*B1916)</f>
        <v>-2.65629840074511</v>
      </c>
      <c r="N1916" s="138" t="n">
        <f aca="false">IF(1/(100*1.41421)*SQRT(SUM(L1717:L1916)^2+SUM(M1717:M1916)^2)&lt;0.001,0,1/(100*1.41421)*SQRT(SUM(L1717:L1916)^2+SUM(M1717:M1916)^2))</f>
        <v>48.6577349305513</v>
      </c>
      <c r="O1916" s="138" t="n">
        <f aca="false">ATAN2(SUM(I1717:I1916),(SUM(J1717:J1916)+0.000001))*180/PI()</f>
        <v>-90.0197001326267</v>
      </c>
      <c r="P1916" s="138" t="n">
        <f aca="false">ATAN2(SUM(L1717:L1916),(SUM(M1717:M1916)+0.000001))*180/PI()</f>
        <v>-87.2038244168442</v>
      </c>
    </row>
    <row r="1917" customFormat="false" ht="11.25" hidden="false" customHeight="true" outlineLevel="0" collapsed="false">
      <c r="A1917" s="108" t="n">
        <f aca="false">A1916+1</f>
        <v>1657</v>
      </c>
      <c r="B1917" s="116" t="n">
        <f aca="false">A1917*dt</f>
        <v>0.138083333333333</v>
      </c>
      <c r="C1917" s="105" t="n">
        <f aca="false">IF(B1917&lt;0,0,1.41421*Ip/N*(Off*EXP(-B1917/Tau1)-COS(omega*B1917-ACOS(Off))))</f>
        <v>16.3486679366633</v>
      </c>
      <c r="D1917" s="130" t="n">
        <f aca="false">D1916+F1916</f>
        <v>0.0166391042952563</v>
      </c>
      <c r="E1917" s="117" t="n">
        <f aca="false">A*SIGN(D1917)*(ABS(D1917))^S</f>
        <v>2.80944439535135E-042</v>
      </c>
      <c r="F1917" s="130" t="n">
        <f aca="false">(Rt*C1917+Lb*H1917-Rt*E1917)/(1+Lb*S*A*(ABS(D1917))^(S-1))*dt</f>
        <v>0.0169379878688176</v>
      </c>
      <c r="G1917" s="110" t="n">
        <f aca="false">C1917-E1917</f>
        <v>16.3486679366633</v>
      </c>
      <c r="H1917" s="119" t="n">
        <f aca="false">1.41421*Ip/nn*(-Off/Tau1*EXP(-B1917/Tau1)+omega*SIN(omega*B1917-ACOS(Off)))</f>
        <v>25986.2207232025</v>
      </c>
      <c r="I1917" s="138" t="n">
        <f aca="false">C1917*SIN(omega*B1917)</f>
        <v>15.9549390747603</v>
      </c>
      <c r="J1917" s="138" t="n">
        <f aca="false">C1917*COS(omega*B1917)</f>
        <v>-3.56635141621941</v>
      </c>
      <c r="K1917" s="138" t="n">
        <f aca="false">1/(100*1.41421)*SQRT(SUM(I1718:I1917)^2+SUM(J1718:J1917)^2)</f>
        <v>50.14072858314</v>
      </c>
      <c r="L1917" s="138" t="n">
        <f aca="false">G1917*SIN(omega*B1917)</f>
        <v>15.9549390747603</v>
      </c>
      <c r="M1917" s="138" t="n">
        <f aca="false">G1917*COS(omega*B1917)</f>
        <v>-3.56635141621941</v>
      </c>
      <c r="N1917" s="138" t="n">
        <f aca="false">IF(1/(100*1.41421)*SQRT(SUM(L1718:L1917)^2+SUM(M1718:M1917)^2)&lt;0.001,0,1/(100*1.41421)*SQRT(SUM(L1718:L1917)^2+SUM(M1718:M1917)^2))</f>
        <v>48.6565419843348</v>
      </c>
      <c r="O1917" s="138" t="n">
        <f aca="false">ATAN2(SUM(I1718:I1917),(SUM(J1718:J1917)+0.000001))*180/PI()</f>
        <v>-90.0247122144924</v>
      </c>
      <c r="P1917" s="138" t="n">
        <f aca="false">ATAN2(SUM(L1718:L1917),(SUM(M1718:M1917)+0.000001))*180/PI()</f>
        <v>-87.2089265222189</v>
      </c>
    </row>
    <row r="1918" customFormat="false" ht="11.25" hidden="false" customHeight="true" outlineLevel="0" collapsed="false">
      <c r="A1918" s="108" t="n">
        <f aca="false">A1917+1</f>
        <v>1658</v>
      </c>
      <c r="B1918" s="116" t="n">
        <f aca="false">A1918*dt</f>
        <v>0.138166666666667</v>
      </c>
      <c r="C1918" s="105" t="n">
        <f aca="false">IF(B1918&lt;0,0,1.41421*Ip/N*(Off*EXP(-B1918/Tau1)-COS(omega*B1918-ACOS(Off))))</f>
        <v>18.5062215840608</v>
      </c>
      <c r="D1918" s="130" t="n">
        <f aca="false">D1917+F1917</f>
        <v>0.0335770921640739</v>
      </c>
      <c r="E1918" s="117" t="n">
        <f aca="false">A*SIGN(D1918)*(ABS(D1918))^S</f>
        <v>1.43452953695599E-035</v>
      </c>
      <c r="F1918" s="130" t="n">
        <f aca="false">(Rt*C1918+Lb*H1918-Rt*E1918)/(1+Lb*S*A*(ABS(D1918))^(S-1))*dt</f>
        <v>0.0175707788622167</v>
      </c>
      <c r="G1918" s="110" t="n">
        <f aca="false">C1918-E1918</f>
        <v>18.5062215840608</v>
      </c>
      <c r="H1918" s="119" t="n">
        <f aca="false">1.41421*Ip/nn*(-Off/Tau1*EXP(-B1918/Tau1)+omega*SIN(omega*B1918-ACOS(Off)))</f>
        <v>25790.8031039957</v>
      </c>
      <c r="I1918" s="138" t="n">
        <f aca="false">C1918*SIN(omega*B1918)</f>
        <v>17.9248146024366</v>
      </c>
      <c r="J1918" s="138" t="n">
        <f aca="false">C1918*COS(omega*B1918)</f>
        <v>-4.60231015758772</v>
      </c>
      <c r="K1918" s="138" t="n">
        <f aca="false">1/(100*1.41421)*SQRT(SUM(I1719:I1918)^2+SUM(J1719:J1918)^2)</f>
        <v>50.1396159356186</v>
      </c>
      <c r="L1918" s="138" t="n">
        <f aca="false">G1918*SIN(omega*B1918)</f>
        <v>17.9248146024366</v>
      </c>
      <c r="M1918" s="138" t="n">
        <f aca="false">G1918*COS(omega*B1918)</f>
        <v>-4.60231015758772</v>
      </c>
      <c r="N1918" s="138" t="n">
        <f aca="false">IF(1/(100*1.41421)*SQRT(SUM(L1719:L1918)^2+SUM(M1719:M1918)^2)&lt;0.001,0,1/(100*1.41421)*SQRT(SUM(L1719:L1918)^2+SUM(M1719:M1918)^2))</f>
        <v>48.6552173811767</v>
      </c>
      <c r="O1918" s="138" t="n">
        <f aca="false">ATAN2(SUM(I1719:I1918),(SUM(J1719:J1918)+0.000001))*180/PI()</f>
        <v>-90.029673904766</v>
      </c>
      <c r="P1918" s="138" t="n">
        <f aca="false">ATAN2(SUM(L1719:L1918),(SUM(M1719:M1918)+0.000001))*180/PI()</f>
        <v>-87.2139690366551</v>
      </c>
    </row>
    <row r="1919" customFormat="false" ht="11.25" hidden="false" customHeight="true" outlineLevel="0" collapsed="false">
      <c r="A1919" s="108" t="n">
        <f aca="false">A1918+1</f>
        <v>1659</v>
      </c>
      <c r="B1919" s="116" t="n">
        <f aca="false">A1919*dt</f>
        <v>0.13825</v>
      </c>
      <c r="C1919" s="105" t="n">
        <f aca="false">IF(B1919&lt;0,0,1.41421*Ip/N*(Off*EXP(-B1919/Tau1)-COS(omega*B1919-ACOS(Off))))</f>
        <v>20.6464272871254</v>
      </c>
      <c r="D1919" s="130" t="n">
        <f aca="false">D1918+F1918</f>
        <v>0.0511478710262906</v>
      </c>
      <c r="E1919" s="117" t="n">
        <f aca="false">A*SIGN(D1919)*(ABS(D1919))^S</f>
        <v>1.50649614565582E-031</v>
      </c>
      <c r="F1919" s="130" t="n">
        <f aca="false">(Rt*C1919+Lb*H1919-Rt*E1919)/(1+Lb*S*A*(ABS(D1919))^(S-1))*dt</f>
        <v>0.0181865220575026</v>
      </c>
      <c r="G1919" s="110" t="n">
        <f aca="false">C1919-E1919</f>
        <v>20.6464272871254</v>
      </c>
      <c r="H1919" s="119" t="n">
        <f aca="false">1.41421*Ip/nn*(-Off/Tau1*EXP(-B1919/Tau1)+omega*SIN(omega*B1919-ACOS(Off)))</f>
        <v>25569.904315797</v>
      </c>
      <c r="I1919" s="138" t="n">
        <f aca="false">C1919*SIN(omega*B1919)</f>
        <v>19.8266337556148</v>
      </c>
      <c r="J1919" s="138" t="n">
        <f aca="false">C1919*COS(omega*B1919)</f>
        <v>-5.76016958459336</v>
      </c>
      <c r="K1919" s="138" t="n">
        <f aca="false">1/(100*1.41421)*SQRT(SUM(I1720:I1919)^2+SUM(J1720:J1919)^2)</f>
        <v>50.1383710846754</v>
      </c>
      <c r="L1919" s="138" t="n">
        <f aca="false">G1919*SIN(omega*B1919)</f>
        <v>19.8266337556148</v>
      </c>
      <c r="M1919" s="138" t="n">
        <f aca="false">G1919*COS(omega*B1919)</f>
        <v>-5.76016958459336</v>
      </c>
      <c r="N1919" s="138" t="n">
        <f aca="false">IF(1/(100*1.41421)*SQRT(SUM(L1720:L1919)^2+SUM(M1720:M1919)^2)&lt;0.001,0,1/(100*1.41421)*SQRT(SUM(L1720:L1919)^2+SUM(M1720:M1919)^2))</f>
        <v>48.6537631095845</v>
      </c>
      <c r="O1919" s="138" t="n">
        <f aca="false">ATAN2(SUM(I1720:I1919),(SUM(J1720:J1919)+0.000001))*180/PI()</f>
        <v>-90.0345805859886</v>
      </c>
      <c r="P1919" s="138" t="n">
        <f aca="false">ATAN2(SUM(L1720:L1919),(SUM(M1720:M1919)+0.000001))*180/PI()</f>
        <v>-87.2189473104777</v>
      </c>
    </row>
    <row r="1920" customFormat="false" ht="11.25" hidden="false" customHeight="true" outlineLevel="0" collapsed="false">
      <c r="A1920" s="108" t="n">
        <f aca="false">A1919+1</f>
        <v>1660</v>
      </c>
      <c r="B1920" s="116" t="n">
        <f aca="false">A1920*dt</f>
        <v>0.138333333333333</v>
      </c>
      <c r="C1920" s="105" t="n">
        <f aca="false">IF(B1920&lt;0,0,1.41421*Ip/N*(Off*EXP(-B1920/Tau1)-COS(omega*B1920-ACOS(Off))))</f>
        <v>22.7671705276798</v>
      </c>
      <c r="D1920" s="130" t="n">
        <f aca="false">D1919+F1919</f>
        <v>0.0693343930837932</v>
      </c>
      <c r="E1920" s="117" t="n">
        <f aca="false">A*SIGN(D1920)*(ABS(D1920))^S</f>
        <v>1.2151600338069E-028</v>
      </c>
      <c r="F1920" s="130" t="n">
        <f aca="false">(Rt*C1920+Lb*H1920-Rt*E1920)/(1+Lb*S*A*(ABS(D1920))^(S-1))*dt</f>
        <v>0.0187846090258784</v>
      </c>
      <c r="G1920" s="110" t="n">
        <f aca="false">C1920-E1920</f>
        <v>22.7671705276798</v>
      </c>
      <c r="H1920" s="119" t="n">
        <f aca="false">1.41421*Ip/nn*(-Off/Tau1*EXP(-B1920/Tau1)+omega*SIN(omega*B1920-ACOS(Off)))</f>
        <v>25323.7424342361</v>
      </c>
      <c r="I1920" s="138" t="n">
        <f aca="false">C1920*SIN(omega*B1920)</f>
        <v>21.6528658879529</v>
      </c>
      <c r="J1920" s="138" t="n">
        <f aca="false">C1920*COS(omega*B1920)</f>
        <v>-7.03544260688537</v>
      </c>
      <c r="K1920" s="138" t="n">
        <f aca="false">1/(100*1.41421)*SQRT(SUM(I1721:I1920)^2+SUM(J1721:J1920)^2)</f>
        <v>50.1369959435838</v>
      </c>
      <c r="L1920" s="138" t="n">
        <f aca="false">G1920*SIN(omega*B1920)</f>
        <v>21.6528658879529</v>
      </c>
      <c r="M1920" s="138" t="n">
        <f aca="false">G1920*COS(omega*B1920)</f>
        <v>-7.03544260688537</v>
      </c>
      <c r="N1920" s="138" t="n">
        <f aca="false">IF(1/(100*1.41421)*SQRT(SUM(L1721:L1920)^2+SUM(M1721:M1920)^2)&lt;0.001,0,1/(100*1.41421)*SQRT(SUM(L1721:L1920)^2+SUM(M1721:M1920)^2))</f>
        <v>48.6521812753083</v>
      </c>
      <c r="O1920" s="138" t="n">
        <f aca="false">ATAN2(SUM(I1721:I1920),(SUM(J1721:J1920)+0.000001))*180/PI()</f>
        <v>-90.0394277177236</v>
      </c>
      <c r="P1920" s="138" t="n">
        <f aca="false">ATAN2(SUM(L1721:L1920),(SUM(M1721:M1920)+0.000001))*180/PI()</f>
        <v>-87.2238567800363</v>
      </c>
    </row>
    <row r="1921" customFormat="false" ht="11.25" hidden="false" customHeight="true" outlineLevel="0" collapsed="false">
      <c r="A1921" s="108" t="n">
        <f aca="false">A1920+1</f>
        <v>1661</v>
      </c>
      <c r="B1921" s="116" t="n">
        <f aca="false">A1921*dt</f>
        <v>0.138416666666667</v>
      </c>
      <c r="C1921" s="105" t="n">
        <f aca="false">IF(B1921&lt;0,0,1.41421*Ip/N*(Off*EXP(-B1921/Tau1)-COS(omega*B1921-ACOS(Off))))</f>
        <v>24.8663560009023</v>
      </c>
      <c r="D1921" s="130" t="n">
        <f aca="false">D1920+F1920</f>
        <v>0.0881190021096717</v>
      </c>
      <c r="E1921" s="117" t="n">
        <f aca="false">A*SIGN(D1921)*(ABS(D1921))^S</f>
        <v>2.37296986521759E-026</v>
      </c>
      <c r="F1921" s="130" t="n">
        <f aca="false">(Rt*C1921+Lb*H1921-Rt*E1921)/(1+Lb*S*A*(ABS(D1921))^(S-1))*dt</f>
        <v>0.0193644487651099</v>
      </c>
      <c r="G1921" s="110" t="n">
        <f aca="false">C1921-E1921</f>
        <v>24.8663560009023</v>
      </c>
      <c r="H1921" s="119" t="n">
        <f aca="false">1.41421*Ip/nn*(-Off/Tau1*EXP(-B1921/Tau1)+omega*SIN(omega*B1921-ACOS(Off)))</f>
        <v>25052.5604663694</v>
      </c>
      <c r="I1921" s="138" t="n">
        <f aca="false">C1921*SIN(omega*B1921)</f>
        <v>23.3962761552186</v>
      </c>
      <c r="J1921" s="138" t="n">
        <f aca="false">C1921*COS(omega*B1921)</f>
        <v>-8.42317771582442</v>
      </c>
      <c r="K1921" s="138" t="n">
        <f aca="false">1/(100*1.41421)*SQRT(SUM(I1722:I1921)^2+SUM(J1722:J1921)^2)</f>
        <v>50.135492543872</v>
      </c>
      <c r="L1921" s="138" t="n">
        <f aca="false">G1921*SIN(omega*B1921)</f>
        <v>23.3962761552186</v>
      </c>
      <c r="M1921" s="138" t="n">
        <f aca="false">G1921*COS(omega*B1921)</f>
        <v>-8.42317771582442</v>
      </c>
      <c r="N1921" s="138" t="n">
        <f aca="false">IF(1/(100*1.41421)*SQRT(SUM(L1722:L1921)^2+SUM(M1722:M1921)^2)&lt;0.001,0,1/(100*1.41421)*SQRT(SUM(L1722:L1921)^2+SUM(M1722:M1921)^2))</f>
        <v>48.6504740986982</v>
      </c>
      <c r="O1921" s="138" t="n">
        <f aca="false">ATAN2(SUM(I1722:I1921),(SUM(J1722:J1921)+0.000001))*180/PI()</f>
        <v>-90.0442108405322</v>
      </c>
      <c r="P1921" s="138" t="n">
        <f aca="false">ATAN2(SUM(L1722:L1921),(SUM(M1722:M1921)+0.000001))*180/PI()</f>
        <v>-87.2286929716621</v>
      </c>
    </row>
    <row r="1922" customFormat="false" ht="11.25" hidden="false" customHeight="true" outlineLevel="0" collapsed="false">
      <c r="A1922" s="108" t="n">
        <f aca="false">A1921+1</f>
        <v>1662</v>
      </c>
      <c r="B1922" s="116" t="n">
        <f aca="false">A1922*dt</f>
        <v>0.1385</v>
      </c>
      <c r="C1922" s="105" t="n">
        <f aca="false">IF(B1922&lt;0,0,1.41421*Ip/N*(Off*EXP(-B1922/Tau1)-COS(omega*B1922-ACOS(Off))))</f>
        <v>26.9419096831304</v>
      </c>
      <c r="D1922" s="130" t="n">
        <f aca="false">D1921+F1921</f>
        <v>0.107483450874782</v>
      </c>
      <c r="E1922" s="117" t="n">
        <f aca="false">A*SIGN(D1922)*(ABS(D1922))^S</f>
        <v>1.87619038903969E-024</v>
      </c>
      <c r="F1922" s="130" t="n">
        <f aca="false">(Rt*C1922+Lb*H1922-Rt*E1922)/(1+Lb*S*A*(ABS(D1922))^(S-1))*dt</f>
        <v>0.0199254682827698</v>
      </c>
      <c r="G1922" s="110" t="n">
        <f aca="false">C1922-E1922</f>
        <v>26.9419096831304</v>
      </c>
      <c r="H1922" s="119" t="n">
        <f aca="false">1.41421*Ip/nn*(-Off/Tau1*EXP(-B1922/Tau1)+omega*SIN(omega*B1922-ACOS(Off)))</f>
        <v>24756.6261108614</v>
      </c>
      <c r="I1922" s="138" t="n">
        <f aca="false">C1922*SIN(omega*B1922)</f>
        <v>25.0499541082997</v>
      </c>
      <c r="J1922" s="138" t="n">
        <f aca="false">C1922*COS(omega*B1922)</f>
        <v>-9.91797845057313</v>
      </c>
      <c r="K1922" s="138" t="n">
        <f aca="false">1/(100*1.41421)*SQRT(SUM(I1723:I1922)^2+SUM(J1723:J1922)^2)</f>
        <v>50.1338630327454</v>
      </c>
      <c r="L1922" s="138" t="n">
        <f aca="false">G1922*SIN(omega*B1922)</f>
        <v>25.0499541082997</v>
      </c>
      <c r="M1922" s="138" t="n">
        <f aca="false">G1922*COS(omega*B1922)</f>
        <v>-9.91797845057313</v>
      </c>
      <c r="N1922" s="138" t="n">
        <f aca="false">IF(1/(100*1.41421)*SQRT(SUM(L1723:L1922)^2+SUM(M1723:M1922)^2)&lt;0.001,0,1/(100*1.41421)*SQRT(SUM(L1723:L1922)^2+SUM(M1723:M1922)^2))</f>
        <v>48.6486439119656</v>
      </c>
      <c r="O1922" s="138" t="n">
        <f aca="false">ATAN2(SUM(I1723:I1922),(SUM(J1723:J1922)+0.000001))*180/PI()</f>
        <v>-90.0489255798558</v>
      </c>
      <c r="P1922" s="138" t="n">
        <f aca="false">ATAN2(SUM(L1723:L1922),(SUM(M1723:M1922)+0.000001))*180/PI()</f>
        <v>-87.2334515055236</v>
      </c>
    </row>
    <row r="1923" customFormat="false" ht="11.25" hidden="false" customHeight="true" outlineLevel="0" collapsed="false">
      <c r="A1923" s="108" t="n">
        <f aca="false">A1922+1</f>
        <v>1663</v>
      </c>
      <c r="B1923" s="116" t="n">
        <f aca="false">A1923*dt</f>
        <v>0.138583333333333</v>
      </c>
      <c r="C1923" s="105" t="n">
        <f aca="false">IF(B1923&lt;0,0,1.41421*Ip/N*(Off*EXP(-B1923/Tau1)-COS(omega*B1923-ACOS(Off))))</f>
        <v>28.9917808786493</v>
      </c>
      <c r="D1923" s="130" t="n">
        <f aca="false">D1922+F1922</f>
        <v>0.127408919157551</v>
      </c>
      <c r="E1923" s="117" t="n">
        <f aca="false">A*SIGN(D1923)*(ABS(D1923))^S</f>
        <v>7.90966275896007E-023</v>
      </c>
      <c r="F1923" s="130" t="n">
        <f aca="false">(Rt*C1923+Lb*H1923-Rt*E1923)/(1+Lb*S*A*(ABS(D1923))^(S-1))*dt</f>
        <v>0.0204671131617054</v>
      </c>
      <c r="G1923" s="110" t="n">
        <f aca="false">C1923-E1923</f>
        <v>28.9917808786493</v>
      </c>
      <c r="H1923" s="119" t="n">
        <f aca="false">1.41421*Ip/nn*(-Off/Tau1*EXP(-B1923/Tau1)+omega*SIN(omega*B1923-ACOS(Off)))</f>
        <v>24436.2314937995</v>
      </c>
      <c r="I1923" s="138" t="n">
        <f aca="false">C1923*SIN(omega*B1923)</f>
        <v>26.6073410081969</v>
      </c>
      <c r="J1923" s="138" t="n">
        <f aca="false">C1923*COS(omega*B1923)</f>
        <v>-11.5140246217011</v>
      </c>
      <c r="K1923" s="138" t="n">
        <f aca="false">1/(100*1.41421)*SQRT(SUM(I1724:I1923)^2+SUM(J1724:J1923)^2)</f>
        <v>50.1321096704105</v>
      </c>
      <c r="L1923" s="138" t="n">
        <f aca="false">G1923*SIN(omega*B1923)</f>
        <v>26.6073410081969</v>
      </c>
      <c r="M1923" s="138" t="n">
        <f aca="false">G1923*COS(omega*B1923)</f>
        <v>-11.5140246217011</v>
      </c>
      <c r="N1923" s="138" t="n">
        <f aca="false">IF(1/(100*1.41421)*SQRT(SUM(L1724:L1923)^2+SUM(M1724:M1923)^2)&lt;0.001,0,1/(100*1.41421)*SQRT(SUM(L1724:L1923)^2+SUM(M1724:M1923)^2))</f>
        <v>48.6466931563499</v>
      </c>
      <c r="O1923" s="138" t="n">
        <f aca="false">ATAN2(SUM(I1724:I1923),(SUM(J1724:J1923)+0.000001))*180/PI()</f>
        <v>-90.0535676498026</v>
      </c>
      <c r="P1923" s="138" t="n">
        <f aca="false">ATAN2(SUM(L1724:L1923),(SUM(M1724:M1923)+0.000001))*180/PI()</f>
        <v>-87.2381280993788</v>
      </c>
    </row>
    <row r="1924" customFormat="false" ht="11.25" hidden="false" customHeight="true" outlineLevel="0" collapsed="false">
      <c r="A1924" s="108" t="n">
        <f aca="false">A1923+1</f>
        <v>1664</v>
      </c>
      <c r="B1924" s="116" t="n">
        <f aca="false">A1924*dt</f>
        <v>0.138666666666667</v>
      </c>
      <c r="C1924" s="105" t="n">
        <f aca="false">IF(B1924&lt;0,0,1.41421*Ip/N*(Off*EXP(-B1924/Tau1)-COS(omega*B1924-ACOS(Off))))</f>
        <v>31.0139442434676</v>
      </c>
      <c r="D1924" s="130" t="n">
        <f aca="false">D1923+F1923</f>
        <v>0.147876032319257</v>
      </c>
      <c r="E1924" s="117" t="n">
        <f aca="false">A*SIGN(D1924)*(ABS(D1924))^S</f>
        <v>2.09658774051872E-021</v>
      </c>
      <c r="F1924" s="130" t="n">
        <f aca="false">(Rt*C1924+Lb*H1924-Rt*E1924)/(1+Lb*S*A*(ABS(D1924))^(S-1))*dt</f>
        <v>0.0209888481071771</v>
      </c>
      <c r="G1924" s="110" t="n">
        <f aca="false">C1924-E1924</f>
        <v>31.0139442434676</v>
      </c>
      <c r="H1924" s="119" t="n">
        <f aca="false">1.41421*Ip/nn*(-Off/Tau1*EXP(-B1924/Tau1)+omega*SIN(omega*B1924-ACOS(Off)))</f>
        <v>24091.692880401</v>
      </c>
      <c r="I1924" s="138" t="n">
        <f aca="false">C1924*SIN(omega*B1924)</f>
        <v>28.0622557551624</v>
      </c>
      <c r="J1924" s="138" t="n">
        <f aca="false">C1924*COS(omega*B1924)</f>
        <v>-13.2050952086221</v>
      </c>
      <c r="K1924" s="138" t="n">
        <f aca="false">1/(100*1.41421)*SQRT(SUM(I1725:I1924)^2+SUM(J1725:J1924)^2)</f>
        <v>50.1302348273035</v>
      </c>
      <c r="L1924" s="138" t="n">
        <f aca="false">G1924*SIN(omega*B1924)</f>
        <v>28.0622557551624</v>
      </c>
      <c r="M1924" s="138" t="n">
        <f aca="false">G1924*COS(omega*B1924)</f>
        <v>-13.2050952086221</v>
      </c>
      <c r="N1924" s="138" t="n">
        <f aca="false">IF(1/(100*1.41421)*SQRT(SUM(L1725:L1924)^2+SUM(M1725:M1924)^2)&lt;0.001,0,1/(100*1.41421)*SQRT(SUM(L1725:L1924)^2+SUM(M1725:M1924)^2))</f>
        <v>48.6446243791936</v>
      </c>
      <c r="O1924" s="138" t="n">
        <f aca="false">ATAN2(SUM(I1725:I1924),(SUM(J1725:J1924)+0.000001))*180/PI()</f>
        <v>-90.0581328568348</v>
      </c>
      <c r="P1924" s="138" t="n">
        <f aca="false">ATAN2(SUM(L1725:L1924),(SUM(M1725:M1924)+0.000001))*180/PI()</f>
        <v>-87.2427185722207</v>
      </c>
    </row>
    <row r="1925" customFormat="false" ht="11.25" hidden="false" customHeight="true" outlineLevel="0" collapsed="false">
      <c r="A1925" s="108" t="n">
        <f aca="false">A1924+1</f>
        <v>1665</v>
      </c>
      <c r="B1925" s="116" t="n">
        <f aca="false">A1925*dt</f>
        <v>0.13875</v>
      </c>
      <c r="C1925" s="105" t="n">
        <f aca="false">IF(B1925&lt;0,0,1.41421*Ip/N*(Off*EXP(-B1925/Tau1)-COS(omega*B1925-ACOS(Off))))</f>
        <v>33.0064017840702</v>
      </c>
      <c r="D1925" s="130" t="n">
        <f aca="false">D1924+F1924</f>
        <v>0.168864880426434</v>
      </c>
      <c r="E1925" s="117" t="n">
        <f aca="false">A*SIGN(D1925)*(ABS(D1925))^S</f>
        <v>3.88711226935338E-020</v>
      </c>
      <c r="F1925" s="130" t="n">
        <f aca="false">(Rt*C1925+Lb*H1925-Rt*E1925)/(1+Lb*S*A*(ABS(D1925))^(S-1))*dt</f>
        <v>0.0214901574751238</v>
      </c>
      <c r="G1925" s="110" t="n">
        <f aca="false">C1925-E1925</f>
        <v>33.0064017840702</v>
      </c>
      <c r="H1925" s="119" t="n">
        <f aca="false">1.41421*Ip/nn*(-Off/Tau1*EXP(-B1925/Tau1)+omega*SIN(omega*B1925-ACOS(Off)))</f>
        <v>23723.350362898</v>
      </c>
      <c r="I1925" s="138" t="n">
        <f aca="false">C1925*SIN(omega*B1925)</f>
        <v>29.4089193295894</v>
      </c>
      <c r="J1925" s="138" t="n">
        <f aca="false">C1925*COS(omega*B1925)</f>
        <v>-14.984592840554</v>
      </c>
      <c r="K1925" s="138" t="n">
        <f aca="false">1/(100*1.41421)*SQRT(SUM(I1726:I1925)^2+SUM(J1726:J1925)^2)</f>
        <v>50.1282409812263</v>
      </c>
      <c r="L1925" s="138" t="n">
        <f aca="false">G1925*SIN(omega*B1925)</f>
        <v>29.4089193295894</v>
      </c>
      <c r="M1925" s="138" t="n">
        <f aca="false">G1925*COS(omega*B1925)</f>
        <v>-14.984592840554</v>
      </c>
      <c r="N1925" s="138" t="n">
        <f aca="false">IF(1/(100*1.41421)*SQRT(SUM(L1726:L1925)^2+SUM(M1726:M1925)^2)&lt;0.001,0,1/(100*1.41421)*SQRT(SUM(L1726:L1925)^2+SUM(M1726:M1925)^2))</f>
        <v>48.6424402309304</v>
      </c>
      <c r="O1925" s="138" t="n">
        <f aca="false">ATAN2(SUM(I1726:I1925),(SUM(J1726:J1925)+0.000001))*180/PI()</f>
        <v>-90.0626171033547</v>
      </c>
      <c r="P1925" s="138" t="n">
        <f aca="false">ATAN2(SUM(L1726:L1925),(SUM(M1726:M1925)+0.000001))*180/PI()</f>
        <v>-87.2472188478138</v>
      </c>
    </row>
    <row r="1926" customFormat="false" ht="11.25" hidden="false" customHeight="true" outlineLevel="0" collapsed="false">
      <c r="A1926" s="108" t="n">
        <f aca="false">A1925+1</f>
        <v>1666</v>
      </c>
      <c r="B1926" s="116" t="n">
        <f aca="false">A1926*dt</f>
        <v>0.138833333333333</v>
      </c>
      <c r="C1926" s="105" t="n">
        <f aca="false">IF(B1926&lt;0,0,1.41421*Ip/N*(Off*EXP(-B1926/Tau1)-COS(omega*B1926-ACOS(Off))))</f>
        <v>34.9671848291824</v>
      </c>
      <c r="D1926" s="130" t="n">
        <f aca="false">D1925+F1925</f>
        <v>0.190355037901558</v>
      </c>
      <c r="E1926" s="117" t="n">
        <f aca="false">A*SIGN(D1926)*(ABS(D1926))^S</f>
        <v>5.42222992983437E-019</v>
      </c>
      <c r="F1926" s="130" t="n">
        <f aca="false">(Rt*C1926+Lb*H1926-Rt*E1926)/(1+Lb*S*A*(ABS(D1926))^(S-1))*dt</f>
        <v>0.021970545781037</v>
      </c>
      <c r="G1926" s="110" t="n">
        <f aca="false">C1926-E1926</f>
        <v>34.9671848291824</v>
      </c>
      <c r="H1926" s="119" t="n">
        <f aca="false">1.41421*Ip/nn*(-Off/Tau1*EXP(-B1926/Tau1)+omega*SIN(omega*B1926-ACOS(Off)))</f>
        <v>23331.5675249079</v>
      </c>
      <c r="I1926" s="138" t="n">
        <f aca="false">C1926*SIN(omega*B1926)</f>
        <v>30.641977648141</v>
      </c>
      <c r="J1926" s="138" t="n">
        <f aca="false">C1926*COS(omega*B1926)</f>
        <v>-16.8455697644523</v>
      </c>
      <c r="K1926" s="138" t="n">
        <f aca="false">1/(100*1.41421)*SQRT(SUM(I1727:I1926)^2+SUM(J1727:J1926)^2)</f>
        <v>50.1261307143929</v>
      </c>
      <c r="L1926" s="138" t="n">
        <f aca="false">G1926*SIN(omega*B1926)</f>
        <v>30.641977648141</v>
      </c>
      <c r="M1926" s="138" t="n">
        <f aca="false">G1926*COS(omega*B1926)</f>
        <v>-16.8455697644523</v>
      </c>
      <c r="N1926" s="138" t="n">
        <f aca="false">IF(1/(100*1.41421)*SQRT(SUM(L1727:L1926)^2+SUM(M1727:M1926)^2)&lt;0.001,0,1/(100*1.41421)*SQRT(SUM(L1727:L1926)^2+SUM(M1727:M1926)^2))</f>
        <v>48.6401434619881</v>
      </c>
      <c r="O1926" s="138" t="n">
        <f aca="false">ATAN2(SUM(I1727:I1926),(SUM(J1727:J1926)+0.000001))*180/PI()</f>
        <v>-90.0670163911854</v>
      </c>
      <c r="P1926" s="138" t="n">
        <f aca="false">ATAN2(SUM(L1727:L1926),(SUM(M1727:M1926)+0.000001))*180/PI()</f>
        <v>-87.2516249581181</v>
      </c>
    </row>
    <row r="1927" customFormat="false" ht="11.25" hidden="false" customHeight="true" outlineLevel="0" collapsed="false">
      <c r="A1927" s="108" t="n">
        <f aca="false">A1926+1</f>
        <v>1667</v>
      </c>
      <c r="B1927" s="116" t="n">
        <f aca="false">A1927*dt</f>
        <v>0.138916666666667</v>
      </c>
      <c r="C1927" s="105" t="n">
        <f aca="false">IF(B1927&lt;0,0,1.41421*Ip/N*(Off*EXP(-B1927/Tau1)-COS(omega*B1927-ACOS(Off))))</f>
        <v>36.8943559725898</v>
      </c>
      <c r="D1927" s="130" t="n">
        <f aca="false">D1926+F1926</f>
        <v>0.212325583682595</v>
      </c>
      <c r="E1927" s="117" t="n">
        <f aca="false">A*SIGN(D1927)*(ABS(D1927))^S</f>
        <v>5.99532678631121E-018</v>
      </c>
      <c r="F1927" s="130" t="n">
        <f aca="false">(Rt*C1927+Lb*H1927-Rt*E1927)/(1+Lb*S*A*(ABS(D1927))^(S-1))*dt</f>
        <v>0.022429538188938</v>
      </c>
      <c r="G1927" s="110" t="n">
        <f aca="false">C1927-E1927</f>
        <v>36.8943559725898</v>
      </c>
      <c r="H1927" s="119" t="n">
        <f aca="false">1.41421*Ip/nn*(-Off/Tau1*EXP(-B1927/Tau1)+omega*SIN(omega*B1927-ACOS(Off)))</f>
        <v>22916.7310826215</v>
      </c>
      <c r="I1927" s="138" t="n">
        <f aca="false">C1927*SIN(omega*B1927)</f>
        <v>31.7565227448522</v>
      </c>
      <c r="J1927" s="138" t="n">
        <f aca="false">C1927*COS(omega*B1927)</f>
        <v>-18.780755197485</v>
      </c>
      <c r="K1927" s="138" t="n">
        <f aca="false">1/(100*1.41421)*SQRT(SUM(I1728:I1927)^2+SUM(J1728:J1927)^2)</f>
        <v>50.1239067103896</v>
      </c>
      <c r="L1927" s="138" t="n">
        <f aca="false">G1927*SIN(omega*B1927)</f>
        <v>31.7565227448522</v>
      </c>
      <c r="M1927" s="138" t="n">
        <f aca="false">G1927*COS(omega*B1927)</f>
        <v>-18.780755197485</v>
      </c>
      <c r="N1927" s="138" t="n">
        <f aca="false">IF(1/(100*1.41421)*SQRT(SUM(L1728:L1927)^2+SUM(M1728:M1927)^2)&lt;0.001,0,1/(100*1.41421)*SQRT(SUM(L1728:L1927)^2+SUM(M1728:M1927)^2))</f>
        <v>48.6377369196091</v>
      </c>
      <c r="O1927" s="138" t="n">
        <f aca="false">ATAN2(SUM(I1728:I1927),(SUM(J1728:J1927)+0.000001))*180/PI()</f>
        <v>-90.0713268249448</v>
      </c>
      <c r="P1927" s="138" t="n">
        <f aca="false">ATAN2(SUM(L1728:L1927),(SUM(M1728:M1927)+0.000001))*180/PI()</f>
        <v>-87.2559330465985</v>
      </c>
    </row>
    <row r="1928" customFormat="false" ht="11.25" hidden="false" customHeight="true" outlineLevel="0" collapsed="false">
      <c r="A1928" s="108" t="n">
        <f aca="false">A1927+1</f>
        <v>1668</v>
      </c>
      <c r="B1928" s="116" t="n">
        <f aca="false">A1928*dt</f>
        <v>0.139</v>
      </c>
      <c r="C1928" s="105" t="n">
        <f aca="false">IF(B1928&lt;0,0,1.41421*Ip/N*(Off*EXP(-B1928/Tau1)-COS(omega*B1928-ACOS(Off))))</f>
        <v>38.7860109851143</v>
      </c>
      <c r="D1928" s="130" t="n">
        <f aca="false">D1927+F1927</f>
        <v>0.234755121871533</v>
      </c>
      <c r="E1928" s="117" t="n">
        <f aca="false">A*SIGN(D1928)*(ABS(D1928))^S</f>
        <v>5.46126632666254E-017</v>
      </c>
      <c r="F1928" s="130" t="n">
        <f aca="false">(Rt*C1928+Lb*H1928-Rt*E1928)/(1+Lb*S*A*(ABS(D1928))^(S-1))*dt</f>
        <v>0.0228666809799794</v>
      </c>
      <c r="G1928" s="110" t="n">
        <f aca="false">C1928-E1928</f>
        <v>38.7860109851143</v>
      </c>
      <c r="H1928" s="119" t="n">
        <f aca="false">1.41421*Ip/nn*(-Off/Tau1*EXP(-B1928/Tau1)+omega*SIN(omega*B1928-ACOS(Off)))</f>
        <v>22479.25050316</v>
      </c>
      <c r="I1928" s="138" t="n">
        <f aca="false">C1928*SIN(omega*B1928)</f>
        <v>32.7481121935602</v>
      </c>
      <c r="J1928" s="138" t="n">
        <f aca="false">C1928*COS(omega*B1928)</f>
        <v>-20.7825839561735</v>
      </c>
      <c r="K1928" s="138" t="n">
        <f aca="false">1/(100*1.41421)*SQRT(SUM(I1729:I1928)^2+SUM(J1729:J1928)^2)</f>
        <v>50.1215717510518</v>
      </c>
      <c r="L1928" s="138" t="n">
        <f aca="false">G1928*SIN(omega*B1928)</f>
        <v>32.7481121935602</v>
      </c>
      <c r="M1928" s="138" t="n">
        <f aca="false">G1928*COS(omega*B1928)</f>
        <v>-20.7825839561735</v>
      </c>
      <c r="N1928" s="138" t="n">
        <f aca="false">IF(1/(100*1.41421)*SQRT(SUM(L1729:L1928)^2+SUM(M1729:M1928)^2)&lt;0.001,0,1/(100*1.41421)*SQRT(SUM(L1729:L1928)^2+SUM(M1729:M1928)^2))</f>
        <v>48.635223544594</v>
      </c>
      <c r="O1928" s="138" t="n">
        <f aca="false">ATAN2(SUM(I1729:I1928),(SUM(J1729:J1928)+0.000001))*180/PI()</f>
        <v>-90.0755446153096</v>
      </c>
      <c r="P1928" s="138" t="n">
        <f aca="false">ATAN2(SUM(L1729:L1928),(SUM(M1729:M1928)+0.000001))*180/PI()</f>
        <v>-87.2601393714175</v>
      </c>
    </row>
    <row r="1929" customFormat="false" ht="11.25" hidden="false" customHeight="true" outlineLevel="0" collapsed="false">
      <c r="A1929" s="108" t="n">
        <f aca="false">A1928+1</f>
        <v>1669</v>
      </c>
      <c r="B1929" s="116" t="n">
        <f aca="false">A1929*dt</f>
        <v>0.139083333333333</v>
      </c>
      <c r="C1929" s="105" t="n">
        <f aca="false">IF(B1929&lt;0,0,1.41421*Ip/N*(Off*EXP(-B1929/Tau1)-COS(omega*B1929-ACOS(Off))))</f>
        <v>40.6402806938391</v>
      </c>
      <c r="D1929" s="130" t="n">
        <f aca="false">D1928+F1928</f>
        <v>0.257621802851512</v>
      </c>
      <c r="E1929" s="117" t="n">
        <f aca="false">A*SIGN(D1929)*(ABS(D1929))^S</f>
        <v>4.22064871076862E-016</v>
      </c>
      <c r="F1929" s="130" t="n">
        <f aca="false">(Rt*C1929+Lb*H1929-Rt*E1929)/(1+Lb*S*A*(ABS(D1929))^(S-1))*dt</f>
        <v>0.0232815420002057</v>
      </c>
      <c r="G1929" s="110" t="n">
        <f aca="false">C1929-E1929</f>
        <v>40.6402806938391</v>
      </c>
      <c r="H1929" s="119" t="n">
        <f aca="false">1.41421*Ip/nn*(-Off/Tau1*EXP(-B1929/Tau1)+omega*SIN(omega*B1929-ACOS(Off)))</f>
        <v>22019.5576004816</v>
      </c>
      <c r="I1929" s="138" t="n">
        <f aca="false">C1929*SIN(omega*B1929)</f>
        <v>33.61278669494</v>
      </c>
      <c r="J1929" s="138" t="n">
        <f aca="false">C1929*COS(omega*B1929)</f>
        <v>-22.8432262492516</v>
      </c>
      <c r="K1929" s="138" t="n">
        <f aca="false">1/(100*1.41421)*SQRT(SUM(I1730:I1929)^2+SUM(J1730:J1929)^2)</f>
        <v>50.1191287132613</v>
      </c>
      <c r="L1929" s="138" t="n">
        <f aca="false">G1929*SIN(omega*B1929)</f>
        <v>33.61278669494</v>
      </c>
      <c r="M1929" s="138" t="n">
        <f aca="false">G1929*COS(omega*B1929)</f>
        <v>-22.8432262492516</v>
      </c>
      <c r="N1929" s="138" t="n">
        <f aca="false">IF(1/(100*1.41421)*SQRT(SUM(L1730:L1929)^2+SUM(M1730:M1929)^2)&lt;0.001,0,1/(100*1.41421)*SQRT(SUM(L1730:L1929)^2+SUM(M1730:M1929)^2))</f>
        <v>48.6326063679692</v>
      </c>
      <c r="O1929" s="138" t="n">
        <f aca="false">ATAN2(SUM(I1730:I1929),(SUM(J1730:J1929)+0.000001))*180/PI()</f>
        <v>-90.0796660821672</v>
      </c>
      <c r="P1929" s="138" t="n">
        <f aca="false">ATAN2(SUM(L1730:L1929),(SUM(M1730:M1929)+0.000001))*180/PI()</f>
        <v>-87.2642403085069</v>
      </c>
    </row>
    <row r="1930" customFormat="false" ht="11.25" hidden="false" customHeight="true" outlineLevel="0" collapsed="false">
      <c r="A1930" s="108" t="n">
        <f aca="false">A1929+1</f>
        <v>1670</v>
      </c>
      <c r="B1930" s="116" t="n">
        <f aca="false">A1930*dt</f>
        <v>0.139166666666667</v>
      </c>
      <c r="C1930" s="105" t="n">
        <f aca="false">IF(B1930&lt;0,0,1.41421*Ip/N*(Off*EXP(-B1930/Tau1)-COS(omega*B1930-ACOS(Off))))</f>
        <v>42.4553328267387</v>
      </c>
      <c r="D1930" s="130" t="n">
        <f aca="false">D1929+F1929</f>
        <v>0.280903344851718</v>
      </c>
      <c r="E1930" s="117" t="n">
        <f aca="false">A*SIGN(D1930)*(ABS(D1930))^S</f>
        <v>2.83148136075473E-015</v>
      </c>
      <c r="F1930" s="130" t="n">
        <f aca="false">(Rt*C1930+Lb*H1930-Rt*E1930)/(1+Lb*S*A*(ABS(D1930))^(S-1))*dt</f>
        <v>0.0236737110870308</v>
      </c>
      <c r="G1930" s="110" t="n">
        <f aca="false">C1930-E1930</f>
        <v>42.4553328267387</v>
      </c>
      <c r="H1930" s="119" t="n">
        <f aca="false">1.41421*Ip/nn*(-Off/Tau1*EXP(-B1930/Tau1)+omega*SIN(omega*B1930-ACOS(Off)))</f>
        <v>21538.1061092347</v>
      </c>
      <c r="I1930" s="138" t="n">
        <f aca="false">C1930*SIN(omega*B1930)</f>
        <v>34.3470857586765</v>
      </c>
      <c r="J1930" s="138" t="n">
        <f aca="false">C1930*COS(omega*B1930)</f>
        <v>-24.9546185167252</v>
      </c>
      <c r="K1930" s="138" t="n">
        <f aca="false">1/(100*1.41421)*SQRT(SUM(I1731:I1930)^2+SUM(J1731:J1930)^2)</f>
        <v>50.1165805656663</v>
      </c>
      <c r="L1930" s="138" t="n">
        <f aca="false">G1930*SIN(omega*B1930)</f>
        <v>34.3470857586765</v>
      </c>
      <c r="M1930" s="138" t="n">
        <f aca="false">G1930*COS(omega*B1930)</f>
        <v>-24.9546185167252</v>
      </c>
      <c r="N1930" s="138" t="n">
        <f aca="false">IF(1/(100*1.41421)*SQRT(SUM(L1731:L1930)^2+SUM(M1731:M1930)^2)&lt;0.001,0,1/(100*1.41421)*SQRT(SUM(L1731:L1930)^2+SUM(M1731:M1930)^2))</f>
        <v>48.6298885075831</v>
      </c>
      <c r="O1930" s="138" t="n">
        <f aca="false">ATAN2(SUM(I1731:I1930),(SUM(J1731:J1930)+0.000001))*180/PI()</f>
        <v>-90.0836876576518</v>
      </c>
      <c r="P1930" s="138" t="n">
        <f aca="false">ATAN2(SUM(L1731:L1930),(SUM(M1731:M1930)+0.000001))*180/PI()</f>
        <v>-87.2682323545188</v>
      </c>
    </row>
    <row r="1931" customFormat="false" ht="11.25" hidden="false" customHeight="true" outlineLevel="0" collapsed="false">
      <c r="A1931" s="108" t="n">
        <f aca="false">A1930+1</f>
        <v>1671</v>
      </c>
      <c r="B1931" s="116" t="n">
        <f aca="false">A1931*dt</f>
        <v>0.13925</v>
      </c>
      <c r="C1931" s="105" t="n">
        <f aca="false">IF(B1931&lt;0,0,1.41421*Ip/N*(Off*EXP(-B1931/Tau1)-COS(omega*B1931-ACOS(Off))))</f>
        <v>44.2293738208995</v>
      </c>
      <c r="D1931" s="130" t="n">
        <f aca="false">D1930+F1930</f>
        <v>0.304577055938749</v>
      </c>
      <c r="E1931" s="117" t="n">
        <f aca="false">A*SIGN(D1931)*(ABS(D1931))^S</f>
        <v>1.67918958488523E-014</v>
      </c>
      <c r="F1931" s="130" t="n">
        <f aca="false">(Rt*C1931+Lb*H1931-Rt*E1931)/(1+Lb*S*A*(ABS(D1931))^(S-1))*dt</f>
        <v>0.0240428004740153</v>
      </c>
      <c r="G1931" s="110" t="n">
        <f aca="false">C1931-E1931</f>
        <v>44.2293738208995</v>
      </c>
      <c r="H1931" s="119" t="n">
        <f aca="false">1.41421*Ip/nn*(-Off/Tau1*EXP(-B1931/Tau1)+omega*SIN(omega*B1931-ACOS(Off)))</f>
        <v>21035.371236975</v>
      </c>
      <c r="I1931" s="138" t="n">
        <f aca="false">C1931*SIN(omega*B1931)</f>
        <v>34.9480614188221</v>
      </c>
      <c r="J1931" s="138" t="n">
        <f aca="false">C1931*COS(omega*B1931)</f>
        <v>-27.1084951934833</v>
      </c>
      <c r="K1931" s="138" t="n">
        <f aca="false">1/(100*1.41421)*SQRT(SUM(I1732:I1931)^2+SUM(J1732:J1931)^2)</f>
        <v>50.1139303653293</v>
      </c>
      <c r="L1931" s="138" t="n">
        <f aca="false">G1931*SIN(omega*B1931)</f>
        <v>34.9480614188221</v>
      </c>
      <c r="M1931" s="138" t="n">
        <f aca="false">G1931*COS(omega*B1931)</f>
        <v>-27.1084951934833</v>
      </c>
      <c r="N1931" s="138" t="n">
        <f aca="false">IF(1/(100*1.41421)*SQRT(SUM(L1732:L1931)^2+SUM(M1732:M1931)^2)&lt;0.001,0,1/(100*1.41421)*SQRT(SUM(L1732:L1931)^2+SUM(M1732:M1931)^2))</f>
        <v>48.6270731646348</v>
      </c>
      <c r="O1931" s="138" t="n">
        <f aca="false">ATAN2(SUM(I1732:I1931),(SUM(J1732:J1931)+0.000001))*180/PI()</f>
        <v>-90.0876058890646</v>
      </c>
      <c r="P1931" s="138" t="n">
        <f aca="false">ATAN2(SUM(L1732:L1931),(SUM(M1732:M1931)+0.000001))*180/PI()</f>
        <v>-87.2721121296512</v>
      </c>
    </row>
    <row r="1932" customFormat="false" ht="11.25" hidden="false" customHeight="true" outlineLevel="0" collapsed="false">
      <c r="A1932" s="108" t="n">
        <f aca="false">A1931+1</f>
        <v>1672</v>
      </c>
      <c r="B1932" s="116" t="n">
        <f aca="false">A1932*dt</f>
        <v>0.139333333333333</v>
      </c>
      <c r="C1932" s="105" t="n">
        <f aca="false">IF(B1932&lt;0,0,1.41421*Ip/N*(Off*EXP(-B1932/Tau1)-COS(omega*B1932-ACOS(Off))))</f>
        <v>45.960650592529</v>
      </c>
      <c r="D1932" s="130" t="n">
        <f aca="false">D1931+F1931</f>
        <v>0.328619856412764</v>
      </c>
      <c r="E1932" s="117" t="n">
        <f aca="false">A*SIGN(D1932)*(ABS(D1932))^S</f>
        <v>8.9335754221341E-014</v>
      </c>
      <c r="F1932" s="130" t="n">
        <f aca="false">(Rt*C1932+Lb*H1932-Rt*E1932)/(1+Lb*S*A*(ABS(D1932))^(S-1))*dt</f>
        <v>0.024388445173539</v>
      </c>
      <c r="G1932" s="110" t="n">
        <f aca="false">C1932-E1932</f>
        <v>45.9606505925289</v>
      </c>
      <c r="H1932" s="119" t="n">
        <f aca="false">1.41421*Ip/nn*(-Off/Tau1*EXP(-B1932/Tau1)+omega*SIN(omega*B1932-ACOS(Off)))</f>
        <v>20511.8491951953</v>
      </c>
      <c r="I1932" s="138" t="n">
        <f aca="false">C1932*SIN(omega*B1932)</f>
        <v>35.4132899281347</v>
      </c>
      <c r="J1932" s="138" t="n">
        <f aca="false">C1932*COS(omega*B1932)</f>
        <v>-29.296421272135</v>
      </c>
      <c r="K1932" s="138" t="n">
        <f aca="false">1/(100*1.41421)*SQRT(SUM(I1733:I1932)^2+SUM(J1733:J1932)^2)</f>
        <v>50.1111812543041</v>
      </c>
      <c r="L1932" s="138" t="n">
        <f aca="false">G1932*SIN(omega*B1932)</f>
        <v>35.4132899281347</v>
      </c>
      <c r="M1932" s="138" t="n">
        <f aca="false">G1932*COS(omega*B1932)</f>
        <v>-29.296421272135</v>
      </c>
      <c r="N1932" s="138" t="n">
        <f aca="false">IF(1/(100*1.41421)*SQRT(SUM(L1733:L1932)^2+SUM(M1733:M1932)^2)&lt;0.001,0,1/(100*1.41421)*SQRT(SUM(L1733:L1932)^2+SUM(M1733:M1932)^2))</f>
        <v>48.6241636201376</v>
      </c>
      <c r="O1932" s="138" t="n">
        <f aca="false">ATAN2(SUM(I1733:I1932),(SUM(J1733:J1932)+0.000001))*180/PI()</f>
        <v>-90.0914174416736</v>
      </c>
      <c r="P1932" s="138" t="n">
        <f aca="false">ATAN2(SUM(L1733:L1932),(SUM(M1733:M1932)+0.000001))*180/PI()</f>
        <v>-87.2758763803475</v>
      </c>
    </row>
    <row r="1933" customFormat="false" ht="11.25" hidden="false" customHeight="true" outlineLevel="0" collapsed="false">
      <c r="A1933" s="108" t="n">
        <f aca="false">A1932+1</f>
        <v>1673</v>
      </c>
      <c r="B1933" s="116" t="n">
        <f aca="false">A1933*dt</f>
        <v>0.139416666666667</v>
      </c>
      <c r="C1933" s="105" t="n">
        <f aca="false">IF(B1933&lt;0,0,1.41421*Ip/N*(Off*EXP(-B1933/Tau1)-COS(omega*B1933-ACOS(Off))))</f>
        <v>47.6474522670245</v>
      </c>
      <c r="D1933" s="130" t="n">
        <f aca="false">D1932+F1932</f>
        <v>0.353008301586303</v>
      </c>
      <c r="E1933" s="117" t="n">
        <f aca="false">A*SIGN(D1933)*(ABS(D1933))^S</f>
        <v>4.31548771909585E-013</v>
      </c>
      <c r="F1933" s="130" t="n">
        <f aca="false">(Rt*C1933+Lb*H1933-Rt*E1933)/(1+Lb*S*A*(ABS(D1933))^(S-1))*dt</f>
        <v>0.0247103033369934</v>
      </c>
      <c r="G1933" s="110" t="n">
        <f aca="false">C1933-E1933</f>
        <v>47.647452267024</v>
      </c>
      <c r="H1933" s="119" t="n">
        <f aca="false">1.41421*Ip/nn*(-Off/Tau1*EXP(-B1933/Tau1)+omega*SIN(omega*B1933-ACOS(Off)))</f>
        <v>19968.0567096244</v>
      </c>
      <c r="I1933" s="138" t="n">
        <f aca="false">C1933*SIN(omega*B1933)</f>
        <v>35.7408813851842</v>
      </c>
      <c r="J1933" s="138" t="n">
        <f aca="false">C1933*COS(omega*B1933)</f>
        <v>-31.5098255366254</v>
      </c>
      <c r="K1933" s="138" t="n">
        <f aca="false">1/(100*1.41421)*SQRT(SUM(I1734:I1933)^2+SUM(J1734:J1933)^2)</f>
        <v>50.1083364561473</v>
      </c>
      <c r="L1933" s="138" t="n">
        <f aca="false">G1933*SIN(omega*B1933)</f>
        <v>35.7408813851838</v>
      </c>
      <c r="M1933" s="138" t="n">
        <f aca="false">G1933*COS(omega*B1933)</f>
        <v>-31.5098255366251</v>
      </c>
      <c r="N1933" s="138" t="n">
        <f aca="false">IF(1/(100*1.41421)*SQRT(SUM(L1734:L1933)^2+SUM(M1734:M1933)^2)&lt;0.001,0,1/(100*1.41421)*SQRT(SUM(L1734:L1933)^2+SUM(M1734:M1933)^2))</f>
        <v>48.6211632313218</v>
      </c>
      <c r="O1933" s="138" t="n">
        <f aca="false">ATAN2(SUM(I1734:I1933),(SUM(J1734:J1933)+0.000001))*180/PI()</f>
        <v>-90.0951191013926</v>
      </c>
      <c r="P1933" s="138" t="n">
        <f aca="false">ATAN2(SUM(L1734:L1933),(SUM(M1734:M1933)+0.000001))*180/PI()</f>
        <v>-87.2795219818672</v>
      </c>
    </row>
    <row r="1934" customFormat="false" ht="11.25" hidden="false" customHeight="true" outlineLevel="0" collapsed="false">
      <c r="A1934" s="108" t="n">
        <f aca="false">A1933+1</f>
        <v>1674</v>
      </c>
      <c r="B1934" s="116" t="n">
        <f aca="false">A1934*dt</f>
        <v>0.1395</v>
      </c>
      <c r="C1934" s="105" t="n">
        <f aca="false">IF(B1934&lt;0,0,1.41421*Ip/N*(Off*EXP(-B1934/Tau1)-COS(omega*B1934-ACOS(Off))))</f>
        <v>49.2881118673828</v>
      </c>
      <c r="D1934" s="130" t="n">
        <f aca="false">D1933+F1933</f>
        <v>0.377718604923296</v>
      </c>
      <c r="E1934" s="117" t="n">
        <f aca="false">A*SIGN(D1934)*(ABS(D1934))^S</f>
        <v>1.91190349791867E-012</v>
      </c>
      <c r="F1934" s="130" t="n">
        <f aca="false">(Rt*C1934+Lb*H1934-Rt*E1934)/(1+Lb*S*A*(ABS(D1934))^(S-1))*dt</f>
        <v>0.0250080565921368</v>
      </c>
      <c r="G1934" s="110" t="n">
        <f aca="false">C1934-E1934</f>
        <v>49.2881118673809</v>
      </c>
      <c r="H1934" s="119" t="n">
        <f aca="false">1.41421*Ip/nn*(-Off/Tau1*EXP(-B1934/Tau1)+omega*SIN(omega*B1934-ACOS(Off)))</f>
        <v>19404.530510282</v>
      </c>
      <c r="I1934" s="138" t="n">
        <f aca="false">C1934*SIN(omega*B1934)</f>
        <v>35.9294872561594</v>
      </c>
      <c r="J1934" s="138" t="n">
        <f aca="false">C1934*COS(omega*B1934)</f>
        <v>-33.7400343355059</v>
      </c>
      <c r="K1934" s="138" t="n">
        <f aca="false">1/(100*1.41421)*SQRT(SUM(I1735:I1934)^2+SUM(J1735:J1934)^2)</f>
        <v>50.1053992723663</v>
      </c>
      <c r="L1934" s="138" t="n">
        <f aca="false">G1934*SIN(omega*B1934)</f>
        <v>35.929487256158</v>
      </c>
      <c r="M1934" s="138" t="n">
        <f aca="false">G1934*COS(omega*B1934)</f>
        <v>-33.7400343355046</v>
      </c>
      <c r="N1934" s="138" t="n">
        <f aca="false">IF(1/(100*1.41421)*SQRT(SUM(L1735:L1934)^2+SUM(M1735:M1934)^2)&lt;0.001,0,1/(100*1.41421)*SQRT(SUM(L1735:L1934)^2+SUM(M1735:M1934)^2))</f>
        <v>48.6180754279798</v>
      </c>
      <c r="O1934" s="138" t="n">
        <f aca="false">ATAN2(SUM(I1735:I1934),(SUM(J1735:J1934)+0.000001))*180/PI()</f>
        <v>-90.0987077773357</v>
      </c>
      <c r="P1934" s="138" t="n">
        <f aca="false">ATAN2(SUM(L1735:L1934),(SUM(M1735:M1934)+0.000001))*180/PI()</f>
        <v>-87.2830459407253</v>
      </c>
    </row>
    <row r="1935" customFormat="false" ht="11.25" hidden="false" customHeight="true" outlineLevel="0" collapsed="false">
      <c r="A1935" s="108" t="n">
        <f aca="false">A1934+1</f>
        <v>1675</v>
      </c>
      <c r="B1935" s="116" t="n">
        <f aca="false">A1935*dt</f>
        <v>0.139583333333333</v>
      </c>
      <c r="C1935" s="105" t="n">
        <f aca="false">IF(B1935&lt;0,0,1.41421*Ip/N*(Off*EXP(-B1935/Tau1)-COS(omega*B1935-ACOS(Off))))</f>
        <v>50.8810079592916</v>
      </c>
      <c r="D1935" s="130" t="n">
        <f aca="false">D1934+F1934</f>
        <v>0.402726661515433</v>
      </c>
      <c r="E1935" s="117" t="n">
        <f aca="false">A*SIGN(D1935)*(ABS(D1935))^S</f>
        <v>7.83411742609985E-012</v>
      </c>
      <c r="F1935" s="130" t="n">
        <f aca="false">(Rt*C1935+Lb*H1935-Rt*E1935)/(1+Lb*S*A*(ABS(D1935))^(S-1))*dt</f>
        <v>0.0252814103572719</v>
      </c>
      <c r="G1935" s="110" t="n">
        <f aca="false">C1935-E1935</f>
        <v>50.8810079592838</v>
      </c>
      <c r="H1935" s="119" t="n">
        <f aca="false">1.41421*Ip/nn*(-Off/Tau1*EXP(-B1935/Tau1)+omega*SIN(omega*B1935-ACOS(Off)))</f>
        <v>18821.8268017906</v>
      </c>
      <c r="I1935" s="138" t="n">
        <f aca="false">C1935*SIN(omega*B1935)</f>
        <v>35.9783057616219</v>
      </c>
      <c r="J1935" s="138" t="n">
        <f aca="false">C1935*COS(omega*B1935)</f>
        <v>-35.9783057616217</v>
      </c>
      <c r="K1935" s="138" t="n">
        <f aca="false">1/(100*1.41421)*SQRT(SUM(I1736:I1935)^2+SUM(J1736:J1935)^2)</f>
        <v>50.1023730788089</v>
      </c>
      <c r="L1935" s="138" t="n">
        <f aca="false">G1935*SIN(omega*B1935)</f>
        <v>35.9783057616164</v>
      </c>
      <c r="M1935" s="138" t="n">
        <f aca="false">G1935*COS(omega*B1935)</f>
        <v>-35.9783057616161</v>
      </c>
      <c r="N1935" s="138" t="n">
        <f aca="false">IF(1/(100*1.41421)*SQRT(SUM(L1736:L1935)^2+SUM(M1736:M1935)^2)&lt;0.001,0,1/(100*1.41421)*SQRT(SUM(L1736:L1935)^2+SUM(M1736:M1935)^2))</f>
        <v>48.6149037087585</v>
      </c>
      <c r="O1935" s="138" t="n">
        <f aca="false">ATAN2(SUM(I1736:I1935),(SUM(J1736:J1935)+0.000001))*180/PI()</f>
        <v>-90.1021805042465</v>
      </c>
      <c r="P1935" s="138" t="n">
        <f aca="false">ATAN2(SUM(L1736:L1935),(SUM(M1736:M1935)+0.000001))*180/PI()</f>
        <v>-87.2864453970004</v>
      </c>
    </row>
    <row r="1936" customFormat="false" ht="11.25" hidden="false" customHeight="true" outlineLevel="0" collapsed="false">
      <c r="A1936" s="108" t="n">
        <f aca="false">A1935+1</f>
        <v>1676</v>
      </c>
      <c r="B1936" s="116" t="n">
        <f aca="false">A1936*dt</f>
        <v>0.139666666666667</v>
      </c>
      <c r="C1936" s="105" t="n">
        <f aca="false">IF(B1936&lt;0,0,1.41421*Ip/N*(Off*EXP(-B1936/Tau1)-COS(omega*B1936-ACOS(Off))))</f>
        <v>52.4245662512693</v>
      </c>
      <c r="D1936" s="130" t="n">
        <f aca="false">D1935+F1935</f>
        <v>0.428008071872705</v>
      </c>
      <c r="E1936" s="117" t="n">
        <f aca="false">A*SIGN(D1936)*(ABS(D1936))^S</f>
        <v>2.99023130333559E-011</v>
      </c>
      <c r="F1936" s="130" t="n">
        <f aca="false">(Rt*C1936+Lb*H1936-Rt*E1936)/(1+Lb*S*A*(ABS(D1936))^(S-1))*dt</f>
        <v>0.0255300941319169</v>
      </c>
      <c r="G1936" s="110" t="n">
        <f aca="false">C1936-E1936</f>
        <v>52.4245662512394</v>
      </c>
      <c r="H1936" s="119" t="n">
        <f aca="false">1.41421*Ip/nn*(-Off/Tau1*EXP(-B1936/Tau1)+omega*SIN(omega*B1936-ACOS(Off)))</f>
        <v>18220.5207144709</v>
      </c>
      <c r="I1936" s="138" t="n">
        <f aca="false">C1936*SIN(omega*B1936)</f>
        <v>35.8870851068735</v>
      </c>
      <c r="J1936" s="138" t="n">
        <f aca="false">C1936*COS(omega*B1936)</f>
        <v>-38.2158641033503</v>
      </c>
      <c r="K1936" s="138" t="n">
        <f aca="false">1/(100*1.41421)*SQRT(SUM(I1737:I1936)^2+SUM(J1737:J1936)^2)</f>
        <v>50.0992613219971</v>
      </c>
      <c r="L1936" s="138" t="n">
        <f aca="false">G1936*SIN(omega*B1936)</f>
        <v>35.887085106853</v>
      </c>
      <c r="M1936" s="138" t="n">
        <f aca="false">G1936*COS(omega*B1936)</f>
        <v>-38.2158641033285</v>
      </c>
      <c r="N1936" s="138" t="n">
        <f aca="false">IF(1/(100*1.41421)*SQRT(SUM(L1737:L1936)^2+SUM(M1737:M1936)^2)&lt;0.001,0,1/(100*1.41421)*SQRT(SUM(L1737:L1936)^2+SUM(M1737:M1936)^2))</f>
        <v>48.6116516374006</v>
      </c>
      <c r="O1936" s="138" t="n">
        <f aca="false">ATAN2(SUM(I1737:I1936),(SUM(J1737:J1936)+0.000001))*180/PI()</f>
        <v>-90.1055344448004</v>
      </c>
      <c r="P1936" s="138" t="n">
        <f aca="false">ATAN2(SUM(L1737:L1936),(SUM(M1737:M1936)+0.000001))*180/PI()</f>
        <v>-87.2897176265063</v>
      </c>
    </row>
    <row r="1937" customFormat="false" ht="11.25" hidden="false" customHeight="true" outlineLevel="0" collapsed="false">
      <c r="A1937" s="108" t="n">
        <f aca="false">A1936+1</f>
        <v>1677</v>
      </c>
      <c r="B1937" s="116" t="n">
        <f aca="false">A1937*dt</f>
        <v>0.13975</v>
      </c>
      <c r="C1937" s="105" t="n">
        <f aca="false">IF(B1937&lt;0,0,1.41421*Ip/N*(Off*EXP(-B1937/Tau1)-COS(omega*B1937-ACOS(Off))))</f>
        <v>53.9172611482896</v>
      </c>
      <c r="D1937" s="130" t="n">
        <f aca="false">D1936+F1936</f>
        <v>0.453538166004622</v>
      </c>
      <c r="E1937" s="117" t="n">
        <f aca="false">A*SIGN(D1937)*(ABS(D1937))^S</f>
        <v>1.06971021803345E-010</v>
      </c>
      <c r="F1937" s="130" t="n">
        <f aca="false">(Rt*C1937+Lb*H1937-Rt*E1937)/(1+Lb*S*A*(ABS(D1937))^(S-1))*dt</f>
        <v>0.0257538617636358</v>
      </c>
      <c r="G1937" s="110" t="n">
        <f aca="false">C1937-E1937</f>
        <v>53.9172611481826</v>
      </c>
      <c r="H1937" s="119" t="n">
        <f aca="false">1.41421*Ip/nn*(-Off/Tau1*EXP(-B1937/Tau1)+omega*SIN(omega*B1937-ACOS(Off)))</f>
        <v>17601.2057367564</v>
      </c>
      <c r="I1937" s="138" t="n">
        <f aca="false">C1937*SIN(omega*B1937)</f>
        <v>35.6561245431184</v>
      </c>
      <c r="J1937" s="138" t="n">
        <f aca="false">C1937*COS(omega*B1937)</f>
        <v>-40.4439344314878</v>
      </c>
      <c r="K1937" s="138" t="n">
        <f aca="false">1/(100*1.41421)*SQRT(SUM(I1738:I1937)^2+SUM(J1738:J1937)^2)</f>
        <v>50.0960675154083</v>
      </c>
      <c r="L1937" s="138" t="n">
        <f aca="false">G1937*SIN(omega*B1937)</f>
        <v>35.6561245430477</v>
      </c>
      <c r="M1937" s="138" t="n">
        <f aca="false">G1937*COS(omega*B1937)</f>
        <v>-40.4439344314076</v>
      </c>
      <c r="N1937" s="138" t="n">
        <f aca="false">IF(1/(100*1.41421)*SQRT(SUM(L1738:L1937)^2+SUM(M1738:M1937)^2)&lt;0.001,0,1/(100*1.41421)*SQRT(SUM(L1738:L1937)^2+SUM(M1738:M1937)^2))</f>
        <v>48.608322838942</v>
      </c>
      <c r="O1937" s="138" t="n">
        <f aca="false">ATAN2(SUM(I1738:I1937),(SUM(J1738:J1937)+0.000001))*180/PI()</f>
        <v>-90.1087668917762</v>
      </c>
      <c r="P1937" s="138" t="n">
        <f aca="false">ATAN2(SUM(L1738:L1937),(SUM(M1738:M1937)+0.000001))*180/PI()</f>
        <v>-87.2928600428283</v>
      </c>
    </row>
    <row r="1938" customFormat="false" ht="11.25" hidden="false" customHeight="true" outlineLevel="0" collapsed="false">
      <c r="A1938" s="108" t="n">
        <f aca="false">A1937+1</f>
        <v>1678</v>
      </c>
      <c r="B1938" s="116" t="n">
        <f aca="false">A1938*dt</f>
        <v>0.139833333333333</v>
      </c>
      <c r="C1938" s="105" t="n">
        <f aca="false">IF(B1938&lt;0,0,1.41421*Ip/N*(Off*EXP(-B1938/Tau1)-COS(omega*B1938-ACOS(Off))))</f>
        <v>55.3576172573421</v>
      </c>
      <c r="D1938" s="130" t="n">
        <f aca="false">D1937+F1937</f>
        <v>0.479292027768258</v>
      </c>
      <c r="E1938" s="117" t="n">
        <f aca="false">A*SIGN(D1938)*(ABS(D1938))^S</f>
        <v>3.60550573197628E-010</v>
      </c>
      <c r="F1938" s="130" t="n">
        <f aca="false">(Rt*C1938+Lb*H1938-Rt*E1938)/(1+Lb*S*A*(ABS(D1938))^(S-1))*dt</f>
        <v>0.0259524916906243</v>
      </c>
      <c r="G1938" s="110" t="n">
        <f aca="false">C1938-E1938</f>
        <v>55.3576172569815</v>
      </c>
      <c r="H1938" s="119" t="n">
        <f aca="false">1.41421*Ip/nn*(-Off/Tau1*EXP(-B1938/Tau1)+omega*SIN(omega*B1938-ACOS(Off)))</f>
        <v>16964.4931294928</v>
      </c>
      <c r="I1938" s="138" t="n">
        <f aca="false">C1938*SIN(omega*B1938)</f>
        <v>35.2862732551561</v>
      </c>
      <c r="J1938" s="138" t="n">
        <f aca="false">C1938*COS(omega*B1938)</f>
        <v>-42.6537771852954</v>
      </c>
      <c r="K1938" s="138" t="n">
        <f aca="false">1/(100*1.41421)*SQRT(SUM(I1739:I1938)^2+SUM(J1739:J1938)^2)</f>
        <v>50.0927952357095</v>
      </c>
      <c r="L1938" s="138" t="n">
        <f aca="false">G1938*SIN(omega*B1938)</f>
        <v>35.2862732549263</v>
      </c>
      <c r="M1938" s="138" t="n">
        <f aca="false">G1938*COS(omega*B1938)</f>
        <v>-42.6537771850176</v>
      </c>
      <c r="N1938" s="138" t="n">
        <f aca="false">IF(1/(100*1.41421)*SQRT(SUM(L1739:L1938)^2+SUM(M1739:M1938)^2)&lt;0.001,0,1/(100*1.41421)*SQRT(SUM(L1739:L1938)^2+SUM(M1739:M1938)^2))</f>
        <v>48.6049209958689</v>
      </c>
      <c r="O1938" s="138" t="n">
        <f aca="false">ATAN2(SUM(I1739:I1938),(SUM(J1739:J1938)+0.000001))*180/PI()</f>
        <v>-90.1118752700982</v>
      </c>
      <c r="P1938" s="138" t="n">
        <f aca="false">ATAN2(SUM(L1739:L1938),(SUM(M1739:M1938)+0.000001))*180/PI()</f>
        <v>-87.2958701992187</v>
      </c>
    </row>
    <row r="1939" customFormat="false" ht="11.25" hidden="false" customHeight="true" outlineLevel="0" collapsed="false">
      <c r="A1939" s="108" t="n">
        <f aca="false">A1938+1</f>
        <v>1679</v>
      </c>
      <c r="B1939" s="116" t="n">
        <f aca="false">A1939*dt</f>
        <v>0.139916666666667</v>
      </c>
      <c r="C1939" s="105" t="n">
        <f aca="false">IF(B1939&lt;0,0,1.41421*Ip/N*(Off*EXP(-B1939/Tau1)-COS(omega*B1939-ACOS(Off))))</f>
        <v>56.7442108434489</v>
      </c>
      <c r="D1939" s="130" t="n">
        <f aca="false">D1938+F1938</f>
        <v>0.505244519458882</v>
      </c>
      <c r="E1939" s="117" t="n">
        <f aca="false">A*SIGN(D1939)*(ABS(D1939))^S</f>
        <v>1.15026292652592E-009</v>
      </c>
      <c r="F1939" s="130" t="n">
        <f aca="false">(Rt*C1939+Lb*H1939-Rt*E1939)/(1+Lb*S*A*(ABS(D1939))^(S-1))*dt</f>
        <v>0.0261257871594783</v>
      </c>
      <c r="G1939" s="110" t="n">
        <f aca="false">C1939-E1939</f>
        <v>56.7442108422986</v>
      </c>
      <c r="H1939" s="119" t="n">
        <f aca="false">1.41421*Ip/nn*(-Off/Tau1*EXP(-B1939/Tau1)+omega*SIN(omega*B1939-ACOS(Off)))</f>
        <v>16311.0113226993</v>
      </c>
      <c r="I1939" s="138" t="n">
        <f aca="false">C1939*SIN(omega*B1939)</f>
        <v>34.778927079922</v>
      </c>
      <c r="J1939" s="138" t="n">
        <f aca="false">C1939*COS(omega*B1939)</f>
        <v>-44.8367226212538</v>
      </c>
      <c r="K1939" s="138" t="n">
        <f aca="false">1/(100*1.41421)*SQRT(SUM(I1740:I1939)^2+SUM(J1740:J1939)^2)</f>
        <v>50.0894481189461</v>
      </c>
      <c r="L1939" s="138" t="n">
        <f aca="false">G1939*SIN(omega*B1939)</f>
        <v>34.778927079217</v>
      </c>
      <c r="M1939" s="138" t="n">
        <f aca="false">G1939*COS(omega*B1939)</f>
        <v>-44.8367226203449</v>
      </c>
      <c r="N1939" s="138" t="n">
        <f aca="false">IF(1/(100*1.41421)*SQRT(SUM(L1740:L1939)^2+SUM(M1740:M1939)^2)&lt;0.001,0,1/(100*1.41421)*SQRT(SUM(L1740:L1939)^2+SUM(M1740:M1939)^2))</f>
        <v>48.6014498442424</v>
      </c>
      <c r="O1939" s="138" t="n">
        <f aca="false">ATAN2(SUM(I1740:I1939),(SUM(J1740:J1939)+0.000001))*180/PI()</f>
        <v>-90.1148571387445</v>
      </c>
      <c r="P1939" s="138" t="n">
        <f aca="false">ATAN2(SUM(L1740:L1939),(SUM(M1740:M1939)+0.000001))*180/PI()</f>
        <v>-87.2987457903493</v>
      </c>
    </row>
    <row r="1940" customFormat="false" ht="11.25" hidden="false" customHeight="true" outlineLevel="0" collapsed="false">
      <c r="A1940" s="108" t="n">
        <f aca="false">A1939+1</f>
        <v>1680</v>
      </c>
      <c r="B1940" s="116" t="n">
        <f aca="false">A1940*dt</f>
        <v>0.14</v>
      </c>
      <c r="C1940" s="105" t="n">
        <f aca="false">IF(B1940&lt;0,0,1.41421*Ip/N*(Off*EXP(-B1940/Tau1)-COS(omega*B1940-ACOS(Off))))</f>
        <v>58.0756712347084</v>
      </c>
      <c r="D1940" s="130" t="n">
        <f aca="false">D1939+F1939</f>
        <v>0.53137030661836</v>
      </c>
      <c r="E1940" s="117" t="n">
        <f aca="false">A*SIGN(D1940)*(ABS(D1940))^S</f>
        <v>3.48740093060782E-009</v>
      </c>
      <c r="F1940" s="130" t="n">
        <f aca="false">(Rt*C1940+Lb*H1940-Rt*E1940)/(1+Lb*S*A*(ABS(D1940))^(S-1))*dt</f>
        <v>0.0262735764171256</v>
      </c>
      <c r="G1940" s="110" t="n">
        <f aca="false">C1940-E1940</f>
        <v>58.075671231221</v>
      </c>
      <c r="H1940" s="119" t="n">
        <f aca="false">1.41421*Ip/nn*(-Off/Tau1*EXP(-B1940/Tau1)+omega*SIN(omega*B1940-ACOS(Off)))</f>
        <v>15641.4052953824</v>
      </c>
      <c r="I1940" s="138" t="n">
        <f aca="false">C1940*SIN(omega*B1940)</f>
        <v>34.1360230687482</v>
      </c>
      <c r="J1940" s="138" t="n">
        <f aca="false">C1940*COS(omega*B1940)</f>
        <v>-46.9842049886111</v>
      </c>
      <c r="K1940" s="138" t="n">
        <f aca="false">1/(100*1.41421)*SQRT(SUM(I1741:I1940)^2+SUM(J1741:J1940)^2)</f>
        <v>50.0860298566906</v>
      </c>
      <c r="L1940" s="138" t="n">
        <f aca="false">G1940*SIN(omega*B1940)</f>
        <v>34.1360230666984</v>
      </c>
      <c r="M1940" s="138" t="n">
        <f aca="false">G1940*COS(omega*B1940)</f>
        <v>-46.9842049857897</v>
      </c>
      <c r="N1940" s="138" t="n">
        <f aca="false">IF(1/(100*1.41421)*SQRT(SUM(L1741:L1940)^2+SUM(M1741:M1940)^2)&lt;0.001,0,1/(100*1.41421)*SQRT(SUM(L1741:L1940)^2+SUM(M1741:M1940)^2))</f>
        <v>48.597913169807</v>
      </c>
      <c r="O1940" s="138" t="n">
        <f aca="false">ATAN2(SUM(I1741:I1940),(SUM(J1741:J1940)+0.000001))*180/PI()</f>
        <v>-90.1177101925223</v>
      </c>
      <c r="P1940" s="138" t="n">
        <f aca="false">ATAN2(SUM(L1741:L1940),(SUM(M1741:M1940)+0.000001))*180/PI()</f>
        <v>-87.3014846539125</v>
      </c>
    </row>
    <row r="1941" customFormat="false" ht="11.25" hidden="false" customHeight="true" outlineLevel="0" collapsed="false">
      <c r="A1941" s="108" t="n">
        <f aca="false">A1940+1</f>
        <v>1681</v>
      </c>
      <c r="B1941" s="116" t="n">
        <f aca="false">A1941*dt</f>
        <v>0.140083333333333</v>
      </c>
      <c r="C1941" s="105" t="n">
        <f aca="false">IF(B1941&lt;0,0,1.41421*Ip/N*(Off*EXP(-B1941/Tau1)-COS(omega*B1941-ACOS(Off))))</f>
        <v>59.3506821749634</v>
      </c>
      <c r="D1941" s="130" t="n">
        <f aca="false">D1940+F1940</f>
        <v>0.557643883035486</v>
      </c>
      <c r="E1941" s="117" t="n">
        <f aca="false">A*SIGN(D1941)*(ABS(D1941))^S</f>
        <v>1.00835722074532E-008</v>
      </c>
      <c r="F1941" s="130" t="n">
        <f aca="false">(Rt*C1941+Lb*H1941-Rt*E1941)/(1+Lb*S*A*(ABS(D1941))^(S-1))*dt</f>
        <v>0.0263957128749143</v>
      </c>
      <c r="G1941" s="110" t="n">
        <f aca="false">C1941-E1941</f>
        <v>59.3506821648798</v>
      </c>
      <c r="H1941" s="119" t="n">
        <f aca="false">1.41421*Ip/nn*(-Off/Tau1*EXP(-B1941/Tau1)+omega*SIN(omega*B1941-ACOS(Off)))</f>
        <v>14956.3359390213</v>
      </c>
      <c r="I1941" s="138" t="n">
        <f aca="false">C1941*SIN(omega*B1941)</f>
        <v>33.360031914732</v>
      </c>
      <c r="J1941" s="138" t="n">
        <f aca="false">C1941*COS(omega*B1941)</f>
        <v>-49.0877962968554</v>
      </c>
      <c r="K1941" s="138" t="n">
        <f aca="false">1/(100*1.41421)*SQRT(SUM(I1742:I1941)^2+SUM(J1742:J1941)^2)</f>
        <v>50.082544192154</v>
      </c>
      <c r="L1941" s="138" t="n">
        <f aca="false">G1941*SIN(omega*B1941)</f>
        <v>33.3600319090642</v>
      </c>
      <c r="M1941" s="138" t="n">
        <f aca="false">G1941*COS(omega*B1941)</f>
        <v>-49.0877962885155</v>
      </c>
      <c r="N1941" s="138" t="n">
        <f aca="false">IF(1/(100*1.41421)*SQRT(SUM(L1742:L1941)^2+SUM(M1742:M1941)^2)&lt;0.001,0,1/(100*1.41421)*SQRT(SUM(L1742:L1941)^2+SUM(M1742:M1941)^2))</f>
        <v>48.5943148041064</v>
      </c>
      <c r="O1941" s="138" t="n">
        <f aca="false">ATAN2(SUM(I1742:I1941),(SUM(J1742:J1941)+0.000001))*180/PI()</f>
        <v>-90.1204322637068</v>
      </c>
      <c r="P1941" s="138" t="n">
        <f aca="false">ATAN2(SUM(L1742:L1941),(SUM(M1742:M1941)+0.000001))*180/PI()</f>
        <v>-87.3040847720595</v>
      </c>
    </row>
    <row r="1942" customFormat="false" ht="11.25" hidden="false" customHeight="true" outlineLevel="0" collapsed="false">
      <c r="A1942" s="108" t="n">
        <f aca="false">A1941+1</f>
        <v>1682</v>
      </c>
      <c r="B1942" s="116" t="n">
        <f aca="false">A1942*dt</f>
        <v>0.140166666666667</v>
      </c>
      <c r="C1942" s="105" t="n">
        <f aca="false">IF(B1942&lt;0,0,1.41421*Ip/N*(Off*EXP(-B1942/Tau1)-COS(omega*B1942-ACOS(Off))))</f>
        <v>60.5679831227731</v>
      </c>
      <c r="D1942" s="130" t="n">
        <f aca="false">D1941+F1941</f>
        <v>0.5840395959104</v>
      </c>
      <c r="E1942" s="117" t="n">
        <f aca="false">A*SIGN(D1942)*(ABS(D1942))^S</f>
        <v>2.7892798788808E-008</v>
      </c>
      <c r="F1942" s="130" t="n">
        <f aca="false">(Rt*C1942+Lb*H1942-Rt*E1942)/(1+Lb*S*A*(ABS(D1942))^(S-1))*dt</f>
        <v>0.0264920752407611</v>
      </c>
      <c r="G1942" s="110" t="n">
        <f aca="false">C1942-E1942</f>
        <v>60.5679830948803</v>
      </c>
      <c r="H1942" s="119" t="n">
        <f aca="false">1.41421*Ip/nn*(-Off/Tau1*EXP(-B1942/Tau1)+omega*SIN(omega*B1942-ACOS(Off)))</f>
        <v>14256.479405348</v>
      </c>
      <c r="I1942" s="138" t="n">
        <f aca="false">C1942*SIN(omega*B1942)</f>
        <v>32.4539482750178</v>
      </c>
      <c r="J1942" s="138" t="n">
        <f aca="false">C1942*COS(omega*B1942)</f>
        <v>-51.1392395418919</v>
      </c>
      <c r="K1942" s="138" t="n">
        <f aca="false">1/(100*1.41421)*SQRT(SUM(I1743:I1942)^2+SUM(J1743:J1942)^2)</f>
        <v>50.0789949162645</v>
      </c>
      <c r="L1942" s="138" t="n">
        <f aca="false">G1942*SIN(omega*B1942)</f>
        <v>32.4539482600721</v>
      </c>
      <c r="M1942" s="138" t="n">
        <f aca="false">G1942*COS(omega*B1942)</f>
        <v>-51.1392395183412</v>
      </c>
      <c r="N1942" s="138" t="n">
        <f aca="false">IF(1/(100*1.41421)*SQRT(SUM(L1743:L1942)^2+SUM(M1743:M1942)^2)&lt;0.001,0,1/(100*1.41421)*SQRT(SUM(L1743:L1942)^2+SUM(M1743:M1942)^2))</f>
        <v>48.5906586206622</v>
      </c>
      <c r="O1942" s="138" t="n">
        <f aca="false">ATAN2(SUM(I1743:I1942),(SUM(J1743:J1942)+0.000001))*180/PI()</f>
        <v>-90.1230213235444</v>
      </c>
      <c r="P1942" s="138" t="n">
        <f aca="false">ATAN2(SUM(L1743:L1942),(SUM(M1743:M1942)+0.000001))*180/PI()</f>
        <v>-87.306544272651</v>
      </c>
    </row>
    <row r="1943" customFormat="false" ht="11.25" hidden="false" customHeight="true" outlineLevel="0" collapsed="false">
      <c r="A1943" s="108" t="n">
        <f aca="false">A1942+1</f>
        <v>1683</v>
      </c>
      <c r="B1943" s="116" t="n">
        <f aca="false">A1943*dt</f>
        <v>0.14025</v>
      </c>
      <c r="C1943" s="105" t="n">
        <f aca="false">IF(B1943&lt;0,0,1.41421*Ip/N*(Off*EXP(-B1943/Tau1)-COS(omega*B1943-ACOS(Off))))</f>
        <v>61.7263704953998</v>
      </c>
      <c r="D1943" s="130" t="n">
        <f aca="false">D1942+F1942</f>
        <v>0.610531671151161</v>
      </c>
      <c r="E1943" s="117" t="n">
        <f aca="false">A*SIGN(D1943)*(ABS(D1943))^S</f>
        <v>7.40187974413364E-008</v>
      </c>
      <c r="F1943" s="130" t="n">
        <f aca="false">(Rt*C1943+Lb*H1943-Rt*E1943)/(1+Lb*S*A*(ABS(D1943))^(S-1))*dt</f>
        <v>0.0265625676110741</v>
      </c>
      <c r="G1943" s="110" t="n">
        <f aca="false">C1943-E1943</f>
        <v>61.726370421381</v>
      </c>
      <c r="H1943" s="119" t="n">
        <f aca="false">1.41421*Ip/nn*(-Off/Tau1*EXP(-B1943/Tau1)+omega*SIN(omega*B1943-ACOS(Off)))</f>
        <v>13542.526439068</v>
      </c>
      <c r="I1943" s="138" t="n">
        <f aca="false">C1943*SIN(omega*B1943)</f>
        <v>31.4212790261109</v>
      </c>
      <c r="J1943" s="138" t="n">
        <f aca="false">C1943*COS(omega*B1943)</f>
        <v>-53.1304812598065</v>
      </c>
      <c r="K1943" s="138" t="n">
        <f aca="false">1/(100*1.41421)*SQRT(SUM(I1744:I1943)^2+SUM(J1744:J1943)^2)</f>
        <v>50.0753858637168</v>
      </c>
      <c r="L1943" s="138" t="n">
        <f aca="false">G1943*SIN(omega*B1943)</f>
        <v>31.4212789884322</v>
      </c>
      <c r="M1943" s="138" t="n">
        <f aca="false">G1943*COS(omega*B1943)</f>
        <v>-53.1304811960954</v>
      </c>
      <c r="N1943" s="138" t="n">
        <f aca="false">IF(1/(100*1.41421)*SQRT(SUM(L1744:L1943)^2+SUM(M1744:M1943)^2)&lt;0.001,0,1/(100*1.41421)*SQRT(SUM(L1744:L1943)^2+SUM(M1744:M1943)^2))</f>
        <v>48.5869485313207</v>
      </c>
      <c r="O1943" s="138" t="n">
        <f aca="false">ATAN2(SUM(I1744:I1943),(SUM(J1744:J1943)+0.000001))*180/PI()</f>
        <v>-90.1254754836176</v>
      </c>
      <c r="P1943" s="138" t="n">
        <f aca="false">ATAN2(SUM(L1744:L1943),(SUM(M1744:M1943)+0.000001))*180/PI()</f>
        <v>-87.3088614302815</v>
      </c>
    </row>
    <row r="1944" customFormat="false" ht="11.25" hidden="false" customHeight="true" outlineLevel="0" collapsed="false">
      <c r="A1944" s="108" t="n">
        <f aca="false">A1943+1</f>
        <v>1684</v>
      </c>
      <c r="B1944" s="116" t="n">
        <f aca="false">A1944*dt</f>
        <v>0.140333333333333</v>
      </c>
      <c r="C1944" s="105" t="n">
        <f aca="false">IF(B1944&lt;0,0,1.41421*Ip/N*(Off*EXP(-B1944/Tau1)-COS(omega*B1944-ACOS(Off))))</f>
        <v>62.8246988565848</v>
      </c>
      <c r="D1944" s="130" t="n">
        <f aca="false">D1943+F1943</f>
        <v>0.637094238762236</v>
      </c>
      <c r="E1944" s="117" t="n">
        <f aca="false">A*SIGN(D1944)*(ABS(D1944))^S</f>
        <v>1.88904622522553E-007</v>
      </c>
      <c r="F1944" s="130" t="n">
        <f aca="false">(Rt*C1944+Lb*H1944-Rt*E1944)/(1+Lb*S*A*(ABS(D1944))^(S-1))*dt</f>
        <v>0.0266071195061289</v>
      </c>
      <c r="G1944" s="110" t="n">
        <f aca="false">C1944-E1944</f>
        <v>62.8246986676802</v>
      </c>
      <c r="H1944" s="119" t="n">
        <f aca="false">1.41421*Ip/nn*(-Off/Tau1*EXP(-B1944/Tau1)+omega*SIN(omega*B1944-ACOS(Off)))</f>
        <v>12815.1816961777</v>
      </c>
      <c r="I1944" s="138" t="n">
        <f aca="false">C1944*SIN(omega*B1944)</f>
        <v>30.2660294984937</v>
      </c>
      <c r="J1944" s="138" t="n">
        <f aca="false">C1944*COS(omega*B1944)</f>
        <v>-55.0537032797692</v>
      </c>
      <c r="K1944" s="138" t="n">
        <f aca="false">1/(100*1.41421)*SQRT(SUM(I1745:I1944)^2+SUM(J1745:J1944)^2)</f>
        <v>50.0717209089962</v>
      </c>
      <c r="L1944" s="138" t="n">
        <f aca="false">G1944*SIN(omega*B1944)</f>
        <v>30.2660294074882</v>
      </c>
      <c r="M1944" s="138" t="n">
        <f aca="false">G1944*COS(omega*B1944)</f>
        <v>-55.0537031142309</v>
      </c>
      <c r="N1944" s="138" t="n">
        <f aca="false">IF(1/(100*1.41421)*SQRT(SUM(L1745:L1944)^2+SUM(M1745:M1944)^2)&lt;0.001,0,1/(100*1.41421)*SQRT(SUM(L1745:L1944)^2+SUM(M1745:M1944)^2))</f>
        <v>48.5831884829807</v>
      </c>
      <c r="O1944" s="138" t="n">
        <f aca="false">ATAN2(SUM(I1745:I1944),(SUM(J1745:J1944)+0.000001))*180/PI()</f>
        <v>-90.1277929970709</v>
      </c>
      <c r="P1944" s="138" t="n">
        <f aca="false">ATAN2(SUM(L1745:L1944),(SUM(M1745:M1944)+0.000001))*180/PI()</f>
        <v>-87.3110346670036</v>
      </c>
    </row>
    <row r="1945" customFormat="false" ht="11.25" hidden="false" customHeight="true" outlineLevel="0" collapsed="false">
      <c r="A1945" s="108" t="n">
        <f aca="false">A1944+1</f>
        <v>1685</v>
      </c>
      <c r="B1945" s="116" t="n">
        <f aca="false">A1945*dt</f>
        <v>0.140416666666667</v>
      </c>
      <c r="C1945" s="105" t="n">
        <f aca="false">IF(B1945&lt;0,0,1.41421*Ip/N*(Off*EXP(-B1945/Tau1)-COS(omega*B1945-ACOS(Off))))</f>
        <v>63.861882046938</v>
      </c>
      <c r="D1945" s="130" t="n">
        <f aca="false">D1944+F1944</f>
        <v>0.663701358268364</v>
      </c>
      <c r="E1945" s="117" t="n">
        <f aca="false">A*SIGN(D1945)*(ABS(D1945))^S</f>
        <v>4.6468774118028E-007</v>
      </c>
      <c r="F1945" s="130" t="n">
        <f aca="false">(Rt*C1945+Lb*H1945-Rt*E1945)/(1+Lb*S*A*(ABS(D1945))^(S-1))*dt</f>
        <v>0.0266256858178197</v>
      </c>
      <c r="G1945" s="110" t="n">
        <f aca="false">C1945-E1945</f>
        <v>63.8618815822503</v>
      </c>
      <c r="H1945" s="119" t="n">
        <f aca="false">1.41421*Ip/nn*(-Off/Tau1*EXP(-B1945/Tau1)+omega*SIN(omega*B1945-ACOS(Off)))</f>
        <v>12075.163048557</v>
      </c>
      <c r="I1945" s="138" t="n">
        <f aca="false">C1945*SIN(omega*B1945)</f>
        <v>28.9926877447979</v>
      </c>
      <c r="J1945" s="138" t="n">
        <f aca="false">C1945*COS(omega*B1945)</f>
        <v>-56.9013535507696</v>
      </c>
      <c r="K1945" s="138" t="n">
        <f aca="false">1/(100*1.41421)*SQRT(SUM(I1746:I1945)^2+SUM(J1746:J1945)^2)</f>
        <v>50.0680039623812</v>
      </c>
      <c r="L1945" s="138" t="n">
        <f aca="false">G1945*SIN(omega*B1945)</f>
        <v>28.992687533834</v>
      </c>
      <c r="M1945" s="138" t="n">
        <f aca="false">G1945*COS(omega*B1945)</f>
        <v>-56.9013531367297</v>
      </c>
      <c r="N1945" s="138" t="n">
        <f aca="false">IF(1/(100*1.41421)*SQRT(SUM(L1746:L1945)^2+SUM(M1746:M1945)^2)&lt;0.001,0,1/(100*1.41421)*SQRT(SUM(L1746:L1945)^2+SUM(M1746:M1945)^2))</f>
        <v>48.5793824551079</v>
      </c>
      <c r="O1945" s="138" t="n">
        <f aca="false">ATAN2(SUM(I1746:I1945),(SUM(J1746:J1945)+0.000001))*180/PI()</f>
        <v>-90.1299722596977</v>
      </c>
      <c r="P1945" s="138" t="n">
        <f aca="false">ATAN2(SUM(L1746:L1945),(SUM(M1746:M1945)+0.000001))*180/PI()</f>
        <v>-87.3130625526422</v>
      </c>
    </row>
    <row r="1946" customFormat="false" ht="11.25" hidden="false" customHeight="true" outlineLevel="0" collapsed="false">
      <c r="A1946" s="108" t="n">
        <f aca="false">A1945+1</f>
        <v>1686</v>
      </c>
      <c r="B1946" s="116" t="n">
        <f aca="false">A1946*dt</f>
        <v>0.1405</v>
      </c>
      <c r="C1946" s="105" t="n">
        <f aca="false">IF(B1946&lt;0,0,1.41421*Ip/N*(Off*EXP(-B1946/Tau1)-COS(omega*B1946-ACOS(Off))))</f>
        <v>64.8368942558341</v>
      </c>
      <c r="D1946" s="130" t="n">
        <f aca="false">D1945+F1945</f>
        <v>0.690327044086184</v>
      </c>
      <c r="E1946" s="117" t="n">
        <f aca="false">A*SIGN(D1946)*(ABS(D1946))^S</f>
        <v>1.10400032184426E-006</v>
      </c>
      <c r="F1946" s="130" t="n">
        <f aca="false">(Rt*C1946+Lb*H1946-Rt*E1946)/(1+Lb*S*A*(ABS(D1946))^(S-1))*dt</f>
        <v>0.0266182466126715</v>
      </c>
      <c r="G1946" s="110" t="n">
        <f aca="false">C1946-E1946</f>
        <v>64.8368931518337</v>
      </c>
      <c r="H1946" s="119" t="n">
        <f aca="false">1.41421*Ip/nn*(-Off/Tau1*EXP(-B1946/Tau1)+omega*SIN(omega*B1946-ACOS(Off)))</f>
        <v>11323.2008755144</v>
      </c>
      <c r="I1946" s="138" t="n">
        <f aca="false">C1946*SIN(omega*B1946)</f>
        <v>27.6062069035294</v>
      </c>
      <c r="J1946" s="138" t="n">
        <f aca="false">C1946*COS(omega*B1946)</f>
        <v>-58.6661759205569</v>
      </c>
      <c r="K1946" s="138" t="n">
        <f aca="false">1/(100*1.41421)*SQRT(SUM(I1747:I1946)^2+SUM(J1747:J1946)^2)</f>
        <v>50.0642389659286</v>
      </c>
      <c r="L1946" s="138" t="n">
        <f aca="false">G1946*SIN(omega*B1946)</f>
        <v>27.6062064334689</v>
      </c>
      <c r="M1946" s="138" t="n">
        <f aca="false">G1946*COS(omega*B1946)</f>
        <v>-58.6661749216276</v>
      </c>
      <c r="N1946" s="138" t="n">
        <f aca="false">IF(1/(100*1.41421)*SQRT(SUM(L1747:L1946)^2+SUM(M1747:M1946)^2)&lt;0.001,0,1/(100*1.41421)*SQRT(SUM(L1747:L1946)^2+SUM(M1747:M1946)^2))</f>
        <v>48.5755344587997</v>
      </c>
      <c r="O1946" s="138" t="n">
        <f aca="false">ATAN2(SUM(I1747:I1946),(SUM(J1747:J1946)+0.000001))*180/PI()</f>
        <v>-90.1320118108864</v>
      </c>
      <c r="P1946" s="138" t="n">
        <f aca="false">ATAN2(SUM(L1747:L1946),(SUM(M1747:M1946)+0.000001))*180/PI()</f>
        <v>-87.3149438045226</v>
      </c>
    </row>
    <row r="1947" customFormat="false" ht="11.25" hidden="false" customHeight="true" outlineLevel="0" collapsed="false">
      <c r="A1947" s="108" t="n">
        <f aca="false">A1946+1</f>
        <v>1687</v>
      </c>
      <c r="B1947" s="116" t="n">
        <f aca="false">A1947*dt</f>
        <v>0.140583333333333</v>
      </c>
      <c r="C1947" s="105" t="n">
        <f aca="false">IF(B1947&lt;0,0,1.41421*Ip/N*(Off*EXP(-B1947/Tau1)-COS(omega*B1947-ACOS(Off))))</f>
        <v>65.7487710337462</v>
      </c>
      <c r="D1947" s="130" t="n">
        <f aca="false">D1946+F1946</f>
        <v>0.716945290698856</v>
      </c>
      <c r="E1947" s="117" t="n">
        <f aca="false">A*SIGN(D1947)*(ABS(D1947))^S</f>
        <v>2.53778037732169E-006</v>
      </c>
      <c r="F1947" s="130" t="n">
        <f aca="false">(Rt*C1947+Lb*H1947-Rt*E1947)/(1+Lb*S*A*(ABS(D1947))^(S-1))*dt</f>
        <v>0.0265848066888585</v>
      </c>
      <c r="G1947" s="110" t="n">
        <f aca="false">C1947-E1947</f>
        <v>65.7487684959658</v>
      </c>
      <c r="H1947" s="119" t="n">
        <f aca="false">1.41421*Ip/nn*(-Off/Tau1*EXP(-B1947/Tau1)+omega*SIN(omega*B1947-ACOS(Off)))</f>
        <v>10560.0373429925</v>
      </c>
      <c r="I1947" s="138" t="n">
        <f aca="false">C1947*SIN(omega*B1947)</f>
        <v>26.1119857278818</v>
      </c>
      <c r="J1947" s="138" t="n">
        <f aca="false">C1947*COS(omega*B1947)</f>
        <v>-60.3412387492574</v>
      </c>
      <c r="K1947" s="138" t="n">
        <f aca="false">1/(100*1.41421)*SQRT(SUM(I1748:I1947)^2+SUM(J1748:J1947)^2)</f>
        <v>50.0604298894449</v>
      </c>
      <c r="L1947" s="138" t="n">
        <f aca="false">G1947*SIN(omega*B1947)</f>
        <v>26.1119847200076</v>
      </c>
      <c r="M1947" s="138" t="n">
        <f aca="false">G1947*COS(omega*B1947)</f>
        <v>-60.3412364201977</v>
      </c>
      <c r="N1947" s="138" t="n">
        <f aca="false">IF(1/(100*1.41421)*SQRT(SUM(L1748:L1947)^2+SUM(M1748:M1947)^2)&lt;0.001,0,1/(100*1.41421)*SQRT(SUM(L1748:L1947)^2+SUM(M1748:M1947)^2))</f>
        <v>48.5716485387844</v>
      </c>
      <c r="O1947" s="138" t="n">
        <f aca="false">ATAN2(SUM(I1748:I1947),(SUM(J1748:J1947)+0.000001))*180/PI()</f>
        <v>-90.1339103344246</v>
      </c>
      <c r="P1947" s="138" t="n">
        <f aca="false">ATAN2(SUM(L1748:L1947),(SUM(M1748:M1947)+0.000001))*180/PI()</f>
        <v>-87.3166772863774</v>
      </c>
    </row>
    <row r="1948" customFormat="false" ht="11.25" hidden="false" customHeight="true" outlineLevel="0" collapsed="false">
      <c r="A1948" s="108" t="n">
        <f aca="false">A1947+1</f>
        <v>1688</v>
      </c>
      <c r="B1948" s="116" t="n">
        <f aca="false">A1948*dt</f>
        <v>0.140666666666667</v>
      </c>
      <c r="C1948" s="105" t="n">
        <f aca="false">IF(B1948&lt;0,0,1.41421*Ip/N*(Off*EXP(-B1948/Tau1)-COS(omega*B1948-ACOS(Off))))</f>
        <v>66.5966102440255</v>
      </c>
      <c r="D1948" s="130" t="n">
        <f aca="false">D1947+F1947</f>
        <v>0.743530097387714</v>
      </c>
      <c r="E1948" s="117" t="n">
        <f aca="false">A*SIGN(D1948)*(ABS(D1948))^S</f>
        <v>5.65366200106387E-006</v>
      </c>
      <c r="F1948" s="130" t="n">
        <f aca="false">(Rt*C1948+Lb*H1948-Rt*E1948)/(1+Lb*S*A*(ABS(D1948))^(S-1))*dt</f>
        <v>0.0265253947140175</v>
      </c>
      <c r="G1948" s="110" t="n">
        <f aca="false">C1948-E1948</f>
        <v>66.5966045903635</v>
      </c>
      <c r="H1948" s="119" t="n">
        <f aca="false">1.41421*Ip/nn*(-Off/Tau1*EXP(-B1948/Tau1)+omega*SIN(omega*B1948-ACOS(Off)))</f>
        <v>9786.42567114103</v>
      </c>
      <c r="I1948" s="138" t="n">
        <f aca="false">C1948*SIN(omega*B1948)</f>
        <v>24.5158473563984</v>
      </c>
      <c r="J1948" s="138" t="n">
        <f aca="false">C1948*COS(omega*B1948)</f>
        <v>-61.9199622447593</v>
      </c>
      <c r="K1948" s="138" t="n">
        <f aca="false">1/(100*1.41421)*SQRT(SUM(I1749:I1948)^2+SUM(J1749:J1948)^2)</f>
        <v>50.0565807264481</v>
      </c>
      <c r="L1948" s="138" t="n">
        <f aca="false">G1948*SIN(omega*B1948)</f>
        <v>24.5158452751466</v>
      </c>
      <c r="M1948" s="138" t="n">
        <f aca="false">G1948*COS(omega*B1948)</f>
        <v>-61.9199569881173</v>
      </c>
      <c r="N1948" s="138" t="n">
        <f aca="false">IF(1/(100*1.41421)*SQRT(SUM(L1749:L1948)^2+SUM(M1749:M1948)^2)&lt;0.001,0,1/(100*1.41421)*SQRT(SUM(L1749:L1948)^2+SUM(M1749:M1948)^2))</f>
        <v>48.5677287807932</v>
      </c>
      <c r="O1948" s="138" t="n">
        <f aca="false">ATAN2(SUM(I1749:I1948),(SUM(J1749:J1948)+0.000001))*180/PI()</f>
        <v>-90.1356666591633</v>
      </c>
      <c r="P1948" s="138" t="n">
        <f aca="false">ATAN2(SUM(L1749:L1948),(SUM(M1749:M1948)+0.000001))*180/PI()</f>
        <v>-87.3182620061433</v>
      </c>
    </row>
    <row r="1949" customFormat="false" ht="11.25" hidden="false" customHeight="true" outlineLevel="0" collapsed="false">
      <c r="A1949" s="108" t="n">
        <f aca="false">A1948+1</f>
        <v>1689</v>
      </c>
      <c r="B1949" s="116" t="n">
        <f aca="false">A1949*dt</f>
        <v>0.14075</v>
      </c>
      <c r="C1949" s="105" t="n">
        <f aca="false">IF(B1949&lt;0,0,1.41421*Ip/N*(Off*EXP(-B1949/Tau1)-COS(omega*B1949-ACOS(Off))))</f>
        <v>67.3795729531883</v>
      </c>
      <c r="D1949" s="130" t="n">
        <f aca="false">D1948+F1948</f>
        <v>0.770055492101732</v>
      </c>
      <c r="E1949" s="117" t="n">
        <f aca="false">A*SIGN(D1949)*(ABS(D1949))^S</f>
        <v>1.22249241192353E-005</v>
      </c>
      <c r="F1949" s="130" t="n">
        <f aca="false">(Rt*C1949+Lb*H1949-Rt*E1949)/(1+Lb*S*A*(ABS(D1949))^(S-1))*dt</f>
        <v>0.0264400616578668</v>
      </c>
      <c r="G1949" s="110" t="n">
        <f aca="false">C1949-E1949</f>
        <v>67.3795607282641</v>
      </c>
      <c r="H1949" s="119" t="n">
        <f aca="false">1.41421*Ip/nn*(-Off/Tau1*EXP(-B1949/Tau1)+omega*SIN(omega*B1949-ACOS(Off)))</f>
        <v>9003.12939097793</v>
      </c>
      <c r="I1949" s="138" t="n">
        <f aca="false">C1949*SIN(omega*B1949)</f>
        <v>22.8240164091795</v>
      </c>
      <c r="J1949" s="138" t="n">
        <f aca="false">C1949*COS(omega*B1949)</f>
        <v>-63.3961444120029</v>
      </c>
      <c r="K1949" s="138" t="n">
        <f aca="false">1/(100*1.41421)*SQRT(SUM(I1750:I1949)^2+SUM(J1750:J1949)^2)</f>
        <v>50.0526954901239</v>
      </c>
      <c r="L1949" s="138" t="n">
        <f aca="false">G1949*SIN(omega*B1949)</f>
        <v>22.8240122681341</v>
      </c>
      <c r="M1949" s="138" t="n">
        <f aca="false">G1949*COS(omega*B1949)</f>
        <v>-63.3961329098069</v>
      </c>
      <c r="N1949" s="138" t="n">
        <f aca="false">IF(1/(100*1.41421)*SQRT(SUM(L1750:L1949)^2+SUM(M1750:M1949)^2)&lt;0.001,0,1/(100*1.41421)*SQRT(SUM(L1750:L1949)^2+SUM(M1750:M1949)^2))</f>
        <v>48.5637793284724</v>
      </c>
      <c r="O1949" s="138" t="n">
        <f aca="false">ATAN2(SUM(I1750:I1949),(SUM(J1750:J1949)+0.000001))*180/PI()</f>
        <v>-90.1372797595371</v>
      </c>
      <c r="P1949" s="138" t="n">
        <f aca="false">ATAN2(SUM(L1750:L1949),(SUM(M1750:M1949)+0.000001))*180/PI()</f>
        <v>-87.3196971123901</v>
      </c>
    </row>
    <row r="1950" customFormat="false" ht="11.25" hidden="false" customHeight="true" outlineLevel="0" collapsed="false">
      <c r="A1950" s="108" t="n">
        <f aca="false">A1949+1</f>
        <v>1690</v>
      </c>
      <c r="B1950" s="116" t="n">
        <f aca="false">A1950*dt</f>
        <v>0.140833333333333</v>
      </c>
      <c r="C1950" s="105" t="n">
        <f aca="false">IF(B1950&lt;0,0,1.41421*Ip/N*(Off*EXP(-B1950/Tau1)-COS(omega*B1950-ACOS(Off))))</f>
        <v>68.0968842588242</v>
      </c>
      <c r="D1950" s="130" t="n">
        <f aca="false">D1949+F1949</f>
        <v>0.796495553759598</v>
      </c>
      <c r="E1950" s="117" t="n">
        <f aca="false">A*SIGN(D1950)*(ABS(D1950))^S</f>
        <v>2.56918573390829E-005</v>
      </c>
      <c r="F1950" s="130" t="n">
        <f aca="false">(Rt*C1950+Lb*H1950-Rt*E1950)/(1+Lb*S*A*(ABS(D1950))^(S-1))*dt</f>
        <v>0.0263288780638138</v>
      </c>
      <c r="G1950" s="110" t="n">
        <f aca="false">C1950-E1950</f>
        <v>68.0968585669669</v>
      </c>
      <c r="H1950" s="119" t="n">
        <f aca="false">1.41421*Ip/nn*(-Off/Tau1*EXP(-B1950/Tau1)+omega*SIN(omega*B1950-ACOS(Off)))</f>
        <v>8210.92159087882</v>
      </c>
      <c r="I1950" s="138" t="n">
        <f aca="false">C1950*SIN(omega*B1950)</f>
        <v>21.043094499961</v>
      </c>
      <c r="J1950" s="138" t="n">
        <f aca="false">C1950*COS(omega*B1950)</f>
        <v>-64.7639855137515</v>
      </c>
      <c r="K1950" s="138" t="n">
        <f aca="false">1/(100*1.41421)*SQRT(SUM(I1751:I1950)^2+SUM(J1751:J1950)^2)</f>
        <v>50.0487782092793</v>
      </c>
      <c r="L1950" s="138" t="n">
        <f aca="false">G1950*SIN(omega*B1950)</f>
        <v>21.0430865607405</v>
      </c>
      <c r="M1950" s="138" t="n">
        <f aca="false">G1950*COS(omega*B1950)</f>
        <v>-64.7639610793432</v>
      </c>
      <c r="N1950" s="138" t="n">
        <f aca="false">IF(1/(100*1.41421)*SQRT(SUM(L1751:L1950)^2+SUM(M1751:M1950)^2)&lt;0.001,0,1/(100*1.41421)*SQRT(SUM(L1751:L1950)^2+SUM(M1751:M1950)^2))</f>
        <v>48.5598044167414</v>
      </c>
      <c r="O1950" s="138" t="n">
        <f aca="false">ATAN2(SUM(I1751:I1950),(SUM(J1751:J1950)+0.000001))*180/PI()</f>
        <v>-90.1387487559439</v>
      </c>
      <c r="P1950" s="138" t="n">
        <f aca="false">ATAN2(SUM(L1751:L1950),(SUM(M1751:M1950)+0.000001))*180/PI()</f>
        <v>-87.3209818893384</v>
      </c>
    </row>
    <row r="1951" customFormat="false" ht="11.25" hidden="false" customHeight="true" outlineLevel="0" collapsed="false">
      <c r="A1951" s="108" t="n">
        <f aca="false">A1950+1</f>
        <v>1691</v>
      </c>
      <c r="B1951" s="116" t="n">
        <f aca="false">A1951*dt</f>
        <v>0.140916666666667</v>
      </c>
      <c r="C1951" s="105" t="n">
        <f aca="false">IF(B1951&lt;0,0,1.41421*Ip/N*(Off*EXP(-B1951/Tau1)-COS(omega*B1951-ACOS(Off))))</f>
        <v>68.747834054318</v>
      </c>
      <c r="D1951" s="130" t="n">
        <f aca="false">D1950+F1950</f>
        <v>0.822824431823412</v>
      </c>
      <c r="E1951" s="117" t="n">
        <f aca="false">A*SIGN(D1951)*(ABS(D1951))^S</f>
        <v>5.25435730869519E-005</v>
      </c>
      <c r="F1951" s="130" t="n">
        <f aca="false">(Rt*C1951+Lb*H1951-Rt*E1951)/(1+Lb*S*A*(ABS(D1951))^(S-1))*dt</f>
        <v>0.026191929458426</v>
      </c>
      <c r="G1951" s="110" t="n">
        <f aca="false">C1951-E1951</f>
        <v>68.7477815107449</v>
      </c>
      <c r="H1951" s="119" t="n">
        <f aca="false">1.41421*Ip/nn*(-Off/Tau1*EXP(-B1951/Tau1)+omega*SIN(omega*B1951-ACOS(Off)))</f>
        <v>7410.58415363164</v>
      </c>
      <c r="I1951" s="138" t="n">
        <f aca="false">C1951*SIN(omega*B1951)</f>
        <v>19.1800342606159</v>
      </c>
      <c r="J1951" s="138" t="n">
        <f aca="false">C1951*COS(omega*B1951)</f>
        <v>-66.0181109463277</v>
      </c>
      <c r="K1951" s="138" t="n">
        <f aca="false">1/(100*1.41421)*SQRT(SUM(I1752:I1951)^2+SUM(J1752:J1951)^2)</f>
        <v>50.0448329242995</v>
      </c>
      <c r="L1951" s="138" t="n">
        <f aca="false">G1951*SIN(omega*B1951)</f>
        <v>19.1800196014264</v>
      </c>
      <c r="M1951" s="138" t="n">
        <f aca="false">G1951*COS(omega*B1951)</f>
        <v>-66.0180604890663</v>
      </c>
      <c r="N1951" s="138" t="n">
        <f aca="false">IF(1/(100*1.41421)*SQRT(SUM(L1752:L1951)^2+SUM(M1752:M1951)^2)&lt;0.001,0,1/(100*1.41421)*SQRT(SUM(L1752:L1951)^2+SUM(M1752:M1951)^2))</f>
        <v>48.5558084327086</v>
      </c>
      <c r="O1951" s="138" t="n">
        <f aca="false">ATAN2(SUM(I1752:I1951),(SUM(J1752:J1951)+0.000001))*180/PI()</f>
        <v>-90.1400729149801</v>
      </c>
      <c r="P1951" s="138" t="n">
        <f aca="false">ATAN2(SUM(L1752:L1951),(SUM(M1752:M1951)+0.000001))*180/PI()</f>
        <v>-87.3221157510405</v>
      </c>
    </row>
    <row r="1952" customFormat="false" ht="11.25" hidden="false" customHeight="true" outlineLevel="0" collapsed="false">
      <c r="A1952" s="108" t="n">
        <f aca="false">A1951+1</f>
        <v>1692</v>
      </c>
      <c r="B1952" s="116" t="n">
        <f aca="false">A1952*dt</f>
        <v>0.141</v>
      </c>
      <c r="C1952" s="105" t="n">
        <f aca="false">IF(B1952&lt;0,0,1.41421*Ip/N*(Off*EXP(-B1952/Tau1)-COS(omega*B1952-ACOS(Off))))</f>
        <v>69.3317777296227</v>
      </c>
      <c r="D1952" s="130" t="n">
        <f aca="false">D1951+F1951</f>
        <v>0.849016361281838</v>
      </c>
      <c r="E1952" s="117" t="n">
        <f aca="false">A*SIGN(D1952)*(ABS(D1952))^S</f>
        <v>0.00010469235867898</v>
      </c>
      <c r="F1952" s="130" t="n">
        <f aca="false">(Rt*C1952+Lb*H1952-Rt*E1952)/(1+Lb*S*A*(ABS(D1952))^(S-1))*dt</f>
        <v>0.0260293088586539</v>
      </c>
      <c r="G1952" s="110" t="n">
        <f aca="false">C1952-E1952</f>
        <v>69.3316730372641</v>
      </c>
      <c r="H1952" s="119" t="n">
        <f aca="false">1.41421*Ip/nn*(-Off/Tau1*EXP(-B1952/Tau1)+omega*SIN(omega*B1952-ACOS(Off)))</f>
        <v>6602.90698481362</v>
      </c>
      <c r="I1952" s="138" t="n">
        <f aca="false">C1952*SIN(omega*B1952)</f>
        <v>17.2421119805194</v>
      </c>
      <c r="J1952" s="138" t="n">
        <f aca="false">C1952*COS(omega*B1952)</f>
        <v>-67.1535924400254</v>
      </c>
      <c r="K1952" s="138" t="n">
        <f aca="false">1/(100*1.41421)*SQRT(SUM(I1753:I1952)^2+SUM(J1753:J1952)^2)</f>
        <v>50.0408636831096</v>
      </c>
      <c r="L1952" s="138" t="n">
        <f aca="false">G1952*SIN(omega*B1952)</f>
        <v>17.2420859445886</v>
      </c>
      <c r="M1952" s="138" t="n">
        <f aca="false">G1952*COS(omega*B1952)</f>
        <v>-67.1534910367697</v>
      </c>
      <c r="N1952" s="138" t="n">
        <f aca="false">IF(1/(100*1.41421)*SQRT(SUM(L1753:L1952)^2+SUM(M1753:M1952)^2)&lt;0.001,0,1/(100*1.41421)*SQRT(SUM(L1753:L1952)^2+SUM(M1753:M1952)^2))</f>
        <v>48.5517960214899</v>
      </c>
      <c r="O1952" s="138" t="n">
        <f aca="false">ATAN2(SUM(I1753:I1952),(SUM(J1753:J1952)+0.000001))*180/PI()</f>
        <v>-90.1412516495353</v>
      </c>
      <c r="P1952" s="138" t="n">
        <f aca="false">ATAN2(SUM(L1753:L1952),(SUM(M1753:M1952)+0.000001))*180/PI()</f>
        <v>-87.3230982366597</v>
      </c>
    </row>
    <row r="1953" customFormat="false" ht="11.25" hidden="false" customHeight="true" outlineLevel="0" collapsed="false">
      <c r="A1953" s="108" t="n">
        <f aca="false">A1952+1</f>
        <v>1693</v>
      </c>
      <c r="B1953" s="116" t="n">
        <f aca="false">A1953*dt</f>
        <v>0.141083333333333</v>
      </c>
      <c r="C1953" s="105" t="n">
        <f aca="false">IF(B1953&lt;0,0,1.41421*Ip/N*(Off*EXP(-B1953/Tau1)-COS(omega*B1953-ACOS(Off))))</f>
        <v>69.8481368073983</v>
      </c>
      <c r="D1953" s="130" t="n">
        <f aca="false">D1952+F1952</f>
        <v>0.875045670140492</v>
      </c>
      <c r="E1953" s="117" t="n">
        <f aca="false">A*SIGN(D1953)*(ABS(D1953))^S</f>
        <v>0.000203440548635619</v>
      </c>
      <c r="F1953" s="130" t="n">
        <f aca="false">(Rt*C1953+Lb*H1953-Rt*E1953)/(1+Lb*S*A*(ABS(D1953))^(S-1))*dt</f>
        <v>0.025841104890677</v>
      </c>
      <c r="G1953" s="110" t="n">
        <f aca="false">C1953-E1953</f>
        <v>69.8479333668497</v>
      </c>
      <c r="H1953" s="119" t="n">
        <f aca="false">1.41421*Ip/nn*(-Off/Tau1*EXP(-B1953/Tau1)+omega*SIN(omega*B1953-ACOS(Off)))</f>
        <v>5788.68723324935</v>
      </c>
      <c r="I1953" s="138" t="n">
        <f aca="false">C1953*SIN(omega*B1953)</f>
        <v>15.2368989686752</v>
      </c>
      <c r="J1953" s="138" t="n">
        <f aca="false">C1953*COS(omega*B1953)</f>
        <v>-68.1659675005308</v>
      </c>
      <c r="K1953" s="138" t="n">
        <f aca="false">1/(100*1.41421)*SQRT(SUM(I1754:I1953)^2+SUM(J1754:J1953)^2)</f>
        <v>50.0368745371467</v>
      </c>
      <c r="L1953" s="138" t="n">
        <f aca="false">G1953*SIN(omega*B1953)</f>
        <v>15.2368545894945</v>
      </c>
      <c r="M1953" s="138" t="n">
        <f aca="false">G1953*COS(omega*B1953)</f>
        <v>-68.1657689594893</v>
      </c>
      <c r="N1953" s="138" t="n">
        <f aca="false">IF(1/(100*1.41421)*SQRT(SUM(L1754:L1953)^2+SUM(M1754:M1953)^2)&lt;0.001,0,1/(100*1.41421)*SQRT(SUM(L1754:L1953)^2+SUM(M1754:M1953)^2))</f>
        <v>48.5477722632021</v>
      </c>
      <c r="O1953" s="138" t="n">
        <f aca="false">ATAN2(SUM(I1754:I1953),(SUM(J1754:J1953)+0.000001))*180/PI()</f>
        <v>-90.1422845187428</v>
      </c>
      <c r="P1953" s="138" t="n">
        <f aca="false">ATAN2(SUM(L1754:L1953),(SUM(M1754:M1953)+0.000001))*180/PI()</f>
        <v>-87.3239290114216</v>
      </c>
    </row>
    <row r="1954" customFormat="false" ht="11.25" hidden="false" customHeight="true" outlineLevel="0" collapsed="false">
      <c r="A1954" s="108" t="n">
        <f aca="false">A1953+1</f>
        <v>1694</v>
      </c>
      <c r="B1954" s="116" t="n">
        <f aca="false">A1954*dt</f>
        <v>0.141166666666667</v>
      </c>
      <c r="C1954" s="105" t="n">
        <f aca="false">IF(B1954&lt;0,0,1.41421*Ip/N*(Off*EXP(-B1954/Tau1)-COS(omega*B1954-ACOS(Off))))</f>
        <v>70.296399513882</v>
      </c>
      <c r="D1954" s="130" t="n">
        <f aca="false">D1953+F1953</f>
        <v>0.900886775031169</v>
      </c>
      <c r="E1954" s="117" t="n">
        <f aca="false">A*SIGN(D1954)*(ABS(D1954))^S</f>
        <v>0.000385928034982554</v>
      </c>
      <c r="F1954" s="130" t="n">
        <f aca="false">(Rt*C1954+Lb*H1954-Rt*E1954)/(1+Lb*S*A*(ABS(D1954))^(S-1))*dt</f>
        <v>0.025627383480111</v>
      </c>
      <c r="G1954" s="110" t="n">
        <f aca="false">C1954-E1954</f>
        <v>70.296013585847</v>
      </c>
      <c r="H1954" s="119" t="n">
        <f aca="false">1.41421*Ip/nn*(-Off/Tau1*EXP(-B1954/Tau1)+omega*SIN(omega*B1954-ACOS(Off)))</f>
        <v>4968.72850432366</v>
      </c>
      <c r="I1954" s="138" t="n">
        <f aca="false">C1954*SIN(omega*B1954)</f>
        <v>13.1722317515551</v>
      </c>
      <c r="J1954" s="138" t="n">
        <f aca="false">C1954*COS(omega*B1954)</f>
        <v>-69.0512570146165</v>
      </c>
      <c r="K1954" s="138" t="n">
        <f aca="false">1/(100*1.41421)*SQRT(SUM(I1755:I1954)^2+SUM(J1755:J1954)^2)</f>
        <v>50.0328695373458</v>
      </c>
      <c r="L1954" s="138" t="n">
        <f aca="false">G1954*SIN(omega*B1954)</f>
        <v>13.1721594358525</v>
      </c>
      <c r="M1954" s="138" t="n">
        <f aca="false">G1954*COS(omega*B1954)</f>
        <v>-69.0508779224281</v>
      </c>
      <c r="N1954" s="138" t="n">
        <f aca="false">IF(1/(100*1.41421)*SQRT(SUM(L1755:L1954)^2+SUM(M1755:M1954)^2)&lt;0.001,0,1/(100*1.41421)*SQRT(SUM(L1755:L1954)^2+SUM(M1755:M1954)^2))</f>
        <v>48.5437429597036</v>
      </c>
      <c r="O1954" s="138" t="n">
        <f aca="false">ATAN2(SUM(I1755:I1954),(SUM(J1755:J1954)+0.000001))*180/PI()</f>
        <v>-90.1431712277889</v>
      </c>
      <c r="P1954" s="138" t="n">
        <f aca="false">ATAN2(SUM(L1755:L1954),(SUM(M1755:M1954)+0.000001))*180/PI()</f>
        <v>-87.3246078825218</v>
      </c>
    </row>
    <row r="1955" customFormat="false" ht="11.25" hidden="false" customHeight="true" outlineLevel="0" collapsed="false">
      <c r="A1955" s="108" t="n">
        <f aca="false">A1954+1</f>
        <v>1695</v>
      </c>
      <c r="B1955" s="116" t="n">
        <f aca="false">A1955*dt</f>
        <v>0.14125</v>
      </c>
      <c r="C1955" s="105" t="n">
        <f aca="false">IF(B1955&lt;0,0,1.41421*Ip/N*(Off*EXP(-B1955/Tau1)-COS(omega*B1955-ACOS(Off))))</f>
        <v>70.6761212839338</v>
      </c>
      <c r="D1955" s="130" t="n">
        <f aca="false">D1954+F1954</f>
        <v>0.92651415851128</v>
      </c>
      <c r="E1955" s="117" t="n">
        <f aca="false">A*SIGN(D1955)*(ABS(D1955))^S</f>
        <v>0.000715330927554675</v>
      </c>
      <c r="F1955" s="130" t="n">
        <f aca="false">(Rt*C1955+Lb*H1955-Rt*E1955)/(1+Lb*S*A*(ABS(D1955))^(S-1))*dt</f>
        <v>0.0253881604332433</v>
      </c>
      <c r="G1955" s="110" t="n">
        <f aca="false">C1955-E1955</f>
        <v>70.6754059530062</v>
      </c>
      <c r="H1955" s="119" t="n">
        <f aca="false">1.41421*Ip/nn*(-Off/Tau1*EXP(-B1955/Tau1)+omega*SIN(omega*B1955-ACOS(Off)))</f>
        <v>4143.84006691822</v>
      </c>
      <c r="I1955" s="138" t="n">
        <f aca="false">C1955*SIN(omega*B1955)</f>
        <v>11.0561812241716</v>
      </c>
      <c r="J1955" s="138" t="n">
        <f aca="false">C1955*COS(omega*B1955)</f>
        <v>-69.8059809506291</v>
      </c>
      <c r="K1955" s="138" t="n">
        <f aca="false">1/(100*1.41421)*SQRT(SUM(I1756:I1955)^2+SUM(J1756:J1955)^2)</f>
        <v>50.0288527301433</v>
      </c>
      <c r="L1955" s="138" t="n">
        <f aca="false">G1955*SIN(omega*B1955)</f>
        <v>11.0560693217606</v>
      </c>
      <c r="M1955" s="138" t="n">
        <f aca="false">G1955*COS(omega*B1955)</f>
        <v>-69.8052744266123</v>
      </c>
      <c r="N1955" s="138" t="n">
        <f aca="false">IF(1/(100*1.41421)*SQRT(SUM(L1756:L1955)^2+SUM(M1756:M1955)^2)&lt;0.001,0,1/(100*1.41421)*SQRT(SUM(L1756:L1955)^2+SUM(M1756:M1955)^2))</f>
        <v>48.5397150858968</v>
      </c>
      <c r="O1955" s="138" t="n">
        <f aca="false">ATAN2(SUM(I1756:I1955),(SUM(J1756:J1955)+0.000001))*180/PI()</f>
        <v>-90.1439116275801</v>
      </c>
      <c r="P1955" s="138" t="n">
        <f aca="false">ATAN2(SUM(L1756:L1955),(SUM(M1756:M1955)+0.000001))*180/PI()</f>
        <v>-87.3251348471157</v>
      </c>
    </row>
    <row r="1956" customFormat="false" ht="11.25" hidden="false" customHeight="true" outlineLevel="0" collapsed="false">
      <c r="A1956" s="108" t="n">
        <f aca="false">A1955+1</f>
        <v>1696</v>
      </c>
      <c r="B1956" s="116" t="n">
        <f aca="false">A1956*dt</f>
        <v>0.141333333333333</v>
      </c>
      <c r="C1956" s="105" t="n">
        <f aca="false">IF(B1956&lt;0,0,1.41421*Ip/N*(Off*EXP(-B1956/Tau1)-COS(omega*B1956-ACOS(Off))))</f>
        <v>70.9869251997532</v>
      </c>
      <c r="D1956" s="130" t="n">
        <f aca="false">D1955+F1955</f>
        <v>0.951902318944524</v>
      </c>
      <c r="E1956" s="117" t="n">
        <f aca="false">A*SIGN(D1956)*(ABS(D1956))^S</f>
        <v>0.00129656454070637</v>
      </c>
      <c r="F1956" s="130" t="n">
        <f aca="false">(Rt*C1956+Lb*H1956-Rt*E1956)/(1+Lb*S*A*(ABS(D1956))^(S-1))*dt</f>
        <v>0.0251233615640329</v>
      </c>
      <c r="G1956" s="110" t="n">
        <f aca="false">C1956-E1956</f>
        <v>70.9856286352125</v>
      </c>
      <c r="H1956" s="119" t="n">
        <f aca="false">1.41421*Ip/nn*(-Off/Tau1*EXP(-B1956/Tau1)+omega*SIN(omega*B1956-ACOS(Off)))</f>
        <v>3314.83605476236</v>
      </c>
      <c r="I1956" s="138" t="n">
        <f aca="false">C1956*SIN(omega*B1956)</f>
        <v>8.89702087607281</v>
      </c>
      <c r="J1956" s="138" t="n">
        <f aca="false">C1956*COS(omega*B1956)</f>
        <v>-70.4271720917863</v>
      </c>
      <c r="K1956" s="138" t="n">
        <f aca="false">1/(100*1.41421)*SQRT(SUM(I1757:I1956)^2+SUM(J1757:J1956)^2)</f>
        <v>50.0248281535016</v>
      </c>
      <c r="L1956" s="138" t="n">
        <f aca="false">G1956*SIN(omega*B1956)</f>
        <v>8.89685837344639</v>
      </c>
      <c r="M1956" s="138" t="n">
        <f aca="false">G1956*COS(omega*B1956)</f>
        <v>-70.4258857510442</v>
      </c>
      <c r="N1956" s="138" t="n">
        <f aca="false">IF(1/(100*1.41421)*SQRT(SUM(L1757:L1956)^2+SUM(M1757:M1956)^2)&lt;0.001,0,1/(100*1.41421)*SQRT(SUM(L1757:L1956)^2+SUM(M1757:M1956)^2))</f>
        <v>48.5356974807856</v>
      </c>
      <c r="O1956" s="138" t="n">
        <f aca="false">ATAN2(SUM(I1757:I1956),(SUM(J1757:J1956)+0.000001))*180/PI()</f>
        <v>-90.1445057142692</v>
      </c>
      <c r="P1956" s="138" t="n">
        <f aca="false">ATAN2(SUM(L1757:L1956),(SUM(M1757:M1956)+0.000001))*180/PI()</f>
        <v>-87.3255102018632</v>
      </c>
    </row>
    <row r="1957" customFormat="false" ht="11.25" hidden="false" customHeight="true" outlineLevel="0" collapsed="false">
      <c r="A1957" s="108" t="n">
        <f aca="false">A1956+1</f>
        <v>1697</v>
      </c>
      <c r="B1957" s="116" t="n">
        <f aca="false">A1957*dt</f>
        <v>0.141416666666667</v>
      </c>
      <c r="C1957" s="105" t="n">
        <f aca="false">IF(B1957&lt;0,0,1.41421*Ip/N*(Off*EXP(-B1957/Tau1)-COS(omega*B1957-ACOS(Off))))</f>
        <v>71.2285023628359</v>
      </c>
      <c r="D1957" s="130" t="n">
        <f aca="false">D1956+F1956</f>
        <v>0.977025680508557</v>
      </c>
      <c r="E1957" s="117" t="n">
        <f aca="false">A*SIGN(D1957)*(ABS(D1957))^S</f>
        <v>0.00229981664449865</v>
      </c>
      <c r="F1957" s="130" t="n">
        <f aca="false">(Rt*C1957+Lb*H1957-Rt*E1957)/(1+Lb*S*A*(ABS(D1957))^(S-1))*dt</f>
        <v>0.0248327664531122</v>
      </c>
      <c r="G1957" s="110" t="n">
        <f aca="false">C1957-E1957</f>
        <v>71.2262025461914</v>
      </c>
      <c r="H1957" s="119" t="n">
        <f aca="false">1.41421*Ip/nn*(-Off/Tau1*EXP(-B1957/Tau1)+omega*SIN(omega*B1957-ACOS(Off)))</f>
        <v>2482.53466298304</v>
      </c>
      <c r="I1957" s="138" t="n">
        <f aca="false">C1957*SIN(omega*B1957)</f>
        <v>6.70319421757103</v>
      </c>
      <c r="J1957" s="138" t="n">
        <f aca="false">C1957*COS(omega*B1957)</f>
        <v>-70.9123877480799</v>
      </c>
      <c r="K1957" s="138" t="n">
        <f aca="false">1/(100*1.41421)*SQRT(SUM(I1758:I1957)^2+SUM(J1758:J1957)^2)</f>
        <v>50.0207998329595</v>
      </c>
      <c r="L1957" s="138" t="n">
        <f aca="false">G1957*SIN(omega*B1957)</f>
        <v>6.70297778570568</v>
      </c>
      <c r="M1957" s="138" t="n">
        <f aca="false">G1957*COS(omega*B1957)</f>
        <v>-70.9100981381031</v>
      </c>
      <c r="N1957" s="138" t="n">
        <f aca="false">IF(1/(100*1.41421)*SQRT(SUM(L1758:L1957)^2+SUM(M1758:M1957)^2)&lt;0.001,0,1/(100*1.41421)*SQRT(SUM(L1758:L1957)^2+SUM(M1758:M1957)^2))</f>
        <v>48.5317018773616</v>
      </c>
      <c r="O1957" s="138" t="n">
        <f aca="false">ATAN2(SUM(I1758:I1957),(SUM(J1758:J1957)+0.000001))*180/PI()</f>
        <v>-90.1449536286401</v>
      </c>
      <c r="P1957" s="138" t="n">
        <f aca="false">ATAN2(SUM(L1758:L1957),(SUM(M1758:M1957)+0.000001))*180/PI()</f>
        <v>-87.3257347618935</v>
      </c>
    </row>
    <row r="1958" customFormat="false" ht="11.25" hidden="false" customHeight="true" outlineLevel="0" collapsed="false">
      <c r="A1958" s="108" t="n">
        <f aca="false">A1957+1</f>
        <v>1698</v>
      </c>
      <c r="B1958" s="116" t="n">
        <f aca="false">A1958*dt</f>
        <v>0.1415</v>
      </c>
      <c r="C1958" s="105" t="n">
        <f aca="false">IF(B1958&lt;0,0,1.41421*Ip/N*(Off*EXP(-B1958/Tau1)-COS(omega*B1958-ACOS(Off))))</f>
        <v>71.4006121988055</v>
      </c>
      <c r="D1958" s="130" t="n">
        <f aca="false">D1957+F1957</f>
        <v>1.00185844696167</v>
      </c>
      <c r="E1958" s="117" t="n">
        <f aca="false">A*SIGN(D1958)*(ABS(D1958))^S</f>
        <v>0.00399486112693008</v>
      </c>
      <c r="F1958" s="130" t="n">
        <f aca="false">(Rt*C1958+Lb*H1958-Rt*E1958)/(1+Lb*S*A*(ABS(D1958))^(S-1))*dt</f>
        <v>0.0245159316635662</v>
      </c>
      <c r="G1958" s="110" t="n">
        <f aca="false">C1958-E1958</f>
        <v>71.3966173376786</v>
      </c>
      <c r="H1958" s="119" t="n">
        <f aca="false">1.41421*Ip/nn*(-Off/Tau1*EXP(-B1958/Tau1)+omega*SIN(omega*B1958-ACOS(Off)))</f>
        <v>1647.75734064305</v>
      </c>
      <c r="I1958" s="138" t="n">
        <f aca="false">C1958*SIN(omega*B1958)</f>
        <v>4.48328153467466</v>
      </c>
      <c r="J1958" s="138" t="n">
        <f aca="false">C1958*COS(omega*B1958)</f>
        <v>-71.2597194005496</v>
      </c>
      <c r="K1958" s="138" t="n">
        <f aca="false">1/(100*1.41421)*SQRT(SUM(I1759:I1958)^2+SUM(J1759:J1958)^2)</f>
        <v>50.0167717777113</v>
      </c>
      <c r="L1958" s="138" t="n">
        <f aca="false">G1958*SIN(omega*B1958)</f>
        <v>4.48303069526905</v>
      </c>
      <c r="M1958" s="138" t="n">
        <f aca="false">G1958*COS(omega*B1958)</f>
        <v>-71.2557324223685</v>
      </c>
      <c r="N1958" s="138" t="n">
        <f aca="false">IF(1/(100*1.41421)*SQRT(SUM(L1759:L1958)^2+SUM(M1759:M1958)^2)&lt;0.001,0,1/(100*1.41421)*SQRT(SUM(L1759:L1958)^2+SUM(M1759:M1958)^2))</f>
        <v>48.5277443955981</v>
      </c>
      <c r="O1958" s="138" t="n">
        <f aca="false">ATAN2(SUM(I1759:I1958),(SUM(J1759:J1958)+0.000001))*180/PI()</f>
        <v>-90.1452556553531</v>
      </c>
      <c r="P1958" s="138" t="n">
        <f aca="false">ATAN2(SUM(L1759:L1958),(SUM(M1759:M1958)+0.000001))*180/PI()</f>
        <v>-87.3258102629775</v>
      </c>
    </row>
    <row r="1959" customFormat="false" ht="11.25" hidden="false" customHeight="true" outlineLevel="0" collapsed="false">
      <c r="A1959" s="108" t="n">
        <f aca="false">A1958+1</f>
        <v>1699</v>
      </c>
      <c r="B1959" s="116" t="n">
        <f aca="false">A1959*dt</f>
        <v>0.141583333333333</v>
      </c>
      <c r="C1959" s="105" t="n">
        <f aca="false">IF(B1959&lt;0,0,1.41421*Ip/N*(Off*EXP(-B1959/Tau1)-COS(omega*B1959-ACOS(Off))))</f>
        <v>71.5030826948159</v>
      </c>
      <c r="D1959" s="130" t="n">
        <f aca="false">D1958+F1958</f>
        <v>1.02637437862523</v>
      </c>
      <c r="E1959" s="117" t="n">
        <f aca="false">A*SIGN(D1959)*(ABS(D1959))^S</f>
        <v>0.00679969327724438</v>
      </c>
      <c r="F1959" s="130" t="n">
        <f aca="false">(Rt*C1959+Lb*H1959-Rt*E1959)/(1+Lb*S*A*(ABS(D1959))^(S-1))*dt</f>
        <v>0.0241720896227061</v>
      </c>
      <c r="G1959" s="110" t="n">
        <f aca="false">C1959-E1959</f>
        <v>71.4962830015387</v>
      </c>
      <c r="H1959" s="119" t="n">
        <f aca="false">1.41421*Ip/nn*(-Off/Tau1*EXP(-B1959/Tau1)+omega*SIN(omega*B1959-ACOS(Off)))</f>
        <v>811.327980072466</v>
      </c>
      <c r="I1959" s="138" t="n">
        <f aca="false">C1959*SIN(omega*B1959)</f>
        <v>2.24596610387086</v>
      </c>
      <c r="J1959" s="138" t="n">
        <f aca="false">C1959*COS(omega*B1959)</f>
        <v>-71.4678002398419</v>
      </c>
      <c r="K1959" s="138" t="n">
        <f aca="false">1/(100*1.41421)*SQRT(SUM(I1760:I1959)^2+SUM(J1760:J1959)^2)</f>
        <v>50.012747976719</v>
      </c>
      <c r="L1959" s="138" t="n">
        <f aca="false">G1959*SIN(omega*B1959)</f>
        <v>2.24575252034353</v>
      </c>
      <c r="M1959" s="138" t="n">
        <f aca="false">G1959*COS(omega*B1959)</f>
        <v>-71.4610039018028</v>
      </c>
      <c r="N1959" s="138" t="n">
        <f aca="false">IF(1/(100*1.41421)*SQRT(SUM(L1760:L1959)^2+SUM(M1760:M1959)^2)&lt;0.001,0,1/(100*1.41421)*SQRT(SUM(L1760:L1959)^2+SUM(M1760:M1959)^2))</f>
        <v>48.5238476444883</v>
      </c>
      <c r="O1959" s="138" t="n">
        <f aca="false">ATAN2(SUM(I1760:I1959),(SUM(J1760:J1959)+0.000001))*180/PI()</f>
        <v>-90.145412222052</v>
      </c>
      <c r="P1959" s="138" t="n">
        <f aca="false">ATAN2(SUM(L1760:L1959),(SUM(M1760:M1959)+0.000001))*180/PI()</f>
        <v>-87.3257400549378</v>
      </c>
    </row>
    <row r="1960" customFormat="false" ht="11.25" hidden="false" customHeight="true" outlineLevel="0" collapsed="false">
      <c r="A1960" s="108" t="n">
        <f aca="false">A1959+1</f>
        <v>1700</v>
      </c>
      <c r="B1960" s="116" t="n">
        <f aca="false">A1960*dt</f>
        <v>0.141666666666667</v>
      </c>
      <c r="C1960" s="105" t="n">
        <f aca="false">IF(B1960&lt;0,0,1.41421*Ip/N*(Off*EXP(-B1960/Tau1)-COS(omega*B1960-ACOS(Off))))</f>
        <v>71.5358105692925</v>
      </c>
      <c r="D1960" s="130" t="n">
        <f aca="false">D1959+F1959</f>
        <v>1.05054646824794</v>
      </c>
      <c r="E1960" s="117" t="n">
        <f aca="false">A*SIGN(D1960)*(ABS(D1960))^S</f>
        <v>0.0113474309804748</v>
      </c>
      <c r="F1960" s="130" t="n">
        <f aca="false">(Rt*C1960+Lb*H1960-Rt*E1960)/(1+Lb*S*A*(ABS(D1960))^(S-1))*dt</f>
        <v>0.0238000209262356</v>
      </c>
      <c r="G1960" s="110" t="n">
        <f aca="false">C1960-E1960</f>
        <v>71.5244631383121</v>
      </c>
      <c r="H1960" s="119" t="n">
        <f aca="false">1.41421*Ip/nn*(-Off/Tau1*EXP(-B1960/Tau1)+omega*SIN(omega*B1960-ACOS(Off)))</f>
        <v>-25.9278962140443</v>
      </c>
      <c r="I1960" s="138" t="n">
        <f aca="false">C1960*SIN(omega*B1960)</f>
        <v>4.03076625178369E-013</v>
      </c>
      <c r="J1960" s="138" t="n">
        <f aca="false">C1960*COS(omega*B1960)</f>
        <v>-71.5358105692925</v>
      </c>
      <c r="K1960" s="138" t="n">
        <f aca="false">1/(100*1.41421)*SQRT(SUM(I1761:I1960)^2+SUM(J1761:J1960)^2)</f>
        <v>50.0087323948608</v>
      </c>
      <c r="L1960" s="138" t="n">
        <f aca="false">G1960*SIN(omega*B1960)</f>
        <v>4.03012686793557E-013</v>
      </c>
      <c r="M1960" s="138" t="n">
        <f aca="false">G1960*COS(omega*B1960)</f>
        <v>-71.5244631383121</v>
      </c>
      <c r="N1960" s="138" t="n">
        <f aca="false">IF(1/(100*1.41421)*SQRT(SUM(L1761:L1960)^2+SUM(M1761:M1960)^2)&lt;0.001,0,1/(100*1.41421)*SQRT(SUM(L1761:L1960)^2+SUM(M1761:M1960)^2))</f>
        <v>48.5200435878357</v>
      </c>
      <c r="O1960" s="138" t="n">
        <f aca="false">ATAN2(SUM(I1761:I1960),(SUM(J1761:J1960)+0.000001))*180/PI()</f>
        <v>-90.1454238983314</v>
      </c>
      <c r="P1960" s="138" t="n">
        <f aca="false">ATAN2(SUM(L1761:L1960),(SUM(M1761:M1960)+0.000001))*180/PI()</f>
        <v>-87.325530235855</v>
      </c>
    </row>
    <row r="1961" customFormat="false" ht="11.25" hidden="false" customHeight="true" outlineLevel="0" collapsed="false">
      <c r="A1961" s="108" t="n">
        <f aca="false">A1960+1</f>
        <v>1701</v>
      </c>
      <c r="B1961" s="116" t="n">
        <f aca="false">A1961*dt</f>
        <v>0.14175</v>
      </c>
      <c r="C1961" s="105" t="n">
        <f aca="false">IF(B1961&lt;0,0,1.41421*Ip/N*(Off*EXP(-B1961/Tau1)-COS(omega*B1961-ACOS(Off))))</f>
        <v>71.498761373844</v>
      </c>
      <c r="D1961" s="130" t="n">
        <f aca="false">D1960+F1960</f>
        <v>1.07434648917418</v>
      </c>
      <c r="E1961" s="117" t="n">
        <f aca="false">A*SIGN(D1961)*(ABS(D1961))^S</f>
        <v>0.0185753835976535</v>
      </c>
      <c r="F1961" s="130" t="n">
        <f aca="false">(Rt*C1961+Lb*H1961-Rt*E1961)/(1+Lb*S*A*(ABS(D1961))^(S-1))*dt</f>
        <v>0.0233979012805401</v>
      </c>
      <c r="G1961" s="110" t="n">
        <f aca="false">C1961-E1961</f>
        <v>71.4801859902463</v>
      </c>
      <c r="H1961" s="119" t="n">
        <f aca="false">1.41421*Ip/nn*(-Off/Tau1*EXP(-B1961/Tau1)+omega*SIN(omega*B1961-ACOS(Off)))</f>
        <v>-863.183950207466</v>
      </c>
      <c r="I1961" s="138" t="n">
        <f aca="false">C1961*SIN(omega*B1961)</f>
        <v>-2.2458303678976</v>
      </c>
      <c r="J1961" s="138" t="n">
        <f aca="false">C1961*COS(omega*B1961)</f>
        <v>-71.463481051181</v>
      </c>
      <c r="K1961" s="138" t="n">
        <f aca="false">1/(100*1.41421)*SQRT(SUM(I1762:I1961)^2+SUM(J1762:J1961)^2)</f>
        <v>50.0047289691196</v>
      </c>
      <c r="L1961" s="138" t="n">
        <f aca="false">G1961*SIN(omega*B1961)</f>
        <v>-2.24524690099863</v>
      </c>
      <c r="M1961" s="138" t="n">
        <f aca="false">G1961*COS(omega*B1961)</f>
        <v>-71.4449148334139</v>
      </c>
      <c r="N1961" s="138" t="n">
        <f aca="false">IF(1/(100*1.41421)*SQRT(SUM(L1762:L1961)^2+SUM(M1762:M1961)^2)&lt;0.001,0,1/(100*1.41421)*SQRT(SUM(L1762:L1961)^2+SUM(M1762:M1961)^2))</f>
        <v>48.5163773083082</v>
      </c>
      <c r="O1961" s="138" t="n">
        <f aca="false">ATAN2(SUM(I1762:I1961),(SUM(J1762:J1961)+0.000001))*180/PI()</f>
        <v>-90.1452913945696</v>
      </c>
      <c r="P1961" s="138" t="n">
        <f aca="false">ATAN2(SUM(L1762:L1961),(SUM(M1762:M1961)+0.000001))*180/PI()</f>
        <v>-87.3251914205468</v>
      </c>
    </row>
    <row r="1962" customFormat="false" ht="11.25" hidden="false" customHeight="true" outlineLevel="0" collapsed="false">
      <c r="A1962" s="108" t="n">
        <f aca="false">A1961+1</f>
        <v>1702</v>
      </c>
      <c r="B1962" s="116" t="n">
        <f aca="false">A1962*dt</f>
        <v>0.141833333333333</v>
      </c>
      <c r="C1962" s="105" t="n">
        <f aca="false">IF(B1962&lt;0,0,1.41421*Ip/N*(Off*EXP(-B1962/Tau1)-COS(omega*B1962-ACOS(Off))))</f>
        <v>71.3919695272437</v>
      </c>
      <c r="D1962" s="130" t="n">
        <f aca="false">D1961+F1961</f>
        <v>1.09774439045472</v>
      </c>
      <c r="E1962" s="117" t="n">
        <f aca="false">A*SIGN(D1962)*(ABS(D1962))^S</f>
        <v>0.0298393018250229</v>
      </c>
      <c r="F1962" s="130" t="n">
        <f aca="false">(Rt*C1962+Lb*H1962-Rt*E1962)/(1+Lb*S*A*(ABS(D1962))^(S-1))*dt</f>
        <v>0.0229631306848933</v>
      </c>
      <c r="G1962" s="110" t="n">
        <f aca="false">C1962-E1962</f>
        <v>71.3621302254186</v>
      </c>
      <c r="H1962" s="119" t="n">
        <f aca="false">1.41421*Ip/nn*(-Off/Tau1*EXP(-B1962/Tau1)+omega*SIN(omega*B1962-ACOS(Off)))</f>
        <v>-1699.61384390076</v>
      </c>
      <c r="I1962" s="138" t="n">
        <f aca="false">C1962*SIN(omega*B1962)</f>
        <v>-4.48273885683637</v>
      </c>
      <c r="J1962" s="138" t="n">
        <f aca="false">C1962*COS(omega*B1962)</f>
        <v>-71.2510937833259</v>
      </c>
      <c r="K1962" s="138" t="n">
        <f aca="false">1/(100*1.41421)*SQRT(SUM(I1763:I1962)^2+SUM(J1763:J1962)^2)</f>
        <v>50.0007416048165</v>
      </c>
      <c r="L1962" s="138" t="n">
        <f aca="false">G1962*SIN(omega*B1962)</f>
        <v>-4.48086523157238</v>
      </c>
      <c r="M1962" s="138" t="n">
        <f aca="false">G1962*COS(omega*B1962)</f>
        <v>-71.2213133625469</v>
      </c>
      <c r="N1962" s="138" t="n">
        <f aca="false">IF(1/(100*1.41421)*SQRT(SUM(L1763:L1962)^2+SUM(M1763:M1962)^2)&lt;0.001,0,1/(100*1.41421)*SQRT(SUM(L1763:L1962)^2+SUM(M1763:M1962)^2))</f>
        <v>48.5129117296005</v>
      </c>
      <c r="O1962" s="138" t="n">
        <f aca="false">ATAN2(SUM(I1763:I1962),(SUM(J1763:J1962)+0.000001))*180/PI()</f>
        <v>-90.1450155606242</v>
      </c>
      <c r="P1962" s="138" t="n">
        <f aca="false">ATAN2(SUM(L1763:L1962),(SUM(M1763:M1962)+0.000001))*180/PI()</f>
        <v>-87.3247413710859</v>
      </c>
    </row>
    <row r="1963" customFormat="false" ht="11.25" hidden="false" customHeight="true" outlineLevel="0" collapsed="false">
      <c r="A1963" s="108" t="n">
        <f aca="false">A1962+1</f>
        <v>1703</v>
      </c>
      <c r="B1963" s="116" t="n">
        <f aca="false">A1963*dt</f>
        <v>0.141916666666667</v>
      </c>
      <c r="C1963" s="105" t="n">
        <f aca="false">IF(B1963&lt;0,0,1.41421*Ip/N*(Off*EXP(-B1963/Tau1)-COS(omega*B1963-ACOS(Off))))</f>
        <v>71.2155382814482</v>
      </c>
      <c r="D1963" s="130" t="n">
        <f aca="false">D1962+F1962</f>
        <v>1.12070752113961</v>
      </c>
      <c r="E1963" s="117" t="n">
        <f aca="false">A*SIGN(D1963)*(ABS(D1963))^S</f>
        <v>0.0470535048070942</v>
      </c>
      <c r="F1963" s="130" t="n">
        <f aca="false">(Rt*C1963+Lb*H1963-Rt*E1963)/(1+Lb*S*A*(ABS(D1963))^(S-1))*dt</f>
        <v>0.0224921629861189</v>
      </c>
      <c r="G1963" s="110" t="n">
        <f aca="false">C1963-E1963</f>
        <v>71.1684847766411</v>
      </c>
      <c r="H1963" s="119" t="n">
        <f aca="false">1.41421*Ip/nn*(-Off/Tau1*EXP(-B1963/Tau1)+omega*SIN(omega*B1963-ACOS(Off)))</f>
        <v>-2534.39205478215</v>
      </c>
      <c r="I1963" s="138" t="n">
        <f aca="false">C1963*SIN(omega*B1963)</f>
        <v>-6.70197418973662</v>
      </c>
      <c r="J1963" s="138" t="n">
        <f aca="false">C1963*COS(omega*B1963)</f>
        <v>-70.8994812017445</v>
      </c>
      <c r="K1963" s="138" t="n">
        <f aca="false">1/(100*1.41421)*SQRT(SUM(I1764:I1963)^2+SUM(J1764:J1963)^2)</f>
        <v>49.9967741718898</v>
      </c>
      <c r="L1963" s="138" t="n">
        <f aca="false">G1963*SIN(omega*B1963)</f>
        <v>-6.6975460637635</v>
      </c>
      <c r="M1963" s="138" t="n">
        <f aca="false">G1963*COS(omega*B1963)</f>
        <v>-70.8526365220573</v>
      </c>
      <c r="N1963" s="138" t="n">
        <f aca="false">IF(1/(100*1.41421)*SQRT(SUM(L1764:L1963)^2+SUM(M1764:M1963)^2)&lt;0.001,0,1/(100*1.41421)*SQRT(SUM(L1764:L1963)^2+SUM(M1764:M1963)^2))</f>
        <v>48.5097331913539</v>
      </c>
      <c r="O1963" s="138" t="n">
        <f aca="false">ATAN2(SUM(I1764:I1963),(SUM(J1764:J1963)+0.000001))*180/PI()</f>
        <v>-90.1445973843949</v>
      </c>
      <c r="P1963" s="138" t="n">
        <f aca="false">ATAN2(SUM(L1764:L1963),(SUM(M1764:M1963)+0.000001))*180/PI()</f>
        <v>-87.3242087181804</v>
      </c>
    </row>
    <row r="1964" customFormat="false" ht="11.25" hidden="false" customHeight="true" outlineLevel="0" collapsed="false">
      <c r="A1964" s="108" t="n">
        <f aca="false">A1963+1</f>
        <v>1704</v>
      </c>
      <c r="B1964" s="116" t="n">
        <f aca="false">A1964*dt</f>
        <v>0.142</v>
      </c>
      <c r="C1964" s="105" t="n">
        <f aca="false">IF(B1964&lt;0,0,1.41421*Ip/N*(Off*EXP(-B1964/Tau1)-COS(omega*B1964-ACOS(Off))))</f>
        <v>70.9696396196853</v>
      </c>
      <c r="D1964" s="130" t="n">
        <f aca="false">D1963+F1963</f>
        <v>1.14319968412573</v>
      </c>
      <c r="E1964" s="117" t="n">
        <f aca="false">A*SIGN(D1964)*(ABS(D1964))^S</f>
        <v>0.072853057239741</v>
      </c>
      <c r="F1964" s="130" t="n">
        <f aca="false">(Rt*C1964+Lb*H1964-Rt*E1964)/(1+Lb*S*A*(ABS(D1964))^(S-1))*dt</f>
        <v>0.0219803697208465</v>
      </c>
      <c r="G1964" s="110" t="n">
        <f aca="false">C1964-E1964</f>
        <v>70.8967865624455</v>
      </c>
      <c r="H1964" s="119" t="n">
        <f aca="false">1.41421*Ip/nn*(-Off/Tau1*EXP(-B1964/Tau1)+omega*SIN(omega*B1964-ACOS(Off)))</f>
        <v>-3366.69469052823</v>
      </c>
      <c r="I1964" s="138" t="n">
        <f aca="false">C1964*SIN(omega*B1964)</f>
        <v>-8.89485441842757</v>
      </c>
      <c r="J1964" s="138" t="n">
        <f aca="false">C1964*COS(omega*B1964)</f>
        <v>-70.4100228136803</v>
      </c>
      <c r="K1964" s="138" t="n">
        <f aca="false">1/(100*1.41421)*SQRT(SUM(I1765:I1964)^2+SUM(J1765:J1964)^2)</f>
        <v>49.9928305012271</v>
      </c>
      <c r="L1964" s="138" t="n">
        <f aca="false">G1964*SIN(omega*B1964)</f>
        <v>-8.88572350918867</v>
      </c>
      <c r="M1964" s="138" t="n">
        <f aca="false">G1964*COS(omega*B1964)</f>
        <v>-70.337744224557</v>
      </c>
      <c r="N1964" s="138" t="n">
        <f aca="false">IF(1/(100*1.41421)*SQRT(SUM(L1765:L1964)^2+SUM(M1765:M1964)^2)&lt;0.001,0,1/(100*1.41421)*SQRT(SUM(L1765:L1964)^2+SUM(M1765:M1964)^2))</f>
        <v>48.506957473098</v>
      </c>
      <c r="O1964" s="138" t="n">
        <f aca="false">ATAN2(SUM(I1765:I1964),(SUM(J1765:J1964)+0.000001))*180/PI()</f>
        <v>-90.144037990254</v>
      </c>
      <c r="P1964" s="138" t="n">
        <f aca="false">ATAN2(SUM(L1765:L1964),(SUM(M1765:M1964)+0.000001))*180/PI()</f>
        <v>-87.3236379304683</v>
      </c>
    </row>
    <row r="1965" customFormat="false" ht="11.25" hidden="false" customHeight="true" outlineLevel="0" collapsed="false">
      <c r="A1965" s="108" t="n">
        <f aca="false">A1964+1</f>
        <v>1705</v>
      </c>
      <c r="B1965" s="116" t="n">
        <f aca="false">A1965*dt</f>
        <v>0.142083333333333</v>
      </c>
      <c r="C1965" s="105" t="n">
        <f aca="false">IF(B1965&lt;0,0,1.41421*Ip/N*(Off*EXP(-B1965/Tau1)-COS(omega*B1965-ACOS(Off))))</f>
        <v>70.654514086712</v>
      </c>
      <c r="D1965" s="130" t="n">
        <f aca="false">D1964+F1964</f>
        <v>1.16518005384658</v>
      </c>
      <c r="E1965" s="117" t="n">
        <f aca="false">A*SIGN(D1965)*(ABS(D1965))^S</f>
        <v>0.110766539534978</v>
      </c>
      <c r="F1965" s="130" t="n">
        <f aca="false">(Rt*C1965+Lb*H1965-Rt*E1965)/(1+Lb*S*A*(ABS(D1965))^(S-1))*dt</f>
        <v>0.021421993351825</v>
      </c>
      <c r="G1965" s="110" t="n">
        <f aca="false">C1965-E1965</f>
        <v>70.543747547177</v>
      </c>
      <c r="H1965" s="119" t="n">
        <f aca="false">1.41421*Ip/nn*(-Off/Tau1*EXP(-B1965/Tau1)+omega*SIN(omega*B1965-ACOS(Off)))</f>
        <v>-4195.70030208453</v>
      </c>
      <c r="I1965" s="138" t="n">
        <f aca="false">C1965*SIN(omega*B1965)</f>
        <v>-11.0528011138319</v>
      </c>
      <c r="J1965" s="138" t="n">
        <f aca="false">C1965*COS(omega*B1965)</f>
        <v>-69.7846397738604</v>
      </c>
      <c r="K1965" s="138" t="n">
        <f aca="false">1/(100*1.41421)*SQRT(SUM(I1766:I1965)^2+SUM(J1766:J1965)^2)</f>
        <v>49.9889143810499</v>
      </c>
      <c r="L1965" s="138" t="n">
        <f aca="false">G1965*SIN(omega*B1965)</f>
        <v>-11.0354734094754</v>
      </c>
      <c r="M1965" s="138" t="n">
        <f aca="false">G1965*COS(omega*B1965)</f>
        <v>-69.6752369542336</v>
      </c>
      <c r="N1965" s="138" t="n">
        <f aca="false">IF(1/(100*1.41421)*SQRT(SUM(L1766:L1965)^2+SUM(M1766:M1965)^2)&lt;0.001,0,1/(100*1.41421)*SQRT(SUM(L1766:L1965)^2+SUM(M1766:M1965)^2))</f>
        <v>48.5047353994517</v>
      </c>
      <c r="O1965" s="138" t="n">
        <f aca="false">ATAN2(SUM(I1766:I1965),(SUM(J1766:J1965)+0.000001))*180/PI()</f>
        <v>-90.1433386373455</v>
      </c>
      <c r="P1965" s="138" t="n">
        <f aca="false">ATAN2(SUM(L1766:L1965),(SUM(M1766:M1965)+0.000001))*180/PI()</f>
        <v>-87.323095488316</v>
      </c>
    </row>
    <row r="1966" customFormat="false" ht="11.25" hidden="false" customHeight="true" outlineLevel="0" collapsed="false">
      <c r="A1966" s="108" t="n">
        <f aca="false">A1965+1</f>
        <v>1706</v>
      </c>
      <c r="B1966" s="116" t="n">
        <f aca="false">A1966*dt</f>
        <v>0.142166666666667</v>
      </c>
      <c r="C1966" s="105" t="n">
        <f aca="false">IF(B1966&lt;0,0,1.41421*Ip/N*(Off*EXP(-B1966/Tau1)-COS(omega*B1966-ACOS(Off))))</f>
        <v>70.2704705514129</v>
      </c>
      <c r="D1966" s="130" t="n">
        <f aca="false">D1965+F1965</f>
        <v>1.1866020471984</v>
      </c>
      <c r="E1966" s="117" t="n">
        <f aca="false">A*SIGN(D1966)*(ABS(D1966))^S</f>
        <v>0.16537647328021</v>
      </c>
      <c r="F1966" s="130" t="n">
        <f aca="false">(Rt*C1966+Lb*H1966-Rt*E1966)/(1+Lb*S*A*(ABS(D1966))^(S-1))*dt</f>
        <v>0.0208102691048558</v>
      </c>
      <c r="G1966" s="110" t="n">
        <f aca="false">C1966-E1966</f>
        <v>70.1050940781327</v>
      </c>
      <c r="H1966" s="119" t="n">
        <f aca="false">1.41421*Ip/nn*(-Off/Tau1*EXP(-B1966/Tau1)+omega*SIN(omega*B1966-ACOS(Off)))</f>
        <v>-5020.59069433508</v>
      </c>
      <c r="I1966" s="138" t="n">
        <f aca="false">C1966*SIN(omega*B1966)</f>
        <v>-13.1673731484805</v>
      </c>
      <c r="J1966" s="138" t="n">
        <f aca="false">C1966*COS(omega*B1966)</f>
        <v>-69.0257873253588</v>
      </c>
      <c r="K1966" s="138" t="n">
        <f aca="false">1/(100*1.41421)*SQRT(SUM(I1767:I1966)^2+SUM(J1767:J1966)^2)</f>
        <v>49.9850295533577</v>
      </c>
      <c r="L1966" s="138" t="n">
        <f aca="false">G1966*SIN(omega*B1966)</f>
        <v>-13.1363846875157</v>
      </c>
      <c r="M1966" s="138" t="n">
        <f aca="false">G1966*COS(omega*B1966)</f>
        <v>-68.8633401240851</v>
      </c>
      <c r="N1966" s="138" t="n">
        <f aca="false">IF(1/(100*1.41421)*SQRT(SUM(L1767:L1966)^2+SUM(M1767:M1966)^2)&lt;0.001,0,1/(100*1.41421)*SQRT(SUM(L1767:L1966)^2+SUM(M1767:M1966)^2))</f>
        <v>48.5032565460562</v>
      </c>
      <c r="O1966" s="138" t="n">
        <f aca="false">ATAN2(SUM(I1767:I1966),(SUM(J1767:J1966)+0.000001))*180/PI()</f>
        <v>-90.1425007177572</v>
      </c>
      <c r="P1966" s="138" t="n">
        <f aca="false">ATAN2(SUM(L1767:L1966),(SUM(M1767:M1966)+0.000001))*180/PI()</f>
        <v>-87.3226768305469</v>
      </c>
    </row>
    <row r="1967" customFormat="false" ht="11.25" hidden="false" customHeight="true" outlineLevel="0" collapsed="false">
      <c r="A1967" s="108" t="n">
        <f aca="false">A1966+1</f>
        <v>1707</v>
      </c>
      <c r="B1967" s="116" t="n">
        <f aca="false">A1967*dt</f>
        <v>0.14225</v>
      </c>
      <c r="C1967" s="105" t="n">
        <f aca="false">IF(B1967&lt;0,0,1.41421*Ip/N*(Off*EXP(-B1967/Tau1)-COS(omega*B1967-ACOS(Off))))</f>
        <v>69.8178859019674</v>
      </c>
      <c r="D1967" s="130" t="n">
        <f aca="false">D1966+F1966</f>
        <v>1.20741231630326</v>
      </c>
      <c r="E1967" s="117" t="n">
        <f aca="false">A*SIGN(D1967)*(ABS(D1967))^S</f>
        <v>0.242429189343361</v>
      </c>
      <c r="F1967" s="130" t="n">
        <f aca="false">(Rt*C1967+Lb*H1967-Rt*E1967)/(1+Lb*S*A*(ABS(D1967))^(S-1))*dt</f>
        <v>0.0201378137773744</v>
      </c>
      <c r="G1967" s="110" t="n">
        <f aca="false">C1967-E1967</f>
        <v>69.575456712624</v>
      </c>
      <c r="H1967" s="119" t="n">
        <f aca="false">1.41421*Ip/nn*(-Off/Tau1*EXP(-B1967/Tau1)+omega*SIN(omega*B1967-ACOS(Off)))</f>
        <v>-5840.5517335641</v>
      </c>
      <c r="I1967" s="138" t="n">
        <f aca="false">C1967*SIN(omega*B1967)</f>
        <v>-15.2302999381085</v>
      </c>
      <c r="J1967" s="138" t="n">
        <f aca="false">C1967*COS(omega*B1967)</f>
        <v>-68.1364451348571</v>
      </c>
      <c r="K1967" s="138" t="n">
        <f aca="false">1/(100*1.41421)*SQRT(SUM(I1768:I1967)^2+SUM(J1768:J1967)^2)</f>
        <v>49.9811797104318</v>
      </c>
      <c r="L1967" s="138" t="n">
        <f aca="false">G1967*SIN(omega*B1967)</f>
        <v>-15.1774156489361</v>
      </c>
      <c r="M1967" s="138" t="n">
        <f aca="false">G1967*COS(omega*B1967)</f>
        <v>-67.8998544253937</v>
      </c>
      <c r="N1967" s="138" t="n">
        <f aca="false">IF(1/(100*1.41421)*SQRT(SUM(L1768:L1967)^2+SUM(M1768:M1967)^2)&lt;0.001,0,1/(100*1.41421)*SQRT(SUM(L1768:L1967)^2+SUM(M1768:M1967)^2))</f>
        <v>48.5027489354935</v>
      </c>
      <c r="O1967" s="138" t="n">
        <f aca="false">ATAN2(SUM(I1768:I1967),(SUM(J1768:J1967)+0.000001))*180/PI()</f>
        <v>-90.1415257545643</v>
      </c>
      <c r="P1967" s="138" t="n">
        <f aca="false">ATAN2(SUM(L1768:L1967),(SUM(M1768:M1967)+0.000001))*180/PI()</f>
        <v>-87.3225130439872</v>
      </c>
    </row>
    <row r="1968" customFormat="false" ht="11.25" hidden="false" customHeight="true" outlineLevel="0" collapsed="false">
      <c r="A1968" s="108" t="n">
        <f aca="false">A1967+1</f>
        <v>1708</v>
      </c>
      <c r="B1968" s="116" t="n">
        <f aca="false">A1968*dt</f>
        <v>0.142333333333333</v>
      </c>
      <c r="C1968" s="105" t="n">
        <f aca="false">IF(B1968&lt;0,0,1.41421*Ip/N*(Off*EXP(-B1968/Tau1)-COS(omega*B1968-ACOS(Off))))</f>
        <v>69.2972046738936</v>
      </c>
      <c r="D1968" s="130" t="n">
        <f aca="false">D1967+F1967</f>
        <v>1.22755013008063</v>
      </c>
      <c r="E1968" s="117" t="n">
        <f aca="false">A*SIGN(D1968)*(ABS(D1968))^S</f>
        <v>0.34883887776195</v>
      </c>
      <c r="F1968" s="130" t="n">
        <f aca="false">(Rt*C1968+Lb*H1968-Rt*E1968)/(1+Lb*S*A*(ABS(D1968))^(S-1))*dt</f>
        <v>0.0193973781454625</v>
      </c>
      <c r="G1968" s="110" t="n">
        <f aca="false">C1968-E1968</f>
        <v>68.9483657961317</v>
      </c>
      <c r="H1968" s="119" t="n">
        <f aca="false">1.41421*Ip/nn*(-Off/Tau1*EXP(-B1968/Tau1)+omega*SIN(omega*B1968-ACOS(Off)))</f>
        <v>-6654.77415090522</v>
      </c>
      <c r="I1968" s="138" t="n">
        <f aca="false">C1968*SIN(omega*B1968)</f>
        <v>-17.23351401119</v>
      </c>
      <c r="J1968" s="138" t="n">
        <f aca="false">C1968*COS(omega*B1968)</f>
        <v>-67.1201055604177</v>
      </c>
      <c r="K1968" s="138" t="n">
        <f aca="false">1/(100*1.41421)*SQRT(SUM(I1769:I1968)^2+SUM(J1769:J1968)^2)</f>
        <v>49.9773684914051</v>
      </c>
      <c r="L1968" s="138" t="n">
        <f aca="false">G1968*SIN(omega*B1968)</f>
        <v>-17.1467613100406</v>
      </c>
      <c r="M1968" s="138" t="n">
        <f aca="false">G1968*COS(omega*B1968)</f>
        <v>-66.7822260974705</v>
      </c>
      <c r="N1968" s="138" t="n">
        <f aca="false">IF(1/(100*1.41421)*SQRT(SUM(L1769:L1968)^2+SUM(M1769:M1968)^2)&lt;0.001,0,1/(100*1.41421)*SQRT(SUM(L1769:L1968)^2+SUM(M1769:M1968)^2))</f>
        <v>48.5034722763217</v>
      </c>
      <c r="O1968" s="138" t="n">
        <f aca="false">ATAN2(SUM(I1769:I1968),(SUM(J1769:J1968)+0.000001))*180/PI()</f>
        <v>-90.1404153997504</v>
      </c>
      <c r="P1968" s="138" t="n">
        <f aca="false">ATAN2(SUM(L1769:L1968),(SUM(M1769:M1968)+0.000001))*180/PI()</f>
        <v>-87.3227755431822</v>
      </c>
    </row>
    <row r="1969" customFormat="false" ht="11.25" hidden="false" customHeight="true" outlineLevel="0" collapsed="false">
      <c r="A1969" s="108" t="n">
        <f aca="false">A1968+1</f>
        <v>1709</v>
      </c>
      <c r="B1969" s="116" t="n">
        <f aca="false">A1969*dt</f>
        <v>0.142416666666667</v>
      </c>
      <c r="C1969" s="105" t="n">
        <f aca="false">IF(B1969&lt;0,0,1.41421*Ip/N*(Off*EXP(-B1969/Tau1)-COS(omega*B1969-ACOS(Off))))</f>
        <v>68.7089386113303</v>
      </c>
      <c r="D1969" s="130" t="n">
        <f aca="false">D1968+F1968</f>
        <v>1.24694750822609</v>
      </c>
      <c r="E1969" s="117" t="n">
        <f aca="false">A*SIGN(D1969)*(ABS(D1969))^S</f>
        <v>0.492517256640836</v>
      </c>
      <c r="F1969" s="130" t="n">
        <f aca="false">(Rt*C1969+Lb*H1969-Rt*E1969)/(1+Lb*S*A*(ABS(D1969))^(S-1))*dt</f>
        <v>0.018583013068455</v>
      </c>
      <c r="G1969" s="110" t="n">
        <f aca="false">C1969-E1969</f>
        <v>68.2164213546894</v>
      </c>
      <c r="H1969" s="119" t="n">
        <f aca="false">1.41421*Ip/nn*(-Off/Tau1*EXP(-B1969/Tau1)+omega*SIN(omega*B1969-ACOS(Off)))</f>
        <v>-7462.45434099261</v>
      </c>
      <c r="I1969" s="138" t="n">
        <f aca="false">C1969*SIN(omega*B1969)</f>
        <v>-19.1691827779562</v>
      </c>
      <c r="J1969" s="138" t="n">
        <f aca="false">C1969*COS(omega*B1969)</f>
        <v>-65.9807598980253</v>
      </c>
      <c r="K1969" s="138" t="n">
        <f aca="false">1/(100*1.41421)*SQRT(SUM(I1770:I1969)^2+SUM(J1770:J1969)^2)</f>
        <v>49.9735994788984</v>
      </c>
      <c r="L1969" s="138" t="n">
        <f aca="false">G1969*SIN(omega*B1969)</f>
        <v>-19.0317748437825</v>
      </c>
      <c r="M1969" s="138" t="n">
        <f aca="false">G1969*COS(omega*B1969)</f>
        <v>-65.5077986863862</v>
      </c>
      <c r="N1969" s="138" t="n">
        <f aca="false">IF(1/(100*1.41421)*SQRT(SUM(L1770:L1969)^2+SUM(M1770:M1969)^2)&lt;0.001,0,1/(100*1.41421)*SQRT(SUM(L1770:L1969)^2+SUM(M1770:M1969)^2))</f>
        <v>48.505702735406</v>
      </c>
      <c r="O1969" s="138" t="n">
        <f aca="false">ATAN2(SUM(I1770:I1969),(SUM(J1770:J1969)+0.000001))*180/PI()</f>
        <v>-90.139171432005</v>
      </c>
      <c r="P1969" s="138" t="n">
        <f aca="false">ATAN2(SUM(L1770:L1969),(SUM(M1770:M1969)+0.000001))*180/PI()</f>
        <v>-87.3236764155849</v>
      </c>
    </row>
    <row r="1970" customFormat="false" ht="11.25" hidden="false" customHeight="true" outlineLevel="0" collapsed="false">
      <c r="A1970" s="108" t="n">
        <f aca="false">A1969+1</f>
        <v>1710</v>
      </c>
      <c r="B1970" s="116" t="n">
        <f aca="false">A1970*dt</f>
        <v>0.1425</v>
      </c>
      <c r="C1970" s="105" t="n">
        <f aca="false">IF(B1970&lt;0,0,1.41421*Ip/N*(Off*EXP(-B1970/Tau1)-COS(omega*B1970-ACOS(Off))))</f>
        <v>68.0536661619929</v>
      </c>
      <c r="D1970" s="130" t="n">
        <f aca="false">D1969+F1969</f>
        <v>1.26553052129455</v>
      </c>
      <c r="E1970" s="117" t="n">
        <f aca="false">A*SIGN(D1970)*(ABS(D1970))^S</f>
        <v>0.681960773875815</v>
      </c>
      <c r="F1970" s="130" t="n">
        <f aca="false">(Rt*C1970+Lb*H1970-Rt*E1970)/(1+Lb*S*A*(ABS(D1970))^(S-1))*dt</f>
        <v>0.0176915853538865</v>
      </c>
      <c r="G1970" s="110" t="n">
        <f aca="false">C1970-E1970</f>
        <v>67.3717053881171</v>
      </c>
      <c r="H1970" s="119" t="n">
        <f aca="false">1.41421*Ip/nn*(-Off/Tau1*EXP(-B1970/Tau1)+omega*SIN(omega*B1970-ACOS(Off)))</f>
        <v>-8262.79515502165</v>
      </c>
      <c r="I1970" s="138" t="n">
        <f aca="false">C1970*SIN(omega*B1970)</f>
        <v>-21.0297393735744</v>
      </c>
      <c r="J1970" s="138" t="n">
        <f aca="false">C1970*COS(omega*B1970)</f>
        <v>-64.7228826611386</v>
      </c>
      <c r="K1970" s="138" t="n">
        <f aca="false">1/(100*1.41421)*SQRT(SUM(I1771:I1970)^2+SUM(J1771:J1970)^2)</f>
        <v>49.969876195728</v>
      </c>
      <c r="L1970" s="138" t="n">
        <f aca="false">G1970*SIN(omega*B1970)</f>
        <v>-20.8190019049497</v>
      </c>
      <c r="M1970" s="138" t="n">
        <f aca="false">G1970*COS(omega*B1970)</f>
        <v>-64.0742994232863</v>
      </c>
      <c r="N1970" s="138" t="n">
        <f aca="false">IF(1/(100*1.41421)*SQRT(SUM(L1771:L1970)^2+SUM(M1771:M1970)^2)&lt;0.001,0,1/(100*1.41421)*SQRT(SUM(L1771:L1970)^2+SUM(M1771:M1970)^2))</f>
        <v>48.5097088798883</v>
      </c>
      <c r="O1970" s="138" t="n">
        <f aca="false">ATAN2(SUM(I1771:I1970),(SUM(J1771:J1970)+0.000001))*180/PI()</f>
        <v>-90.1377957544025</v>
      </c>
      <c r="P1970" s="138" t="n">
        <f aca="false">ATAN2(SUM(L1771:L1970),(SUM(M1771:M1970)+0.000001))*180/PI()</f>
        <v>-87.3254621452566</v>
      </c>
    </row>
    <row r="1971" customFormat="false" ht="11.25" hidden="false" customHeight="true" outlineLevel="0" collapsed="false">
      <c r="A1971" s="108" t="n">
        <f aca="false">A1970+1</f>
        <v>1711</v>
      </c>
      <c r="B1971" s="116" t="n">
        <f aca="false">A1971*dt</f>
        <v>0.142583333333333</v>
      </c>
      <c r="C1971" s="105" t="n">
        <f aca="false">IF(B1971&lt;0,0,1.41421*Ip/N*(Off*EXP(-B1971/Tau1)-COS(omega*B1971-ACOS(Off))))</f>
        <v>67.3320319063007</v>
      </c>
      <c r="D1971" s="130" t="n">
        <f aca="false">D1970+F1970</f>
        <v>1.28322210664843</v>
      </c>
      <c r="E1971" s="117" t="n">
        <f aca="false">A*SIGN(D1971)*(ABS(D1971))^S</f>
        <v>0.925554497715953</v>
      </c>
      <c r="F1971" s="130" t="n">
        <f aca="false">(Rt*C1971+Lb*H1971-Rt*E1971)/(1+Lb*S*A*(ABS(D1971))^(S-1))*dt</f>
        <v>0.0167243991822349</v>
      </c>
      <c r="G1971" s="110" t="n">
        <f aca="false">C1971-E1971</f>
        <v>66.4064774085848</v>
      </c>
      <c r="H1971" s="119" t="n">
        <f aca="false">1.41421*Ip/nn*(-Off/Tau1*EXP(-B1971/Tau1)+omega*SIN(omega*B1971-ACOS(Off)))</f>
        <v>-9055.006687439</v>
      </c>
      <c r="I1971" s="138" t="n">
        <f aca="false">C1971*SIN(omega*B1971)</f>
        <v>-22.8079124538298</v>
      </c>
      <c r="J1971" s="138" t="n">
        <f aca="false">C1971*COS(omega*B1971)</f>
        <v>-63.3514139552507</v>
      </c>
      <c r="K1971" s="138" t="n">
        <f aca="false">1/(100*1.41421)*SQRT(SUM(I1772:I1971)^2+SUM(J1772:J1971)^2)</f>
        <v>49.9662021016876</v>
      </c>
      <c r="L1971" s="138" t="n">
        <f aca="false">G1971*SIN(omega*B1971)</f>
        <v>-22.4943920481998</v>
      </c>
      <c r="M1971" s="138" t="n">
        <f aca="false">G1971*COS(omega*B1971)</f>
        <v>-62.4805775277307</v>
      </c>
      <c r="N1971" s="138" t="n">
        <f aca="false">IF(1/(100*1.41421)*SQRT(SUM(L1772:L1971)^2+SUM(M1772:M1971)^2)&lt;0.001,0,1/(100*1.41421)*SQRT(SUM(L1772:L1971)^2+SUM(M1772:M1971)^2))</f>
        <v>48.5157212362211</v>
      </c>
      <c r="O1971" s="138" t="n">
        <f aca="false">ATAN2(SUM(I1772:I1971),(SUM(J1772:J1971)+0.000001))*180/PI()</f>
        <v>-90.1362903919628</v>
      </c>
      <c r="P1971" s="138" t="n">
        <f aca="false">ATAN2(SUM(L1772:L1971),(SUM(M1772:M1971)+0.000001))*180/PI()</f>
        <v>-87.3283995137577</v>
      </c>
    </row>
    <row r="1972" customFormat="false" ht="11.25" hidden="false" customHeight="true" outlineLevel="0" collapsed="false">
      <c r="A1972" s="108" t="n">
        <f aca="false">A1971+1</f>
        <v>1712</v>
      </c>
      <c r="B1972" s="116" t="n">
        <f aca="false">A1972*dt</f>
        <v>0.142666666666667</v>
      </c>
      <c r="C1972" s="105" t="n">
        <f aca="false">IF(B1972&lt;0,0,1.41421*Ip/N*(Off*EXP(-B1972/Tau1)-COS(omega*B1972-ACOS(Off))))</f>
        <v>66.5447459212407</v>
      </c>
      <c r="D1972" s="130" t="n">
        <f aca="false">D1971+F1971</f>
        <v>1.29994650583067</v>
      </c>
      <c r="E1972" s="117" t="n">
        <f aca="false">A*SIGN(D1972)*(ABS(D1972))^S</f>
        <v>1.23061514658627</v>
      </c>
      <c r="F1972" s="130" t="n">
        <f aca="false">(Rt*C1972+Lb*H1972-Rt*E1972)/(1+Lb*S*A*(ABS(D1972))^(S-1))*dt</f>
        <v>0.0156884877684686</v>
      </c>
      <c r="G1972" s="110" t="n">
        <f aca="false">C1972-E1972</f>
        <v>65.3141307746545</v>
      </c>
      <c r="H1972" s="119" t="n">
        <f aca="false">1.41421*Ip/nn*(-Off/Tau1*EXP(-B1972/Tau1)+omega*SIN(omega*B1972-ACOS(Off)))</f>
        <v>-9838.30705548156</v>
      </c>
      <c r="I1972" s="138" t="n">
        <f aca="false">C1972*SIN(omega*B1972)</f>
        <v>-24.4967548257718</v>
      </c>
      <c r="J1972" s="138" t="n">
        <f aca="false">C1972*COS(omega*B1972)</f>
        <v>-61.8717400169779</v>
      </c>
      <c r="K1972" s="138" t="n">
        <f aca="false">1/(100*1.41421)*SQRT(SUM(I1773:I1972)^2+SUM(J1773:J1972)^2)</f>
        <v>49.962580590406</v>
      </c>
      <c r="L1972" s="138" t="n">
        <f aca="false">G1972*SIN(omega*B1972)</f>
        <v>-24.0437351754078</v>
      </c>
      <c r="M1972" s="138" t="n">
        <f aca="false">G1972*COS(omega*B1972)</f>
        <v>-60.7275429905041</v>
      </c>
      <c r="N1972" s="138" t="n">
        <f aca="false">IF(1/(100*1.41421)*SQRT(SUM(L1773:L1972)^2+SUM(M1773:M1972)^2)&lt;0.001,0,1/(100*1.41421)*SQRT(SUM(L1773:L1972)^2+SUM(M1773:M1972)^2))</f>
        <v>48.5239009705356</v>
      </c>
      <c r="O1972" s="138" t="n">
        <f aca="false">ATAN2(SUM(I1773:I1972),(SUM(J1773:J1972)+0.000001))*180/PI()</f>
        <v>-90.134657489099</v>
      </c>
      <c r="P1972" s="138" t="n">
        <f aca="false">ATAN2(SUM(L1773:L1972),(SUM(M1773:M1972)+0.000001))*180/PI()</f>
        <v>-87.3327546212917</v>
      </c>
    </row>
    <row r="1973" customFormat="false" ht="11.25" hidden="false" customHeight="true" outlineLevel="0" collapsed="false">
      <c r="A1973" s="108" t="n">
        <f aca="false">A1972+1</f>
        <v>1713</v>
      </c>
      <c r="B1973" s="116" t="n">
        <f aca="false">A1973*dt</f>
        <v>0.14275</v>
      </c>
      <c r="C1973" s="105" t="n">
        <f aca="false">IF(B1973&lt;0,0,1.41421*Ip/N*(Off*EXP(-B1973/Tau1)-COS(omega*B1973-ACOS(Off))))</f>
        <v>65.6925830795913</v>
      </c>
      <c r="D1973" s="130" t="n">
        <f aca="false">D1972+F1972</f>
        <v>1.31563499359914</v>
      </c>
      <c r="E1973" s="117" t="n">
        <f aca="false">A*SIGN(D1973)*(ABS(D1973))^S</f>
        <v>1.60228894348918</v>
      </c>
      <c r="F1973" s="130" t="n">
        <f aca="false">(Rt*C1973+Lb*H1973-Rt*E1973)/(1+Lb*S*A*(ABS(D1973))^(S-1))*dt</f>
        <v>0.0145970549517539</v>
      </c>
      <c r="G1973" s="110" t="n">
        <f aca="false">C1973-E1973</f>
        <v>64.0902941361021</v>
      </c>
      <c r="H1973" s="119" t="n">
        <f aca="false">1.41421*Ip/nn*(-Off/Tau1*EXP(-B1973/Tau1)+omega*SIN(omega*B1973-ACOS(Off)))</f>
        <v>-10611.9231708023</v>
      </c>
      <c r="I1973" s="138" t="n">
        <f aca="false">C1973*SIN(omega*B1973)</f>
        <v>-26.0896708004089</v>
      </c>
      <c r="J1973" s="138" t="n">
        <f aca="false">C1973*COS(omega*B1973)</f>
        <v>-60.2896719944245</v>
      </c>
      <c r="K1973" s="138" t="n">
        <f aca="false">1/(100*1.41421)*SQRT(SUM(I1774:I1973)^2+SUM(J1774:J1973)^2)</f>
        <v>49.9590149862864</v>
      </c>
      <c r="L1973" s="138" t="n">
        <f aca="false">G1973*SIN(omega*B1973)</f>
        <v>-25.4533251263148</v>
      </c>
      <c r="M1973" s="138" t="n">
        <f aca="false">G1973*COS(omega*B1973)</f>
        <v>-58.819163904855</v>
      </c>
      <c r="N1973" s="138" t="n">
        <f aca="false">IF(1/(100*1.41421)*SQRT(SUM(L1774:L1973)^2+SUM(M1774:M1973)^2)&lt;0.001,0,1/(100*1.41421)*SQRT(SUM(L1774:L1973)^2+SUM(M1774:M1973)^2))</f>
        <v>48.5343148872417</v>
      </c>
      <c r="O1973" s="138" t="n">
        <f aca="false">ATAN2(SUM(I1774:I1973),(SUM(J1774:J1973)+0.000001))*180/PI()</f>
        <v>-90.1328993069523</v>
      </c>
      <c r="P1973" s="138" t="n">
        <f aca="false">ATAN2(SUM(L1774:L1973),(SUM(M1774:M1973)+0.000001))*180/PI()</f>
        <v>-87.338768448374</v>
      </c>
    </row>
    <row r="1974" customFormat="false" ht="11.25" hidden="false" customHeight="true" outlineLevel="0" collapsed="false">
      <c r="A1974" s="108" t="n">
        <f aca="false">A1973+1</f>
        <v>1714</v>
      </c>
      <c r="B1974" s="116" t="n">
        <f aca="false">A1974*dt</f>
        <v>0.142833333333333</v>
      </c>
      <c r="C1974" s="105" t="n">
        <f aca="false">IF(B1974&lt;0,0,1.41421*Ip/N*(Off*EXP(-B1974/Tau1)-COS(omega*B1974-ACOS(Off))))</f>
        <v>64.7763822852026</v>
      </c>
      <c r="D1974" s="130" t="n">
        <f aca="false">D1973+F1973</f>
        <v>1.33023204855089</v>
      </c>
      <c r="E1974" s="117" t="n">
        <f aca="false">A*SIGN(D1974)*(ABS(D1974))^S</f>
        <v>2.04251203748634</v>
      </c>
      <c r="F1974" s="130" t="n">
        <f aca="false">(Rt*C1974+Lb*H1974-Rt*E1974)/(1+Lb*S*A*(ABS(D1974))^(S-1))*dt</f>
        <v>0.0134686907152686</v>
      </c>
      <c r="G1974" s="110" t="n">
        <f aca="false">C1974-E1974</f>
        <v>62.7338702477163</v>
      </c>
      <c r="H1974" s="119" t="n">
        <f aca="false">1.41421*Ip/nn*(-Off/Tau1*EXP(-B1974/Tau1)+omega*SIN(omega*B1974-ACOS(Off)))</f>
        <v>-11375.0915024135</v>
      </c>
      <c r="I1974" s="138" t="n">
        <f aca="false">C1974*SIN(omega*B1974)</f>
        <v>-27.5804421595416</v>
      </c>
      <c r="J1974" s="138" t="n">
        <f aca="false">C1974*COS(omega*B1974)</f>
        <v>-58.6114230525321</v>
      </c>
      <c r="K1974" s="138" t="n">
        <f aca="false">1/(100*1.41421)*SQRT(SUM(I1775:I1974)^2+SUM(J1775:J1974)^2)</f>
        <v>49.9555085415261</v>
      </c>
      <c r="L1974" s="138" t="n">
        <f aca="false">G1974*SIN(omega*B1974)</f>
        <v>-26.7107828312076</v>
      </c>
      <c r="M1974" s="138" t="n">
        <f aca="false">G1974*COS(omega*B1974)</f>
        <v>-56.763302906027</v>
      </c>
      <c r="N1974" s="138" t="n">
        <f aca="false">IF(1/(100*1.41421)*SQRT(SUM(L1775:L1974)^2+SUM(M1775:M1974)^2)&lt;0.001,0,1/(100*1.41421)*SQRT(SUM(L1775:L1974)^2+SUM(M1775:M1974)^2))</f>
        <v>48.5469229657448</v>
      </c>
      <c r="O1974" s="138" t="n">
        <f aca="false">ATAN2(SUM(I1775:I1974),(SUM(J1775:J1974)+0.000001))*180/PI()</f>
        <v>-90.131018220619</v>
      </c>
      <c r="P1974" s="138" t="n">
        <f aca="false">ATAN2(SUM(L1775:L1974),(SUM(M1775:M1974)+0.000001))*180/PI()</f>
        <v>-87.3466339560554</v>
      </c>
    </row>
    <row r="1975" customFormat="false" ht="11.25" hidden="false" customHeight="true" outlineLevel="0" collapsed="false">
      <c r="A1975" s="108" t="n">
        <f aca="false">A1974+1</f>
        <v>1715</v>
      </c>
      <c r="B1975" s="116" t="n">
        <f aca="false">A1975*dt</f>
        <v>0.142916666666667</v>
      </c>
      <c r="C1975" s="105" t="n">
        <f aca="false">IF(B1975&lt;0,0,1.41421*Ip/N*(Off*EXP(-B1975/Tau1)-COS(omega*B1975-ACOS(Off))))</f>
        <v>63.7970456450873</v>
      </c>
      <c r="D1975" s="130" t="n">
        <f aca="false">D1974+F1974</f>
        <v>1.34370073926616</v>
      </c>
      <c r="E1975" s="117" t="n">
        <f aca="false">A*SIGN(D1975)*(ABS(D1975))^S</f>
        <v>2.54928216951661</v>
      </c>
      <c r="F1975" s="130" t="n">
        <f aca="false">(Rt*C1975+Lb*H1975-Rt*E1975)/(1+Lb*S*A*(ABS(D1975))^(S-1))*dt</f>
        <v>0.0123253737219086</v>
      </c>
      <c r="G1975" s="110" t="n">
        <f aca="false">C1975-E1975</f>
        <v>61.2477634755707</v>
      </c>
      <c r="H1975" s="119" t="n">
        <f aca="false">1.41421*Ip/nn*(-Off/Tau1*EXP(-B1975/Tau1)+omega*SIN(omega*B1975-ACOS(Off)))</f>
        <v>-12127.0588301983</v>
      </c>
      <c r="I1975" s="138" t="n">
        <f aca="false">C1975*SIN(omega*B1975)</f>
        <v>-28.9632526343193</v>
      </c>
      <c r="J1975" s="138" t="n">
        <f aca="false">C1975*COS(omega*B1975)</f>
        <v>-56.8435838937162</v>
      </c>
      <c r="K1975" s="138" t="n">
        <f aca="false">1/(100*1.41421)*SQRT(SUM(I1776:I1975)^2+SUM(J1776:J1975)^2)</f>
        <v>49.9520644332234</v>
      </c>
      <c r="L1975" s="138" t="n">
        <f aca="false">G1975*SIN(omega*B1975)</f>
        <v>-27.8059027482034</v>
      </c>
      <c r="M1975" s="138" t="n">
        <f aca="false">G1975*COS(omega*B1975)</f>
        <v>-54.5721568486798</v>
      </c>
      <c r="N1975" s="138" t="n">
        <f aca="false">IF(1/(100*1.41421)*SQRT(SUM(L1776:L1975)^2+SUM(M1776:M1975)^2)&lt;0.001,0,1/(100*1.41421)*SQRT(SUM(L1776:L1975)^2+SUM(M1776:M1975)^2))</f>
        <v>48.5615811306952</v>
      </c>
      <c r="O1975" s="138" t="n">
        <f aca="false">ATAN2(SUM(I1776:I1975),(SUM(J1776:J1975)+0.000001))*180/PI()</f>
        <v>-90.1290167162714</v>
      </c>
      <c r="P1975" s="138" t="n">
        <f aca="false">ATAN2(SUM(L1776:L1975),(SUM(M1776:M1975)+0.000001))*180/PI()</f>
        <v>-87.3564794678128</v>
      </c>
    </row>
    <row r="1976" customFormat="false" ht="11.25" hidden="false" customHeight="true" outlineLevel="0" collapsed="false">
      <c r="A1976" s="108" t="n">
        <f aca="false">A1975+1</f>
        <v>1716</v>
      </c>
      <c r="B1976" s="116" t="n">
        <f aca="false">A1976*dt</f>
        <v>0.143</v>
      </c>
      <c r="C1976" s="105" t="n">
        <f aca="false">IF(B1976&lt;0,0,1.41421*Ip/N*(Off*EXP(-B1976/Tau1)-COS(omega*B1976-ACOS(Off))))</f>
        <v>62.7555375791327</v>
      </c>
      <c r="D1976" s="130" t="n">
        <f aca="false">D1975+F1975</f>
        <v>1.35602611298807</v>
      </c>
      <c r="E1976" s="117" t="n">
        <f aca="false">A*SIGN(D1976)*(ABS(D1976))^S</f>
        <v>3.11644047519785</v>
      </c>
      <c r="F1976" s="130" t="n">
        <f aca="false">(Rt*C1976+Lb*H1976-Rt*E1976)/(1+Lb*S*A*(ABS(D1976))^(S-1))*dt</f>
        <v>0.0111897407606041</v>
      </c>
      <c r="G1976" s="110" t="n">
        <f aca="false">C1976-E1976</f>
        <v>59.6390971039348</v>
      </c>
      <c r="H1976" s="119" t="n">
        <f aca="false">1.41421*Ip/nn*(-Off/Tau1*EXP(-B1976/Tau1)+omega*SIN(omega*B1976-ACOS(Off)))</f>
        <v>-12867.0829882497</v>
      </c>
      <c r="I1976" s="138" t="n">
        <f aca="false">C1976*SIN(omega*B1976)</f>
        <v>-30.232710798975</v>
      </c>
      <c r="J1976" s="138" t="n">
        <f aca="false">C1976*COS(omega*B1976)</f>
        <v>-54.9930967903379</v>
      </c>
      <c r="K1976" s="138" t="n">
        <f aca="false">1/(100*1.41421)*SQRT(SUM(I1777:I1976)^2+SUM(J1777:J1976)^2)</f>
        <v>49.9486857605716</v>
      </c>
      <c r="L1976" s="138" t="n">
        <f aca="false">G1976*SIN(omega*B1976)</f>
        <v>-28.7313541499291</v>
      </c>
      <c r="M1976" s="138" t="n">
        <f aca="false">G1976*COS(omega*B1976)</f>
        <v>-52.262139183963</v>
      </c>
      <c r="N1976" s="138" t="n">
        <f aca="false">IF(1/(100*1.41421)*SQRT(SUM(L1777:L1976)^2+SUM(M1777:M1976)^2)&lt;0.001,0,1/(100*1.41421)*SQRT(SUM(L1777:L1976)^2+SUM(M1777:M1976)^2))</f>
        <v>48.5780575393197</v>
      </c>
      <c r="O1976" s="138" t="n">
        <f aca="false">ATAN2(SUM(I1777:I1976),(SUM(J1777:J1976)+0.000001))*180/PI()</f>
        <v>-90.1268973881772</v>
      </c>
      <c r="P1976" s="138" t="n">
        <f aca="false">ATAN2(SUM(L1777:L1976),(SUM(M1777:M1976)+0.000001))*180/PI()</f>
        <v>-87.3683610805255</v>
      </c>
    </row>
    <row r="1977" customFormat="false" ht="11.25" hidden="false" customHeight="true" outlineLevel="0" collapsed="false">
      <c r="A1977" s="108" t="n">
        <f aca="false">A1976+1</f>
        <v>1717</v>
      </c>
      <c r="B1977" s="116" t="n">
        <f aca="false">A1977*dt</f>
        <v>0.143083333333333</v>
      </c>
      <c r="C1977" s="105" t="n">
        <f aca="false">IF(B1977&lt;0,0,1.41421*Ip/N*(Off*EXP(-B1977/Tau1)-COS(omega*B1977-ACOS(Off))))</f>
        <v>61.6528838683225</v>
      </c>
      <c r="D1977" s="130" t="n">
        <f aca="false">D1976+F1976</f>
        <v>1.36721585374867</v>
      </c>
      <c r="E1977" s="117" t="n">
        <f aca="false">A*SIGN(D1977)*(ABS(D1977))^S</f>
        <v>3.73402790198295</v>
      </c>
      <c r="F1977" s="130" t="n">
        <f aca="false">(Rt*C1977+Lb*H1977-Rt*E1977)/(1+Lb*S*A*(ABS(D1977))^(S-1))*dt</f>
        <v>0.0100823799371969</v>
      </c>
      <c r="G1977" s="110" t="n">
        <f aca="false">C1977-E1977</f>
        <v>57.9188559663396</v>
      </c>
      <c r="H1977" s="119" t="n">
        <f aca="false">1.41421*Ip/nn*(-Off/Tau1*EXP(-B1977/Tau1)+omega*SIN(omega*B1977-ACOS(Off)))</f>
        <v>-13594.4335972965</v>
      </c>
      <c r="I1977" s="138" t="n">
        <f aca="false">C1977*SIN(omega*B1977)</f>
        <v>-31.3838712894237</v>
      </c>
      <c r="J1977" s="138" t="n">
        <f aca="false">C1977*COS(omega*B1977)</f>
        <v>-53.0672282314589</v>
      </c>
      <c r="K1977" s="138" t="n">
        <f aca="false">1/(100*1.41421)*SQRT(SUM(I1778:I1977)^2+SUM(J1778:J1977)^2)</f>
        <v>49.9453755421435</v>
      </c>
      <c r="L1977" s="138" t="n">
        <f aca="false">G1977*SIN(omega*B1977)</f>
        <v>-29.483096439747</v>
      </c>
      <c r="M1977" s="138" t="n">
        <f aca="false">G1977*COS(omega*B1977)</f>
        <v>-49.8531934862168</v>
      </c>
      <c r="N1977" s="138" t="n">
        <f aca="false">IF(1/(100*1.41421)*SQRT(SUM(L1778:L1977)^2+SUM(M1778:M1977)^2)&lt;0.001,0,1/(100*1.41421)*SQRT(SUM(L1778:L1977)^2+SUM(M1778:M1977)^2))</f>
        <v>48.5960574248074</v>
      </c>
      <c r="O1977" s="138" t="n">
        <f aca="false">ATAN2(SUM(I1778:I1977),(SUM(J1778:J1977)+0.000001))*180/PI()</f>
        <v>-90.1246629356186</v>
      </c>
      <c r="P1977" s="138" t="n">
        <f aca="false">ATAN2(SUM(L1778:L1977),(SUM(M1778:M1977)+0.000001))*180/PI()</f>
        <v>-87.3822641672453</v>
      </c>
    </row>
    <row r="1978" customFormat="false" ht="11.25" hidden="false" customHeight="true" outlineLevel="0" collapsed="false">
      <c r="A1978" s="108" t="n">
        <f aca="false">A1977+1</f>
        <v>1718</v>
      </c>
      <c r="B1978" s="116" t="n">
        <f aca="false">A1978*dt</f>
        <v>0.143166666666667</v>
      </c>
      <c r="C1978" s="105" t="n">
        <f aca="false">IF(B1978&lt;0,0,1.41421*Ip/N*(Off*EXP(-B1978/Tau1)-COS(omega*B1978-ACOS(Off))))</f>
        <v>60.4901706424005</v>
      </c>
      <c r="D1978" s="130" t="n">
        <f aca="false">D1977+F1977</f>
        <v>1.37729823368587</v>
      </c>
      <c r="E1978" s="117" t="n">
        <f aca="false">A*SIGN(D1978)*(ABS(D1978))^S</f>
        <v>4.3891201109099</v>
      </c>
      <c r="F1978" s="130" t="n">
        <f aca="false">(Rt*C1978+Lb*H1978-Rt*E1978)/(1+Lb*S*A*(ABS(D1978))^(S-1))*dt</f>
        <v>0.00901983035271752</v>
      </c>
      <c r="G1978" s="110" t="n">
        <f aca="false">C1978-E1978</f>
        <v>56.1010505314906</v>
      </c>
      <c r="H1978" s="119" t="n">
        <f aca="false">1.41421*Ip/nn*(-Off/Tau1*EXP(-B1978/Tau1)+omega*SIN(omega*B1978-ACOS(Off)))</f>
        <v>-14308.3927854996</v>
      </c>
      <c r="I1978" s="138" t="n">
        <f aca="false">C1978*SIN(omega*B1978)</f>
        <v>-32.4122542630498</v>
      </c>
      <c r="J1978" s="138" t="n">
        <f aca="false">C1978*COS(omega*B1978)</f>
        <v>-51.0735402917611</v>
      </c>
      <c r="K1978" s="138" t="n">
        <f aca="false">1/(100*1.41421)*SQRT(SUM(I1779:I1978)^2+SUM(J1779:J1978)^2)</f>
        <v>49.9421367132688</v>
      </c>
      <c r="L1978" s="138" t="n">
        <f aca="false">G1978*SIN(omega*B1978)</f>
        <v>-30.0604461012431</v>
      </c>
      <c r="M1978" s="138" t="n">
        <f aca="false">G1978*COS(omega*B1978)</f>
        <v>-47.3676836137373</v>
      </c>
      <c r="N1978" s="138" t="n">
        <f aca="false">IF(1/(100*1.41421)*SQRT(SUM(L1779:L1978)^2+SUM(M1779:M1978)^2)&lt;0.001,0,1/(100*1.41421)*SQRT(SUM(L1779:L1978)^2+SUM(M1779:M1978)^2))</f>
        <v>48.6152505642698</v>
      </c>
      <c r="O1978" s="138" t="n">
        <f aca="false">ATAN2(SUM(I1779:I1978),(SUM(J1779:J1978)+0.000001))*180/PI()</f>
        <v>-90.1223161597171</v>
      </c>
      <c r="P1978" s="138" t="n">
        <f aca="false">ATAN2(SUM(L1779:L1978),(SUM(M1779:M1978)+0.000001))*180/PI()</f>
        <v>-87.3981118921173</v>
      </c>
    </row>
    <row r="1979" customFormat="false" ht="11.25" hidden="false" customHeight="true" outlineLevel="0" collapsed="false">
      <c r="A1979" s="108" t="n">
        <f aca="false">A1978+1</f>
        <v>1719</v>
      </c>
      <c r="B1979" s="116" t="n">
        <f aca="false">A1979*dt</f>
        <v>0.14325</v>
      </c>
      <c r="C1979" s="105" t="n">
        <f aca="false">IF(B1979&lt;0,0,1.41421*Ip/N*(Off*EXP(-B1979/Tau1)-COS(omega*B1979-ACOS(Off))))</f>
        <v>59.2685433079773</v>
      </c>
      <c r="D1979" s="130" t="n">
        <f aca="false">D1978+F1978</f>
        <v>1.38631806403859</v>
      </c>
      <c r="E1979" s="117" t="n">
        <f aca="false">A*SIGN(D1979)*(ABS(D1979))^S</f>
        <v>5.06693208519909</v>
      </c>
      <c r="F1979" s="130" t="n">
        <f aca="false">(Rt*C1979+Lb*H1979-Rt*E1979)/(1+Lb*S*A*(ABS(D1979))^(S-1))*dt</f>
        <v>0.00801362148690087</v>
      </c>
      <c r="G1979" s="110" t="n">
        <f aca="false">C1979-E1979</f>
        <v>54.2016112227782</v>
      </c>
      <c r="H1979" s="119" t="n">
        <f aca="false">1.41421*Ip/nn*(-Off/Tau1*EXP(-B1979/Tau1)+omega*SIN(omega*B1979-ACOS(Off)))</f>
        <v>-15008.2558969044</v>
      </c>
      <c r="I1979" s="138" t="n">
        <f aca="false">C1979*SIN(omega*B1979)</f>
        <v>-33.3138630229226</v>
      </c>
      <c r="J1979" s="138" t="n">
        <f aca="false">C1979*COS(omega*B1979)</f>
        <v>-49.0198608355789</v>
      </c>
      <c r="K1979" s="138" t="n">
        <f aca="false">1/(100*1.41421)*SQRT(SUM(I1780:I1979)^2+SUM(J1780:J1979)^2)</f>
        <v>49.9389721235074</v>
      </c>
      <c r="L1979" s="138" t="n">
        <f aca="false">G1979*SIN(omega*B1979)</f>
        <v>-30.4658247211266</v>
      </c>
      <c r="M1979" s="138" t="n">
        <f aca="false">G1979*COS(omega*B1979)</f>
        <v>-44.8290997367422</v>
      </c>
      <c r="N1979" s="138" t="n">
        <f aca="false">IF(1/(100*1.41421)*SQRT(SUM(L1780:L1979)^2+SUM(M1780:M1979)^2)&lt;0.001,0,1/(100*1.41421)*SQRT(SUM(L1780:L1979)^2+SUM(M1780:M1979)^2))</f>
        <v>48.63529648662</v>
      </c>
      <c r="O1979" s="138" t="n">
        <f aca="false">ATAN2(SUM(I1780:I1979),(SUM(J1780:J1979)+0.000001))*180/PI()</f>
        <v>-90.1198599601653</v>
      </c>
      <c r="P1979" s="138" t="n">
        <f aca="false">ATAN2(SUM(L1780:L1979),(SUM(M1780:M1979)+0.000001))*180/PI()</f>
        <v>-87.4157777183047</v>
      </c>
    </row>
    <row r="1980" customFormat="false" ht="11.25" hidden="false" customHeight="true" outlineLevel="0" collapsed="false">
      <c r="A1980" s="108" t="n">
        <f aca="false">A1979+1</f>
        <v>1720</v>
      </c>
      <c r="B1980" s="116" t="n">
        <f aca="false">A1980*dt</f>
        <v>0.143333333333333</v>
      </c>
      <c r="C1980" s="105" t="n">
        <f aca="false">IF(B1980&lt;0,0,1.41421*Ip/N*(Off*EXP(-B1980/Tau1)-COS(omega*B1980-ACOS(Off))))</f>
        <v>57.989205418137</v>
      </c>
      <c r="D1980" s="130" t="n">
        <f aca="false">D1979+F1979</f>
        <v>1.39433168552549</v>
      </c>
      <c r="E1980" s="117" t="n">
        <f aca="false">A*SIGN(D1980)*(ABS(D1980))^S</f>
        <v>5.75195923834614</v>
      </c>
      <c r="F1980" s="130" t="n">
        <f aca="false">(Rt*C1980+Lb*H1980-Rt*E1980)/(1+Lb*S*A*(ABS(D1980))^(S-1))*dt</f>
        <v>0.00707029059123219</v>
      </c>
      <c r="G1980" s="110" t="n">
        <f aca="false">C1980-E1980</f>
        <v>52.2372461797909</v>
      </c>
      <c r="H1980" s="119" t="n">
        <f aca="false">1.41421*Ip/nn*(-Off/Tau1*EXP(-B1980/Tau1)+omega*SIN(omega*B1980-ACOS(Off)))</f>
        <v>-15693.3321868514</v>
      </c>
      <c r="I1980" s="138" t="n">
        <f aca="false">C1980*SIN(omega*B1980)</f>
        <v>-34.0851997369396</v>
      </c>
      <c r="J1980" s="138" t="n">
        <f aca="false">C1980*COS(omega*B1980)</f>
        <v>-46.9142526735727</v>
      </c>
      <c r="K1980" s="138" t="n">
        <f aca="false">1/(100*1.41421)*SQRT(SUM(I1781:I1980)^2+SUM(J1781:J1980)^2)</f>
        <v>49.9358845342194</v>
      </c>
      <c r="L1980" s="138" t="n">
        <f aca="false">G1980*SIN(omega*B1980)</f>
        <v>-30.7042829248523</v>
      </c>
      <c r="M1980" s="138" t="n">
        <f aca="false">G1980*COS(omega*B1980)</f>
        <v>-42.2608198987987</v>
      </c>
      <c r="N1980" s="138" t="n">
        <f aca="false">IF(1/(100*1.41421)*SQRT(SUM(L1781:L1980)^2+SUM(M1781:M1980)^2)&lt;0.001,0,1/(100*1.41421)*SQRT(SUM(L1781:L1980)^2+SUM(M1781:M1980)^2))</f>
        <v>48.6558645502468</v>
      </c>
      <c r="O1980" s="138" t="n">
        <f aca="false">ATAN2(SUM(I1781:I1980),(SUM(J1781:J1980)+0.000001))*180/PI()</f>
        <v>-90.1172973318704</v>
      </c>
      <c r="P1980" s="138" t="n">
        <f aca="false">ATAN2(SUM(L1781:L1980),(SUM(M1781:M1980)+0.000001))*180/PI()</f>
        <v>-87.4350990724862</v>
      </c>
    </row>
    <row r="1981" customFormat="false" ht="11.25" hidden="false" customHeight="true" outlineLevel="0" collapsed="false">
      <c r="A1981" s="108" t="n">
        <f aca="false">A1980+1</f>
        <v>1721</v>
      </c>
      <c r="B1981" s="116" t="n">
        <f aca="false">A1981*dt</f>
        <v>0.143416666666667</v>
      </c>
      <c r="C1981" s="105" t="n">
        <f aca="false">IF(B1981&lt;0,0,1.41421*Ip/N*(Off*EXP(-B1981/Tau1)-COS(omega*B1981-ACOS(Off))))</f>
        <v>56.6534174846652</v>
      </c>
      <c r="D1981" s="130" t="n">
        <f aca="false">D1980+F1980</f>
        <v>1.40140197611672</v>
      </c>
      <c r="E1981" s="117" t="n">
        <f aca="false">A*SIGN(D1981)*(ABS(D1981))^S</f>
        <v>6.42897351180338</v>
      </c>
      <c r="F1981" s="130" t="n">
        <f aca="false">(Rt*C1981+Lb*H1981-Rt*E1981)/(1+Lb*S*A*(ABS(D1981))^(S-1))*dt</f>
        <v>0.00619206880029188</v>
      </c>
      <c r="G1981" s="110" t="n">
        <f aca="false">C1981-E1981</f>
        <v>50.2244439728618</v>
      </c>
      <c r="H1981" s="119" t="n">
        <f aca="false">1.41421*Ip/nn*(-Off/Tau1*EXP(-B1981/Tau1)+omega*SIN(omega*B1981-ACOS(Off)))</f>
        <v>-16362.9455036555</v>
      </c>
      <c r="I1981" s="138" t="n">
        <f aca="false">C1981*SIN(omega*B1981)</f>
        <v>-34.7232791898978</v>
      </c>
      <c r="J1981" s="138" t="n">
        <f aca="false">C1981*COS(omega*B1981)</f>
        <v>-44.764981793721</v>
      </c>
      <c r="K1981" s="138" t="n">
        <f aca="false">1/(100*1.41421)*SQRT(SUM(I1782:I1981)^2+SUM(J1782:J1981)^2)</f>
        <v>49.9328766162348</v>
      </c>
      <c r="L1981" s="138" t="n">
        <f aca="false">G1981*SIN(omega*B1981)</f>
        <v>-30.7829159767654</v>
      </c>
      <c r="M1981" s="138" t="n">
        <f aca="false">G1981*COS(omega*B1981)</f>
        <v>-39.685096148939</v>
      </c>
      <c r="N1981" s="138" t="n">
        <f aca="false">IF(1/(100*1.41421)*SQRT(SUM(L1782:L1981)^2+SUM(M1782:M1981)^2)&lt;0.001,0,1/(100*1.41421)*SQRT(SUM(L1782:L1981)^2+SUM(M1782:M1981)^2))</f>
        <v>48.6766479788043</v>
      </c>
      <c r="O1981" s="138" t="n">
        <f aca="false">ATAN2(SUM(I1782:I1981),(SUM(J1782:J1981)+0.000001))*180/PI()</f>
        <v>-90.1146313615134</v>
      </c>
      <c r="P1981" s="138" t="n">
        <f aca="false">ATAN2(SUM(L1782:L1981),(SUM(M1782:M1981)+0.000001))*180/PI()</f>
        <v>-87.4558901367383</v>
      </c>
    </row>
    <row r="1982" customFormat="false" ht="11.25" hidden="false" customHeight="true" outlineLevel="0" collapsed="false">
      <c r="A1982" s="108" t="n">
        <f aca="false">A1981+1</f>
        <v>1722</v>
      </c>
      <c r="B1982" s="116" t="n">
        <f aca="false">A1982*dt</f>
        <v>0.1435</v>
      </c>
      <c r="C1982" s="105" t="n">
        <f aca="false">IF(B1982&lt;0,0,1.41421*Ip/N*(Off*EXP(-B1982/Tau1)-COS(omega*B1982-ACOS(Off))))</f>
        <v>55.2624957340574</v>
      </c>
      <c r="D1982" s="130" t="n">
        <f aca="false">D1981+F1981</f>
        <v>1.40759404491701</v>
      </c>
      <c r="E1982" s="117" t="n">
        <f aca="false">A*SIGN(D1982)*(ABS(D1982))^S</f>
        <v>7.08377783034437</v>
      </c>
      <c r="F1982" s="130" t="n">
        <f aca="false">(Rt*C1982+Lb*H1982-Rt*E1982)/(1+Lb*S*A*(ABS(D1982))^(S-1))*dt</f>
        <v>0.00537787427025988</v>
      </c>
      <c r="G1982" s="110" t="n">
        <f aca="false">C1982-E1982</f>
        <v>48.1787179037131</v>
      </c>
      <c r="H1982" s="119" t="n">
        <f aca="false">1.41421*Ip/nn*(-Off/Tau1*EXP(-B1982/Tau1)+omega*SIN(omega*B1982-ACOS(Off)))</f>
        <v>-17016.4349558877</v>
      </c>
      <c r="I1982" s="138" t="n">
        <f aca="false">C1982*SIN(omega*B1982)</f>
        <v>-35.2256405142723</v>
      </c>
      <c r="J1982" s="138" t="n">
        <f aca="false">C1982*COS(omega*B1982)</f>
        <v>-42.5804847919323</v>
      </c>
      <c r="K1982" s="138" t="n">
        <f aca="false">1/(100*1.41421)*SQRT(SUM(I1783:I1982)^2+SUM(J1783:J1982)^2)</f>
        <v>49.9299509476254</v>
      </c>
      <c r="L1982" s="138" t="n">
        <f aca="false">G1982*SIN(omega*B1982)</f>
        <v>-30.7102705871609</v>
      </c>
      <c r="M1982" s="138" t="n">
        <f aca="false">G1982*COS(omega*B1982)</f>
        <v>-37.1223401647703</v>
      </c>
      <c r="N1982" s="138" t="n">
        <f aca="false">IF(1/(100*1.41421)*SQRT(SUM(L1783:L1982)^2+SUM(M1783:M1982)^2)&lt;0.001,0,1/(100*1.41421)*SQRT(SUM(L1783:L1982)^2+SUM(M1783:M1982)^2))</f>
        <v>48.697372295536</v>
      </c>
      <c r="O1982" s="138" t="n">
        <f aca="false">ATAN2(SUM(I1783:I1982),(SUM(J1783:J1982)+0.000001))*180/PI()</f>
        <v>-90.1118652240267</v>
      </c>
      <c r="P1982" s="138" t="n">
        <f aca="false">ATAN2(SUM(L1783:L1982),(SUM(M1783:M1982)+0.000001))*180/PI()</f>
        <v>-87.477952663078</v>
      </c>
    </row>
    <row r="1983" customFormat="false" ht="11.25" hidden="false" customHeight="true" outlineLevel="0" collapsed="false">
      <c r="A1983" s="108" t="n">
        <f aca="false">A1982+1</f>
        <v>1723</v>
      </c>
      <c r="B1983" s="116" t="n">
        <f aca="false">A1983*dt</f>
        <v>0.143583333333333</v>
      </c>
      <c r="C1983" s="105" t="n">
        <f aca="false">IF(B1983&lt;0,0,1.41421*Ip/N*(Off*EXP(-B1983/Tau1)-COS(omega*B1983-ACOS(Off))))</f>
        <v>53.8178108085511</v>
      </c>
      <c r="D1983" s="130" t="n">
        <f aca="false">D1982+F1982</f>
        <v>1.41297191918727</v>
      </c>
      <c r="E1983" s="117" t="n">
        <f aca="false">A*SIGN(D1983)*(ABS(D1983))^S</f>
        <v>7.70369987597645</v>
      </c>
      <c r="F1983" s="130" t="n">
        <f aca="false">(Rt*C1983+Lb*H1983-Rt*E1983)/(1+Lb*S*A*(ABS(D1983))^(S-1))*dt</f>
        <v>0.00462432901618767</v>
      </c>
      <c r="G1983" s="110" t="n">
        <f aca="false">C1983-E1983</f>
        <v>46.1141109325746</v>
      </c>
      <c r="H1983" s="119" t="n">
        <f aca="false">1.41421*Ip/nn*(-Off/Tau1*EXP(-B1983/Tau1)+omega*SIN(omega*B1983-ACOS(Off)))</f>
        <v>-17653.1555645938</v>
      </c>
      <c r="I1983" s="138" t="n">
        <f aca="false">C1983*SIN(omega*B1983)</f>
        <v>-35.5903568534381</v>
      </c>
      <c r="J1983" s="138" t="n">
        <f aca="false">C1983*COS(omega*B1983)</f>
        <v>-40.3693356307721</v>
      </c>
      <c r="K1983" s="138" t="n">
        <f aca="false">1/(100*1.41421)*SQRT(SUM(I1784:I1983)^2+SUM(J1784:J1983)^2)</f>
        <v>49.9271100115796</v>
      </c>
      <c r="L1983" s="138" t="n">
        <f aca="false">G1983*SIN(omega*B1983)</f>
        <v>-30.4958087185626</v>
      </c>
      <c r="M1983" s="138" t="n">
        <f aca="false">G1983*COS(omega*B1983)</f>
        <v>-34.5907050766914</v>
      </c>
      <c r="N1983" s="138" t="n">
        <f aca="false">IF(1/(100*1.41421)*SQRT(SUM(L1784:L1983)^2+SUM(M1784:M1983)^2)&lt;0.001,0,1/(100*1.41421)*SQRT(SUM(L1784:L1983)^2+SUM(M1784:M1983)^2))</f>
        <v>48.7177992617702</v>
      </c>
      <c r="O1983" s="138" t="n">
        <f aca="false">ATAN2(SUM(I1784:I1983),(SUM(J1784:J1983)+0.000001))*180/PI()</f>
        <v>-90.1090021789953</v>
      </c>
      <c r="P1983" s="138" t="n">
        <f aca="false">ATAN2(SUM(L1784:L1983),(SUM(M1784:M1983)+0.000001))*180/PI()</f>
        <v>-87.5010844453295</v>
      </c>
    </row>
    <row r="1984" customFormat="false" ht="11.25" hidden="false" customHeight="true" outlineLevel="0" collapsed="false">
      <c r="A1984" s="108" t="n">
        <f aca="false">A1983+1</f>
        <v>1724</v>
      </c>
      <c r="B1984" s="116" t="n">
        <f aca="false">A1984*dt</f>
        <v>0.143666666666667</v>
      </c>
      <c r="C1984" s="105" t="n">
        <f aca="false">IF(B1984&lt;0,0,1.41421*Ip/N*(Off*EXP(-B1984/Tau1)-COS(omega*B1984-ACOS(Off))))</f>
        <v>52.3207864134545</v>
      </c>
      <c r="D1984" s="130" t="n">
        <f aca="false">D1983+F1983</f>
        <v>1.41759624820346</v>
      </c>
      <c r="E1984" s="117" t="n">
        <f aca="false">A*SIGN(D1984)*(ABS(D1984))^S</f>
        <v>8.27785638374337</v>
      </c>
      <c r="F1984" s="130" t="n">
        <f aca="false">(Rt*C1984+Lb*H1984-Rt*E1984)/(1+Lb*S*A*(ABS(D1984))^(S-1))*dt</f>
        <v>0.00392663563334252</v>
      </c>
      <c r="G1984" s="110" t="n">
        <f aca="false">C1984-E1984</f>
        <v>44.0429300297112</v>
      </c>
      <c r="H1984" s="119" t="n">
        <f aca="false">1.41421*Ip/nn*(-Off/Tau1*EXP(-B1984/Tau1)+omega*SIN(omega*B1984-ACOS(Off)))</f>
        <v>-18272.4788998097</v>
      </c>
      <c r="I1984" s="138" t="n">
        <f aca="false">C1984*SIN(omega*B1984)</f>
        <v>-35.816042919243</v>
      </c>
      <c r="J1984" s="138" t="n">
        <f aca="false">C1984*COS(omega*B1984)</f>
        <v>-38.1402118574252</v>
      </c>
      <c r="K1984" s="138" t="n">
        <f aca="false">1/(100*1.41421)*SQRT(SUM(I1785:I1984)^2+SUM(J1785:J1984)^2)</f>
        <v>49.9243561943828</v>
      </c>
      <c r="L1984" s="138" t="n">
        <f aca="false">G1984*SIN(omega*B1984)</f>
        <v>-30.1494602884582</v>
      </c>
      <c r="M1984" s="138" t="n">
        <f aca="false">G1984*COS(omega*B1984)</f>
        <v>-32.1059142513761</v>
      </c>
      <c r="N1984" s="138" t="n">
        <f aca="false">IF(1/(100*1.41421)*SQRT(SUM(L1785:L1984)^2+SUM(M1785:M1984)^2)&lt;0.001,0,1/(100*1.41421)*SQRT(SUM(L1785:L1984)^2+SUM(M1785:M1984)^2))</f>
        <v>48.7377275772184</v>
      </c>
      <c r="O1984" s="138" t="n">
        <f aca="false">ATAN2(SUM(I1785:I1984),(SUM(J1785:J1984)+0.000001))*180/PI()</f>
        <v>-90.1060455669847</v>
      </c>
      <c r="P1984" s="138" t="n">
        <f aca="false">ATAN2(SUM(L1785:L1984),(SUM(M1785:M1984)+0.000001))*180/PI()</f>
        <v>-87.5250855475305</v>
      </c>
    </row>
    <row r="1985" customFormat="false" ht="11.25" hidden="false" customHeight="true" outlineLevel="0" collapsed="false">
      <c r="A1985" s="108" t="n">
        <f aca="false">A1984+1</f>
        <v>1725</v>
      </c>
      <c r="B1985" s="116" t="n">
        <f aca="false">A1985*dt</f>
        <v>0.14375</v>
      </c>
      <c r="C1985" s="105" t="n">
        <f aca="false">IF(B1985&lt;0,0,1.41421*Ip/N*(Off*EXP(-B1985/Tau1)-COS(omega*B1985-ACOS(Off))))</f>
        <v>50.7728979121042</v>
      </c>
      <c r="D1985" s="130" t="n">
        <f aca="false">D1984+F1984</f>
        <v>1.4215228838368</v>
      </c>
      <c r="E1985" s="117" t="n">
        <f aca="false">A*SIGN(D1985)*(ABS(D1985))^S</f>
        <v>8.79724107014126</v>
      </c>
      <c r="F1985" s="130" t="n">
        <f aca="false">(Rt*C1985+Lb*H1985-Rt*E1985)/(1+Lb*S*A*(ABS(D1985))^(S-1))*dt</f>
        <v>0.00327925186025335</v>
      </c>
      <c r="G1985" s="110" t="n">
        <f aca="false">C1985-E1985</f>
        <v>41.9756568419629</v>
      </c>
      <c r="H1985" s="119" t="n">
        <f aca="false">1.41421*Ip/nn*(-Off/Tau1*EXP(-B1985/Tau1)+omega*SIN(omega*B1985-ACOS(Off)))</f>
        <v>-18873.7937007467</v>
      </c>
      <c r="I1985" s="138" t="n">
        <f aca="false">C1985*SIN(omega*B1985)</f>
        <v>-35.9018604141409</v>
      </c>
      <c r="J1985" s="138" t="n">
        <f aca="false">C1985*COS(omega*B1985)</f>
        <v>-35.9018604141414</v>
      </c>
      <c r="K1985" s="138" t="n">
        <f aca="false">1/(100*1.41421)*SQRT(SUM(I1786:I1985)^2+SUM(J1786:J1985)^2)</f>
        <v>49.9216917835046</v>
      </c>
      <c r="L1985" s="138" t="n">
        <f aca="false">G1985*SIN(omega*B1985)</f>
        <v>-29.6812715977112</v>
      </c>
      <c r="M1985" s="138" t="n">
        <f aca="false">G1985*COS(omega*B1985)</f>
        <v>-29.6812715977117</v>
      </c>
      <c r="N1985" s="138" t="n">
        <f aca="false">IF(1/(100*1.41421)*SQRT(SUM(L1786:L1985)^2+SUM(M1786:M1985)^2)&lt;0.001,0,1/(100*1.41421)*SQRT(SUM(L1786:L1985)^2+SUM(M1786:M1985)^2))</f>
        <v>48.7569914652565</v>
      </c>
      <c r="O1985" s="138" t="n">
        <f aca="false">ATAN2(SUM(I1786:I1985),(SUM(J1786:J1985)+0.000001))*180/PI()</f>
        <v>-90.1029988058002</v>
      </c>
      <c r="P1985" s="138" t="n">
        <f aca="false">ATAN2(SUM(L1786:L1985),(SUM(M1786:M1985)+0.000001))*180/PI()</f>
        <v>-87.5497626144653</v>
      </c>
    </row>
    <row r="1986" customFormat="false" ht="11.25" hidden="false" customHeight="true" outlineLevel="0" collapsed="false">
      <c r="A1986" s="108" t="n">
        <f aca="false">A1985+1</f>
        <v>1726</v>
      </c>
      <c r="B1986" s="116" t="n">
        <f aca="false">A1986*dt</f>
        <v>0.143833333333333</v>
      </c>
      <c r="C1986" s="105" t="n">
        <f aca="false">IF(B1986&lt;0,0,1.41421*Ip/N*(Off*EXP(-B1986/Tau1)-COS(omega*B1986-ACOS(Off))))</f>
        <v>49.1756708698483</v>
      </c>
      <c r="D1986" s="130" t="n">
        <f aca="false">D1985+F1985</f>
        <v>1.42480213569706</v>
      </c>
      <c r="E1986" s="117" t="n">
        <f aca="false">A*SIGN(D1986)*(ABS(D1986))^S</f>
        <v>9.25469131778882</v>
      </c>
      <c r="F1986" s="130" t="n">
        <f aca="false">(Rt*C1986+Lb*H1986-Rt*E1986)/(1+Lb*S*A*(ABS(D1986))^(S-1))*dt</f>
        <v>0.00267636504459918</v>
      </c>
      <c r="G1986" s="110" t="n">
        <f aca="false">C1986-E1986</f>
        <v>39.9209795520595</v>
      </c>
      <c r="H1986" s="119" t="n">
        <f aca="false">1.41421*Ip/nn*(-Off/Tau1*EXP(-B1986/Tau1)+omega*SIN(omega*B1986-ACOS(Off)))</f>
        <v>-19456.506479031</v>
      </c>
      <c r="I1986" s="138" t="n">
        <f aca="false">C1986*SIN(omega*B1986)</f>
        <v>-35.8475212965202</v>
      </c>
      <c r="J1986" s="138" t="n">
        <f aca="false">C1986*COS(omega*B1986)</f>
        <v>-33.6630631760566</v>
      </c>
      <c r="K1986" s="138" t="n">
        <f aca="false">1/(100*1.41421)*SQRT(SUM(I1787:I1986)^2+SUM(J1787:J1986)^2)</f>
        <v>49.9191189657945</v>
      </c>
      <c r="L1986" s="138" t="n">
        <f aca="false">G1986*SIN(omega*B1986)</f>
        <v>-29.1011416693829</v>
      </c>
      <c r="M1986" s="138" t="n">
        <f aca="false">G1986*COS(omega*B1986)</f>
        <v>-27.3277910182009</v>
      </c>
      <c r="N1986" s="138" t="n">
        <f aca="false">IF(1/(100*1.41421)*SQRT(SUM(L1787:L1986)^2+SUM(M1787:M1986)^2)&lt;0.001,0,1/(100*1.41421)*SQRT(SUM(L1787:L1986)^2+SUM(M1787:M1986)^2))</f>
        <v>48.7754580220391</v>
      </c>
      <c r="O1986" s="138" t="n">
        <f aca="false">ATAN2(SUM(I1787:I1986),(SUM(J1787:J1986)+0.000001))*180/PI()</f>
        <v>-90.0998653866811</v>
      </c>
      <c r="P1986" s="138" t="n">
        <f aca="false">ATAN2(SUM(L1787:L1986),(SUM(M1787:M1986)+0.000001))*180/PI()</f>
        <v>-87.574931656561</v>
      </c>
    </row>
    <row r="1987" customFormat="false" ht="11.25" hidden="false" customHeight="true" outlineLevel="0" collapsed="false">
      <c r="A1987" s="108" t="n">
        <f aca="false">A1986+1</f>
        <v>1727</v>
      </c>
      <c r="B1987" s="116" t="n">
        <f aca="false">A1987*dt</f>
        <v>0.143916666666667</v>
      </c>
      <c r="C1987" s="105" t="n">
        <f aca="false">IF(B1987&lt;0,0,1.41421*Ip/N*(Off*EXP(-B1987/Tau1)-COS(omega*B1987-ACOS(Off))))</f>
        <v>47.5306795484833</v>
      </c>
      <c r="D1987" s="130" t="n">
        <f aca="false">D1986+F1986</f>
        <v>1.42747850074166</v>
      </c>
      <c r="E1987" s="117" t="n">
        <f aca="false">A*SIGN(D1987)*(ABS(D1987))^S</f>
        <v>9.64478048180542</v>
      </c>
      <c r="F1987" s="130" t="n">
        <f aca="false">(Rt*C1987+Lb*H1987-Rt*E1987)/(1+Lb*S*A*(ABS(D1987))^(S-1))*dt</f>
        <v>0.00211219887570357</v>
      </c>
      <c r="G1987" s="110" t="n">
        <f aca="false">C1987-E1987</f>
        <v>37.8858990666779</v>
      </c>
      <c r="H1987" s="119" t="n">
        <f aca="false">1.41421*Ip/nn*(-Off/Tau1*EXP(-B1987/Tau1)+omega*SIN(omega*B1987-ACOS(Off)))</f>
        <v>-20020.0421044044</v>
      </c>
      <c r="I1987" s="138" t="n">
        <f aca="false">C1987*SIN(omega*B1987)</f>
        <v>-35.6532888763753</v>
      </c>
      <c r="J1987" s="138" t="n">
        <f aca="false">C1987*COS(omega*B1987)</f>
        <v>-31.4326023523084</v>
      </c>
      <c r="K1987" s="138" t="n">
        <f aca="false">1/(100*1.41421)*SQRT(SUM(I1788:I1987)^2+SUM(J1788:J1987)^2)</f>
        <v>49.9166398257879</v>
      </c>
      <c r="L1987" s="138" t="n">
        <f aca="false">G1987*SIN(omega*B1987)</f>
        <v>-28.4186322728172</v>
      </c>
      <c r="M1987" s="138" t="n">
        <f aca="false">G1987*COS(omega*B1987)</f>
        <v>-25.0543945812485</v>
      </c>
      <c r="N1987" s="138" t="n">
        <f aca="false">IF(1/(100*1.41421)*SQRT(SUM(L1788:L1987)^2+SUM(M1788:M1987)^2)&lt;0.001,0,1/(100*1.41421)*SQRT(SUM(L1788:L1987)^2+SUM(M1788:M1987)^2))</f>
        <v>48.7930239577652</v>
      </c>
      <c r="O1987" s="138" t="n">
        <f aca="false">ATAN2(SUM(I1788:I1987),(SUM(J1788:J1987)+0.000001))*180/PI()</f>
        <v>-90.0966488704346</v>
      </c>
      <c r="P1987" s="138" t="n">
        <f aca="false">ATAN2(SUM(L1788:L1987),(SUM(M1788:M1987)+0.000001))*180/PI()</f>
        <v>-87.6004196806669</v>
      </c>
    </row>
    <row r="1988" customFormat="false" ht="11.25" hidden="false" customHeight="true" outlineLevel="0" collapsed="false">
      <c r="A1988" s="108" t="n">
        <f aca="false">A1987+1</f>
        <v>1728</v>
      </c>
      <c r="B1988" s="116" t="n">
        <f aca="false">A1988*dt</f>
        <v>0.144</v>
      </c>
      <c r="C1988" s="105" t="n">
        <f aca="false">IF(B1988&lt;0,0,1.41421*Ip/N*(Off*EXP(-B1988/Tau1)-COS(omega*B1988-ACOS(Off))))</f>
        <v>45.8395453526339</v>
      </c>
      <c r="D1988" s="130" t="n">
        <f aca="false">D1987+F1987</f>
        <v>1.42959069961736</v>
      </c>
      <c r="E1988" s="117" t="n">
        <f aca="false">A*SIGN(D1988)*(ABS(D1988))^S</f>
        <v>9.96367115461191</v>
      </c>
      <c r="F1988" s="130" t="n">
        <f aca="false">(Rt*C1988+Lb*H1988-Rt*E1988)/(1+Lb*S*A*(ABS(D1988))^(S-1))*dt</f>
        <v>0.00158119294646498</v>
      </c>
      <c r="G1988" s="110" t="n">
        <f aca="false">C1988-E1988</f>
        <v>35.875874198022</v>
      </c>
      <c r="H1988" s="119" t="n">
        <f aca="false">1.41421*Ip/nn*(-Off/Tau1*EXP(-B1988/Tau1)+omega*SIN(omega*B1988-ACOS(Off)))</f>
        <v>-20563.8443723086</v>
      </c>
      <c r="I1988" s="138" t="n">
        <f aca="false">C1988*SIN(omega*B1988)</f>
        <v>-35.3199767370255</v>
      </c>
      <c r="J1988" s="138" t="n">
        <f aca="false">C1988*COS(omega*B1988)</f>
        <v>-29.2192258869423</v>
      </c>
      <c r="K1988" s="138" t="n">
        <f aca="false">1/(100*1.41421)*SQRT(SUM(I1789:I1988)^2+SUM(J1789:J1988)^2)</f>
        <v>49.9142563441227</v>
      </c>
      <c r="L1988" s="138" t="n">
        <f aca="false">G1988*SIN(omega*B1988)</f>
        <v>-27.6428361657339</v>
      </c>
      <c r="M1988" s="138" t="n">
        <f aca="false">G1988*COS(omega*B1988)</f>
        <v>-22.8681428670255</v>
      </c>
      <c r="N1988" s="138" t="n">
        <f aca="false">IF(1/(100*1.41421)*SQRT(SUM(L1789:L1988)^2+SUM(M1789:M1988)^2)&lt;0.001,0,1/(100*1.41421)*SQRT(SUM(L1789:L1988)^2+SUM(M1789:M1988)^2))</f>
        <v>48.8096121479416</v>
      </c>
      <c r="O1988" s="138" t="n">
        <f aca="false">ATAN2(SUM(I1789:I1988),(SUM(J1789:J1988)+0.000001))*180/PI()</f>
        <v>-90.0933528835142</v>
      </c>
      <c r="P1988" s="138" t="n">
        <f aca="false">ATAN2(SUM(L1789:L1988),(SUM(M1789:M1988)+0.000001))*180/PI()</f>
        <v>-87.6260654803737</v>
      </c>
    </row>
    <row r="1989" customFormat="false" ht="11.25" hidden="false" customHeight="true" outlineLevel="0" collapsed="false">
      <c r="A1989" s="108" t="n">
        <f aca="false">A1988+1</f>
        <v>1729</v>
      </c>
      <c r="B1989" s="116" t="n">
        <f aca="false">A1989*dt</f>
        <v>0.144083333333333</v>
      </c>
      <c r="C1989" s="105" t="n">
        <f aca="false">IF(B1989&lt;0,0,1.41421*Ip/N*(Off*EXP(-B1989/Tau1)-COS(omega*B1989-ACOS(Off))))</f>
        <v>44.103935229607</v>
      </c>
      <c r="D1989" s="130" t="n">
        <f aca="false">D1988+F1988</f>
        <v>1.43117189256382</v>
      </c>
      <c r="E1989" s="117" t="n">
        <f aca="false">A*SIGN(D1989)*(ABS(D1989))^S</f>
        <v>10.2089537792806</v>
      </c>
      <c r="F1989" s="130" t="n">
        <f aca="false">(Rt*C1989+Lb*H1989-Rt*E1989)/(1+Lb*S*A*(ABS(D1989))^(S-1))*dt</f>
        <v>0.00107809254707334</v>
      </c>
      <c r="G1989" s="110" t="n">
        <f aca="false">C1989-E1989</f>
        <v>33.8949814503263</v>
      </c>
      <c r="H1989" s="119" t="n">
        <f aca="false">1.41421*Ip/nn*(-Off/Tau1*EXP(-B1989/Tau1)+omega*SIN(omega*B1989-ACOS(Off)))</f>
        <v>-21087.3765527913</v>
      </c>
      <c r="I1989" s="138" t="n">
        <f aca="false">C1989*SIN(omega*B1989)</f>
        <v>-34.8489454871667</v>
      </c>
      <c r="J1989" s="138" t="n">
        <f aca="false">C1989*COS(omega*B1989)</f>
        <v>-27.0316129960802</v>
      </c>
      <c r="K1989" s="138" t="n">
        <f aca="false">1/(100*1.41421)*SQRT(SUM(I1790:I1989)^2+SUM(J1790:J1989)^2)</f>
        <v>49.9119703960686</v>
      </c>
      <c r="L1989" s="138" t="n">
        <f aca="false">G1989*SIN(omega*B1989)</f>
        <v>-26.7822894873564</v>
      </c>
      <c r="M1989" s="138" t="n">
        <f aca="false">G1989*COS(omega*B1989)</f>
        <v>-20.7744732143419</v>
      </c>
      <c r="N1989" s="138" t="n">
        <f aca="false">IF(1/(100*1.41421)*SQRT(SUM(L1790:L1989)^2+SUM(M1790:M1989)^2)&lt;0.001,0,1/(100*1.41421)*SQRT(SUM(L1790:L1989)^2+SUM(M1790:M1989)^2))</f>
        <v>48.8251682539261</v>
      </c>
      <c r="O1989" s="138" t="n">
        <f aca="false">ATAN2(SUM(I1790:I1989),(SUM(J1790:J1989)+0.000001))*180/PI()</f>
        <v>-90.0899811140448</v>
      </c>
      <c r="P1989" s="138" t="n">
        <f aca="false">ATAN2(SUM(L1790:L1989),(SUM(M1790:M1989)+0.000001))*180/PI()</f>
        <v>-87.6517198334284</v>
      </c>
    </row>
    <row r="1990" customFormat="false" ht="11.25" hidden="false" customHeight="true" outlineLevel="0" collapsed="false">
      <c r="A1990" s="108" t="n">
        <f aca="false">A1989+1</f>
        <v>1730</v>
      </c>
      <c r="B1990" s="116" t="n">
        <f aca="false">A1990*dt</f>
        <v>0.144166666666667</v>
      </c>
      <c r="C1990" s="105" t="n">
        <f aca="false">IF(B1990&lt;0,0,1.41421*Ip/N*(Off*EXP(-B1990/Tau1)-COS(omega*B1990-ACOS(Off))))</f>
        <v>42.3255600243065</v>
      </c>
      <c r="D1990" s="130" t="n">
        <f aca="false">D1989+F1989</f>
        <v>1.4322499851109</v>
      </c>
      <c r="E1990" s="117" t="n">
        <f aca="false">A*SIGN(D1990)*(ABS(D1990))^S</f>
        <v>10.3794861833019</v>
      </c>
      <c r="F1990" s="130" t="n">
        <f aca="false">(Rt*C1990+Lb*H1990-Rt*E1990)/(1+Lb*S*A*(ABS(D1990))^(S-1))*dt</f>
        <v>0.000597978689050518</v>
      </c>
      <c r="G1990" s="110" t="n">
        <f aca="false">C1990-E1990</f>
        <v>31.9460738410046</v>
      </c>
      <c r="H1990" s="119" t="n">
        <f aca="false">1.41421*Ip/nn*(-Off/Tau1*EXP(-B1990/Tau1)+omega*SIN(omega*B1990-ACOS(Off)))</f>
        <v>-21590.1219201928</v>
      </c>
      <c r="I1990" s="138" t="n">
        <f aca="false">C1990*SIN(omega*B1990)</f>
        <v>-34.2420973561007</v>
      </c>
      <c r="J1990" s="138" t="n">
        <f aca="false">C1990*COS(omega*B1990)</f>
        <v>-24.8783399773075</v>
      </c>
      <c r="K1990" s="138" t="n">
        <f aca="false">1/(100*1.41421)*SQRT(SUM(I1791:I1990)^2+SUM(J1791:J1990)^2)</f>
        <v>49.9097837501704</v>
      </c>
      <c r="L1990" s="138" t="n">
        <f aca="false">G1990*SIN(omega*B1990)</f>
        <v>-25.8449166409296</v>
      </c>
      <c r="M1990" s="138" t="n">
        <f aca="false">G1990*COS(omega*B1990)</f>
        <v>-18.7774310723891</v>
      </c>
      <c r="N1990" s="138" t="n">
        <f aca="false">IF(1/(100*1.41421)*SQRT(SUM(L1791:L1990)^2+SUM(M1791:M1990)^2)&lt;0.001,0,1/(100*1.41421)*SQRT(SUM(L1791:L1990)^2+SUM(M1791:M1990)^2))</f>
        <v>48.8396575609517</v>
      </c>
      <c r="O1990" s="138" t="n">
        <f aca="false">ATAN2(SUM(I1791:I1990),(SUM(J1791:J1990)+0.000001))*180/PI()</f>
        <v>-90.0865373078019</v>
      </c>
      <c r="P1990" s="138" t="n">
        <f aca="false">ATAN2(SUM(L1791:L1990),(SUM(M1791:M1990)+0.000001))*180/PI()</f>
        <v>-87.6772452933869</v>
      </c>
    </row>
    <row r="1991" customFormat="false" ht="11.25" hidden="false" customHeight="true" outlineLevel="0" collapsed="false">
      <c r="A1991" s="108" t="n">
        <f aca="false">A1990+1</f>
        <v>1731</v>
      </c>
      <c r="B1991" s="116" t="n">
        <f aca="false">A1991*dt</f>
        <v>0.14425</v>
      </c>
      <c r="C1991" s="105" t="n">
        <f aca="false">IF(B1991&lt;0,0,1.41421*Ip/N*(Off*EXP(-B1991/Tau1)-COS(omega*B1991-ACOS(Off))))</f>
        <v>40.5061727908176</v>
      </c>
      <c r="D1991" s="130" t="n">
        <f aca="false">D1990+F1990</f>
        <v>1.43284796379995</v>
      </c>
      <c r="E1991" s="117" t="n">
        <f aca="false">A*SIGN(D1991)*(ABS(D1991))^S</f>
        <v>10.4752431600207</v>
      </c>
      <c r="F1991" s="130" t="n">
        <f aca="false">(Rt*C1991+Lb*H1991-Rt*E1991)/(1+Lb*S*A*(ABS(D1991))^(S-1))*dt</f>
        <v>0.000136260511763977</v>
      </c>
      <c r="G1991" s="110" t="n">
        <f aca="false">C1991-E1991</f>
        <v>30.0309296307969</v>
      </c>
      <c r="H1991" s="119" t="n">
        <f aca="false">1.41421*Ip/nn*(-Off/Tau1*EXP(-B1991/Tau1)+omega*SIN(omega*B1991-ACOS(Off)))</f>
        <v>-22071.5842630926</v>
      </c>
      <c r="I1991" s="138" t="n">
        <f aca="false">C1991*SIN(omega*B1991)</f>
        <v>-33.5018686534937</v>
      </c>
      <c r="J1991" s="138" t="n">
        <f aca="false">C1991*COS(omega*B1991)</f>
        <v>-22.7678464261252</v>
      </c>
      <c r="K1991" s="138" t="n">
        <f aca="false">1/(100*1.41421)*SQRT(SUM(I1792:I1991)^2+SUM(J1792:J1991)^2)</f>
        <v>49.9076980670049</v>
      </c>
      <c r="L1991" s="138" t="n">
        <f aca="false">G1991*SIN(omega*B1991)</f>
        <v>-24.8379985250382</v>
      </c>
      <c r="M1991" s="138" t="n">
        <f aca="false">G1991*COS(omega*B1991)</f>
        <v>-16.8798863669183</v>
      </c>
      <c r="N1991" s="138" t="n">
        <f aca="false">IF(1/(100*1.41421)*SQRT(SUM(L1792:L1991)^2+SUM(M1792:M1991)^2)&lt;0.001,0,1/(100*1.41421)*SQRT(SUM(L1792:L1991)^2+SUM(M1792:M1991)^2))</f>
        <v>48.853062108205</v>
      </c>
      <c r="O1991" s="138" t="n">
        <f aca="false">ATAN2(SUM(I1792:I1991),(SUM(J1792:J1991)+0.000001))*180/PI()</f>
        <v>-90.0830252641475</v>
      </c>
      <c r="P1991" s="138" t="n">
        <f aca="false">ATAN2(SUM(L1792:L1991),(SUM(M1792:M1991)+0.000001))*180/PI()</f>
        <v>-87.7025157129733</v>
      </c>
    </row>
    <row r="1992" customFormat="false" ht="11.25" hidden="false" customHeight="true" outlineLevel="0" collapsed="false">
      <c r="A1992" s="108" t="n">
        <f aca="false">A1991+1</f>
        <v>1732</v>
      </c>
      <c r="B1992" s="116" t="n">
        <f aca="false">A1992*dt</f>
        <v>0.144333333333333</v>
      </c>
      <c r="C1992" s="105" t="n">
        <f aca="false">IF(B1992&lt;0,0,1.41421*Ip/N*(Off*EXP(-B1992/Tau1)-COS(omega*B1992-ACOS(Off))))</f>
        <v>38.6475670623418</v>
      </c>
      <c r="D1992" s="130" t="n">
        <f aca="false">D1991+F1991</f>
        <v>1.43298422431171</v>
      </c>
      <c r="E1992" s="117" t="n">
        <f aca="false">A*SIGN(D1992)*(ABS(D1992))^S</f>
        <v>10.4971808255731</v>
      </c>
      <c r="F1992" s="130" t="n">
        <f aca="false">(Rt*C1992+Lb*H1992-Rt*E1992)/(1+Lb*S*A*(ABS(D1992))^(S-1))*dt</f>
        <v>-0.000311354451464009</v>
      </c>
      <c r="G1992" s="110" t="n">
        <f aca="false">C1992-E1992</f>
        <v>28.1503862367687</v>
      </c>
      <c r="H1992" s="119" t="n">
        <f aca="false">1.41421*Ip/nn*(-Off/Tau1*EXP(-B1992/Tau1)+omega*SIN(omega*B1992-ACOS(Off)))</f>
        <v>-22531.2883740091</v>
      </c>
      <c r="I1992" s="138" t="n">
        <f aca="false">C1992*SIN(omega*B1992)</f>
        <v>-32.631220123447</v>
      </c>
      <c r="J1992" s="138" t="n">
        <f aca="false">C1992*COS(omega*B1992)</f>
        <v>-20.7084019927506</v>
      </c>
      <c r="K1992" s="138" t="n">
        <f aca="false">1/(100*1.41421)*SQRT(SUM(I1793:I1992)^2+SUM(J1793:J1992)^2)</f>
        <v>49.9057148980531</v>
      </c>
      <c r="L1992" s="138" t="n">
        <f aca="false">G1992*SIN(omega*B1992)</f>
        <v>-23.7681572133713</v>
      </c>
      <c r="M1992" s="138" t="n">
        <f aca="false">G1992*COS(omega*B1992)</f>
        <v>-15.0837312346687</v>
      </c>
      <c r="N1992" s="138" t="n">
        <f aca="false">IF(1/(100*1.41421)*SQRT(SUM(L1793:L1992)^2+SUM(M1793:M1992)^2)&lt;0.001,0,1/(100*1.41421)*SQRT(SUM(L1793:L1992)^2+SUM(M1793:M1992)^2))</f>
        <v>48.8653781391212</v>
      </c>
      <c r="O1992" s="138" t="n">
        <f aca="false">ATAN2(SUM(I1793:I1992),(SUM(J1793:J1992)+0.000001))*180/PI()</f>
        <v>-90.0794488319269</v>
      </c>
      <c r="P1992" s="138" t="n">
        <f aca="false">ATAN2(SUM(L1793:L1992),(SUM(M1793:M1992)+0.000001))*180/PI()</f>
        <v>-87.727415598263</v>
      </c>
    </row>
    <row r="1993" customFormat="false" ht="11.25" hidden="false" customHeight="true" outlineLevel="0" collapsed="false">
      <c r="A1993" s="108" t="n">
        <f aca="false">A1992+1</f>
        <v>1733</v>
      </c>
      <c r="B1993" s="116" t="n">
        <f aca="false">A1993*dt</f>
        <v>0.144416666666667</v>
      </c>
      <c r="C1993" s="105" t="n">
        <f aca="false">IF(B1993&lt;0,0,1.41421*Ip/N*(Off*EXP(-B1993/Tau1)-COS(omega*B1993-ACOS(Off))))</f>
        <v>36.7515750811862</v>
      </c>
      <c r="D1993" s="130" t="n">
        <f aca="false">D1992+F1992</f>
        <v>1.43267286986025</v>
      </c>
      <c r="E1993" s="117" t="n">
        <f aca="false">A*SIGN(D1993)*(ABS(D1993))^S</f>
        <v>10.447117634165</v>
      </c>
      <c r="F1993" s="130" t="n">
        <f aca="false">(Rt*C1993+Lb*H1993-Rt*E1993)/(1+Lb*S*A*(ABS(D1993))^(S-1))*dt</f>
        <v>-0.000748901744183621</v>
      </c>
      <c r="G1993" s="110" t="n">
        <f aca="false">C1993-E1993</f>
        <v>26.3044574470212</v>
      </c>
      <c r="H1993" s="119" t="n">
        <f aca="false">1.41421*Ip/nn*(-Off/Tau1*EXP(-B1993/Tau1)+omega*SIN(omega*B1993-ACOS(Off)))</f>
        <v>-22968.780518371</v>
      </c>
      <c r="I1993" s="138" t="n">
        <f aca="false">C1993*SIN(omega*B1993)</f>
        <v>-31.6336252309676</v>
      </c>
      <c r="J1993" s="138" t="n">
        <f aca="false">C1993*COS(omega*B1993)</f>
        <v>-18.7080738103834</v>
      </c>
      <c r="K1993" s="138" t="n">
        <f aca="false">1/(100*1.41421)*SQRT(SUM(I1794:I1993)^2+SUM(J1794:J1993)^2)</f>
        <v>49.9038356846893</v>
      </c>
      <c r="L1993" s="138" t="n">
        <f aca="false">G1993*SIN(omega*B1993)</f>
        <v>-22.6413520221879</v>
      </c>
      <c r="M1993" s="138" t="n">
        <f aca="false">G1993*COS(omega*B1993)</f>
        <v>-13.3900582593773</v>
      </c>
      <c r="N1993" s="138" t="n">
        <f aca="false">IF(1/(100*1.41421)*SQRT(SUM(L1794:L1993)^2+SUM(M1794:M1993)^2)&lt;0.001,0,1/(100*1.41421)*SQRT(SUM(L1794:L1993)^2+SUM(M1794:M1993)^2))</f>
        <v>48.8766138722954</v>
      </c>
      <c r="O1993" s="138" t="n">
        <f aca="false">ATAN2(SUM(I1794:I1993),(SUM(J1794:J1993)+0.000001))*180/PI()</f>
        <v>-90.0758119053331</v>
      </c>
      <c r="P1993" s="138" t="n">
        <f aca="false">ATAN2(SUM(L1794:L1993),(SUM(M1794:M1993)+0.000001))*180/PI()</f>
        <v>-87.7518393644387</v>
      </c>
    </row>
    <row r="1994" customFormat="false" ht="11.25" hidden="false" customHeight="true" outlineLevel="0" collapsed="false">
      <c r="A1994" s="108" t="n">
        <f aca="false">A1993+1</f>
        <v>1734</v>
      </c>
      <c r="B1994" s="116" t="n">
        <f aca="false">A1994*dt</f>
        <v>0.1445</v>
      </c>
      <c r="C1994" s="105" t="n">
        <f aca="false">IF(B1994&lt;0,0,1.41421*Ip/N*(Off*EXP(-B1994/Tau1)-COS(omega*B1994-ACOS(Off))))</f>
        <v>34.8200659905417</v>
      </c>
      <c r="D1994" s="130" t="n">
        <f aca="false">D1993+F1993</f>
        <v>1.43192396811606</v>
      </c>
      <c r="E1994" s="117" t="n">
        <f aca="false">A*SIGN(D1994)*(ABS(D1994))^S</f>
        <v>10.3276321801475</v>
      </c>
      <c r="F1994" s="130" t="n">
        <f aca="false">(Rt*C1994+Lb*H1994-Rt*E1994)/(1+Lb*S*A*(ABS(D1994))^(S-1))*dt</f>
        <v>-0.00118020636407342</v>
      </c>
      <c r="G1994" s="110" t="n">
        <f aca="false">C1994-E1994</f>
        <v>24.4924338103943</v>
      </c>
      <c r="H1994" s="119" t="n">
        <f aca="false">1.41421*Ip/nn*(-Off/Tau1*EXP(-B1994/Tau1)+omega*SIN(omega*B1994-ACOS(Off)))</f>
        <v>-23383.6288822993</v>
      </c>
      <c r="I1994" s="138" t="n">
        <f aca="false">C1994*SIN(omega*B1994)</f>
        <v>-30.5130564270797</v>
      </c>
      <c r="J1994" s="138" t="n">
        <f aca="false">C1994*COS(omega*B1994)</f>
        <v>-16.7746947234079</v>
      </c>
      <c r="K1994" s="138" t="n">
        <f aca="false">1/(100*1.41421)*SQRT(SUM(I1795:I1994)^2+SUM(J1795:J1994)^2)</f>
        <v>49.9020617572854</v>
      </c>
      <c r="L1994" s="138" t="n">
        <f aca="false">G1994*SIN(omega*B1994)</f>
        <v>-21.4628833585806</v>
      </c>
      <c r="M1994" s="138" t="n">
        <f aca="false">G1994*COS(omega*B1994)</f>
        <v>-11.7993199758507</v>
      </c>
      <c r="N1994" s="138" t="n">
        <f aca="false">IF(1/(100*1.41421)*SQRT(SUM(L1795:L1994)^2+SUM(M1795:M1994)^2)&lt;0.001,0,1/(100*1.41421)*SQRT(SUM(L1795:L1994)^2+SUM(M1795:M1994)^2))</f>
        <v>48.8867875779172</v>
      </c>
      <c r="O1994" s="138" t="n">
        <f aca="false">ATAN2(SUM(I1795:I1994),(SUM(J1795:J1994)+0.000001))*180/PI()</f>
        <v>-90.0721184197403</v>
      </c>
      <c r="P1994" s="138" t="n">
        <f aca="false">ATAN2(SUM(L1795:L1994),(SUM(M1795:M1994)+0.000001))*180/PI()</f>
        <v>-87.7756905436225</v>
      </c>
    </row>
    <row r="1995" customFormat="false" ht="11.25" hidden="false" customHeight="true" outlineLevel="0" collapsed="false">
      <c r="A1995" s="108" t="n">
        <f aca="false">A1994+1</f>
        <v>1735</v>
      </c>
      <c r="B1995" s="116" t="n">
        <f aca="false">A1995*dt</f>
        <v>0.144583333333333</v>
      </c>
      <c r="C1995" s="105" t="n">
        <f aca="false">IF(B1995&lt;0,0,1.41421*Ip/N*(Off*EXP(-B1995/Tau1)-COS(omega*B1995-ACOS(Off))))</f>
        <v>32.8549439898563</v>
      </c>
      <c r="D1995" s="130" t="n">
        <f aca="false">D1994+F1994</f>
        <v>1.43074376175199</v>
      </c>
      <c r="E1995" s="117" t="n">
        <f aca="false">A*SIGN(D1995)*(ABS(D1995))^S</f>
        <v>10.1419768789333</v>
      </c>
      <c r="F1995" s="130" t="n">
        <f aca="false">(Rt*C1995+Lb*H1995-Rt*E1995)/(1+Lb*S*A*(ABS(D1995))^(S-1))*dt</f>
        <v>-0.00160892956434854</v>
      </c>
      <c r="G1995" s="110" t="n">
        <f aca="false">C1995-E1995</f>
        <v>22.712967110923</v>
      </c>
      <c r="H1995" s="119" t="n">
        <f aca="false">1.41421*Ip/nn*(-Off/Tau1*EXP(-B1995/Tau1)+omega*SIN(omega*B1995-ACOS(Off)))</f>
        <v>-23775.4239987541</v>
      </c>
      <c r="I1995" s="138" t="n">
        <f aca="false">C1995*SIN(omega*B1995)</f>
        <v>-29.2739694468052</v>
      </c>
      <c r="J1995" s="138" t="n">
        <f aca="false">C1995*COS(omega*B1995)</f>
        <v>-14.9158324408699</v>
      </c>
      <c r="K1995" s="138" t="n">
        <f aca="false">1/(100*1.41421)*SQRT(SUM(I1796:I1995)^2+SUM(J1796:J1995)^2)</f>
        <v>49.9003943344325</v>
      </c>
      <c r="L1995" s="138" t="n">
        <f aca="false">G1995*SIN(omega*B1995)</f>
        <v>-20.2374018795081</v>
      </c>
      <c r="M1995" s="138" t="n">
        <f aca="false">G1995*COS(omega*B1995)</f>
        <v>-10.3114712892559</v>
      </c>
      <c r="N1995" s="138" t="n">
        <f aca="false">IF(1/(100*1.41421)*SQRT(SUM(L1796:L1995)^2+SUM(M1796:M1995)^2)&lt;0.001,0,1/(100*1.41421)*SQRT(SUM(L1796:L1995)^2+SUM(M1796:M1995)^2))</f>
        <v>48.8959259368866</v>
      </c>
      <c r="O1995" s="138" t="n">
        <f aca="false">ATAN2(SUM(I1796:I1995),(SUM(J1796:J1995)+0.000001))*180/PI()</f>
        <v>-90.0683723475145</v>
      </c>
      <c r="P1995" s="138" t="n">
        <f aca="false">ATAN2(SUM(L1796:L1995),(SUM(M1796:M1995)+0.000001))*180/PI()</f>
        <v>-87.798880981386</v>
      </c>
    </row>
    <row r="1996" customFormat="false" ht="11.25" hidden="false" customHeight="true" outlineLevel="0" collapsed="false">
      <c r="A1996" s="108" t="n">
        <f aca="false">A1995+1</f>
        <v>1736</v>
      </c>
      <c r="B1996" s="116" t="n">
        <f aca="false">A1996*dt</f>
        <v>0.144666666666667</v>
      </c>
      <c r="C1996" s="105" t="n">
        <f aca="false">IF(B1996&lt;0,0,1.41421*Ip/N*(Off*EXP(-B1996/Tau1)-COS(omega*B1996-ACOS(Off))))</f>
        <v>30.8581464556035</v>
      </c>
      <c r="D1996" s="130" t="n">
        <f aca="false">D1995+F1995</f>
        <v>1.42913483218764</v>
      </c>
      <c r="E1996" s="117" t="n">
        <f aca="false">A*SIGN(D1996)*(ABS(D1996))^S</f>
        <v>9.89400602444884</v>
      </c>
      <c r="F1996" s="130" t="n">
        <f aca="false">(Rt*C1996+Lb*H1996-Rt*E1996)/(1+Lb*S*A*(ABS(D1996))^(S-1))*dt</f>
        <v>-0.002038613006479</v>
      </c>
      <c r="G1996" s="110" t="n">
        <f aca="false">C1996-E1996</f>
        <v>20.9641404311547</v>
      </c>
      <c r="H1996" s="119" t="n">
        <f aca="false">1.41421*Ip/nn*(-Off/Tau1*EXP(-B1996/Tau1)+omega*SIN(omega*B1996-ACOS(Off)))</f>
        <v>-24143.7791516293</v>
      </c>
      <c r="I1996" s="138" t="n">
        <f aca="false">C1996*SIN(omega*B1996)</f>
        <v>-27.9212857019884</v>
      </c>
      <c r="J1996" s="138" t="n">
        <f aca="false">C1996*COS(omega*B1996)</f>
        <v>-13.1387597368783</v>
      </c>
      <c r="K1996" s="138" t="n">
        <f aca="false">1/(100*1.41421)*SQRT(SUM(I1797:I1996)^2+SUM(J1797:J1996)^2)</f>
        <v>49.8988345222801</v>
      </c>
      <c r="L1996" s="138" t="n">
        <f aca="false">G1996*SIN(omega*B1996)</f>
        <v>-18.9689213938054</v>
      </c>
      <c r="M1996" s="138" t="n">
        <f aca="false">G1996*COS(omega*B1996)</f>
        <v>-8.92609686104783</v>
      </c>
      <c r="N1996" s="138" t="n">
        <f aca="false">IF(1/(100*1.41421)*SQRT(SUM(L1797:L1996)^2+SUM(M1797:M1996)^2)&lt;0.001,0,1/(100*1.41421)*SQRT(SUM(L1797:L1996)^2+SUM(M1797:M1996)^2))</f>
        <v>48.9040626566951</v>
      </c>
      <c r="O1996" s="138" t="n">
        <f aca="false">ATAN2(SUM(I1797:I1996),(SUM(J1797:J1996)+0.000001))*180/PI()</f>
        <v>-90.0645776938028</v>
      </c>
      <c r="P1996" s="138" t="n">
        <f aca="false">ATAN2(SUM(L1797:L1996),(SUM(M1797:M1996)+0.000001))*180/PI()</f>
        <v>-87.8213300495192</v>
      </c>
    </row>
    <row r="1997" customFormat="false" ht="11.25" hidden="false" customHeight="true" outlineLevel="0" collapsed="false">
      <c r="A1997" s="108" t="n">
        <f aca="false">A1996+1</f>
        <v>1737</v>
      </c>
      <c r="B1997" s="116" t="n">
        <f aca="false">A1997*dt</f>
        <v>0.14475</v>
      </c>
      <c r="C1997" s="105" t="n">
        <f aca="false">IF(B1997&lt;0,0,1.41421*Ip/N*(Off*EXP(-B1997/Tau1)-COS(omega*B1997-ACOS(Off))))</f>
        <v>28.8316420293141</v>
      </c>
      <c r="D1997" s="130" t="n">
        <f aca="false">D1996+F1996</f>
        <v>1.42709621918116</v>
      </c>
      <c r="E1997" s="117" t="n">
        <f aca="false">A*SIGN(D1997)*(ABS(D1997))^S</f>
        <v>9.58811637281652</v>
      </c>
      <c r="F1997" s="130" t="n">
        <f aca="false">(Rt*C1997+Lb*H1997-Rt*E1997)/(1+Lb*S*A*(ABS(D1997))^(S-1))*dt</f>
        <v>-0.00247271789620418</v>
      </c>
      <c r="G1997" s="110" t="n">
        <f aca="false">C1997-E1997</f>
        <v>19.2435256564976</v>
      </c>
      <c r="H1997" s="119" t="n">
        <f aca="false">1.41421*Ip/nn*(-Off/Tau1*EXP(-B1997/Tau1)+omega*SIN(omega*B1997-ACOS(Off)))</f>
        <v>-24488.3307573938</v>
      </c>
      <c r="I1997" s="138" t="n">
        <f aca="false">C1997*SIN(omega*B1997)</f>
        <v>-26.4603728384676</v>
      </c>
      <c r="J1997" s="138" t="n">
        <f aca="false">C1997*COS(omega*B1997)</f>
        <v>-11.4504258154795</v>
      </c>
      <c r="K1997" s="138" t="n">
        <f aca="false">1/(100*1.41421)*SQRT(SUM(I1798:I1997)^2+SUM(J1798:J1997)^2)</f>
        <v>49.8973833139923</v>
      </c>
      <c r="L1997" s="138" t="n">
        <f aca="false">G1997*SIN(omega*B1997)</f>
        <v>-17.6608346857189</v>
      </c>
      <c r="M1997" s="138" t="n">
        <f aca="false">G1997*COS(omega*B1997)</f>
        <v>-7.64252562285448</v>
      </c>
      <c r="N1997" s="138" t="n">
        <f aca="false">IF(1/(100*1.41421)*SQRT(SUM(L1798:L1997)^2+SUM(M1798:M1997)^2)&lt;0.001,0,1/(100*1.41421)*SQRT(SUM(L1798:L1997)^2+SUM(M1798:M1997)^2))</f>
        <v>48.9112373177116</v>
      </c>
      <c r="O1997" s="138" t="n">
        <f aca="false">ATAN2(SUM(I1798:I1997),(SUM(J1798:J1997)+0.000001))*180/PI()</f>
        <v>-90.0607384923082</v>
      </c>
      <c r="P1997" s="138" t="n">
        <f aca="false">ATAN2(SUM(L1798:L1997),(SUM(M1798:M1997)+0.000001))*180/PI()</f>
        <v>-87.8429638973933</v>
      </c>
    </row>
    <row r="1998" customFormat="false" ht="11.25" hidden="false" customHeight="true" outlineLevel="0" collapsed="false">
      <c r="A1998" s="108" t="n">
        <f aca="false">A1997+1</f>
        <v>1738</v>
      </c>
      <c r="B1998" s="116" t="n">
        <f aca="false">A1998*dt</f>
        <v>0.144833333333333</v>
      </c>
      <c r="C1998" s="105" t="n">
        <f aca="false">IF(B1998&lt;0,0,1.41421*Ip/N*(Off*EXP(-B1998/Tau1)-COS(omega*B1998-ACOS(Off))))</f>
        <v>26.7774286747482</v>
      </c>
      <c r="D1998" s="130" t="n">
        <f aca="false">D1997+F1997</f>
        <v>1.42462350128496</v>
      </c>
      <c r="E1998" s="117" t="n">
        <f aca="false">A*SIGN(D1998)*(ABS(D1998))^S</f>
        <v>9.22919816395073</v>
      </c>
      <c r="F1998" s="130" t="n">
        <f aca="false">(Rt*C1998+Lb*H1998-Rt*E1998)/(1+Lb*S*A*(ABS(D1998))^(S-1))*dt</f>
        <v>-0.00291465690618505</v>
      </c>
      <c r="G1998" s="110" t="n">
        <f aca="false">C1998-E1998</f>
        <v>17.5482305107975</v>
      </c>
      <c r="H1998" s="119" t="n">
        <f aca="false">1.41421*Ip/nn*(-Off/Tau1*EXP(-B1998/Tau1)+omega*SIN(omega*B1998-ACOS(Off)))</f>
        <v>-24808.7387239047</v>
      </c>
      <c r="I1998" s="138" t="n">
        <f aca="false">C1998*SIN(omega*B1998)</f>
        <v>-24.8970235343307</v>
      </c>
      <c r="J1998" s="138" t="n">
        <f aca="false">C1998*COS(omega*B1998)</f>
        <v>-9.85742895293761</v>
      </c>
      <c r="K1998" s="138" t="n">
        <f aca="false">1/(100*1.41421)*SQRT(SUM(I1799:I1998)^2+SUM(J1799:J1998)^2)</f>
        <v>49.8960415893212</v>
      </c>
      <c r="L1998" s="138" t="n">
        <f aca="false">G1998*SIN(omega*B1998)</f>
        <v>-16.3159320978863</v>
      </c>
      <c r="M1998" s="138" t="n">
        <f aca="false">G1998*COS(omega*B1998)</f>
        <v>-6.45993450719498</v>
      </c>
      <c r="N1998" s="138" t="n">
        <f aca="false">IF(1/(100*1.41421)*SQRT(SUM(L1799:L1998)^2+SUM(M1799:M1998)^2)&lt;0.001,0,1/(100*1.41421)*SQRT(SUM(L1799:L1998)^2+SUM(M1799:M1998)^2))</f>
        <v>48.9174944243601</v>
      </c>
      <c r="O1998" s="138" t="n">
        <f aca="false">ATAN2(SUM(I1799:I1998),(SUM(J1799:J1998)+0.000001))*180/PI()</f>
        <v>-90.0568588010532</v>
      </c>
      <c r="P1998" s="138" t="n">
        <f aca="false">ATAN2(SUM(L1799:L1998),(SUM(M1799:M1998)+0.000001))*180/PI()</f>
        <v>-87.8637147619928</v>
      </c>
    </row>
    <row r="1999" customFormat="false" ht="11.25" hidden="false" customHeight="true" outlineLevel="0" collapsed="false">
      <c r="A1999" s="108" t="n">
        <f aca="false">A1998+1</f>
        <v>1739</v>
      </c>
      <c r="B1999" s="116" t="n">
        <f aca="false">A1999*dt</f>
        <v>0.144916666666667</v>
      </c>
      <c r="C1999" s="105" t="n">
        <f aca="false">IF(B1999&lt;0,0,1.41421*Ip/N*(Off*EXP(-B1999/Tau1)-COS(omega*B1999-ACOS(Off))))</f>
        <v>24.6975317061384</v>
      </c>
      <c r="D1999" s="130" t="n">
        <f aca="false">D1998+F1998</f>
        <v>1.42170884437877</v>
      </c>
      <c r="E1999" s="117" t="n">
        <f aca="false">A*SIGN(D1999)*(ABS(D1999))^S</f>
        <v>8.8225942696295</v>
      </c>
      <c r="F1999" s="130" t="n">
        <f aca="false">(Rt*C1999+Lb*H1999-Rt*E1999)/(1+Lb*S*A*(ABS(D1999))^(S-1))*dt</f>
        <v>-0.0033678164452905</v>
      </c>
      <c r="G1999" s="110" t="n">
        <f aca="false">C1999-E1999</f>
        <v>15.8749374365089</v>
      </c>
      <c r="H1999" s="119" t="n">
        <f aca="false">1.41421*Ip/nn*(-Off/Tau1*EXP(-B1999/Tau1)+omega*SIN(omega*B1999-ACOS(Off)))</f>
        <v>-25104.686786036</v>
      </c>
      <c r="I1999" s="138" t="n">
        <f aca="false">C1999*SIN(omega*B1999)</f>
        <v>-23.2374326229428</v>
      </c>
      <c r="J1999" s="138" t="n">
        <f aca="false">C1999*COS(omega*B1999)</f>
        <v>-8.36599052532965</v>
      </c>
      <c r="K1999" s="138" t="n">
        <f aca="false">1/(100*1.41421)*SQRT(SUM(I1800:I1999)^2+SUM(J1800:J1999)^2)</f>
        <v>49.894810114298</v>
      </c>
      <c r="L1999" s="138" t="n">
        <f aca="false">G1999*SIN(omega*B1999)</f>
        <v>-14.9364233423627</v>
      </c>
      <c r="M1999" s="138" t="n">
        <f aca="false">G1999*COS(omega*B1999)</f>
        <v>-5.37744329126727</v>
      </c>
      <c r="N1999" s="138" t="n">
        <f aca="false">IF(1/(100*1.41421)*SQRT(SUM(L1800:L1999)^2+SUM(M1800:M1999)^2)&lt;0.001,0,1/(100*1.41421)*SQRT(SUM(L1800:L1999)^2+SUM(M1800:M1999)^2))</f>
        <v>48.9228826368861</v>
      </c>
      <c r="O1999" s="138" t="n">
        <f aca="false">ATAN2(SUM(I1800:I1999),(SUM(J1800:J1999)+0.000001))*180/PI()</f>
        <v>-90.052942698138</v>
      </c>
      <c r="P1999" s="138" t="n">
        <f aca="false">ATAN2(SUM(L1800:L1999),(SUM(M1800:M1999)+0.000001))*180/PI()</f>
        <v>-87.883520356863</v>
      </c>
    </row>
    <row r="2000" customFormat="false" ht="11.25" hidden="false" customHeight="true" outlineLevel="0" collapsed="false">
      <c r="A2000" s="108" t="n">
        <f aca="false">A1999+1</f>
        <v>1740</v>
      </c>
      <c r="B2000" s="116" t="n">
        <f aca="false">A2000*dt</f>
        <v>0.145</v>
      </c>
      <c r="C2000" s="105" t="n">
        <f aca="false">IF(B2000&lt;0,0,1.41421*Ip/N*(Off*EXP(-B2000/Tau1)-COS(omega*B2000-ACOS(Off))))</f>
        <v>22.5940017894295</v>
      </c>
      <c r="D2000" s="130" t="n">
        <f aca="false">D1999+F1999</f>
        <v>1.41834102793348</v>
      </c>
      <c r="E2000" s="117" t="n">
        <f aca="false">A*SIGN(D2000)*(ABS(D2000))^S</f>
        <v>8.37406488170598</v>
      </c>
      <c r="F2000" s="130" t="n">
        <f aca="false">(Rt*C2000+Lb*H2000-Rt*E2000)/(1+Lb*S*A*(ABS(D2000))^(S-1))*dt</f>
        <v>-0.00383556626382602</v>
      </c>
      <c r="G2000" s="110" t="n">
        <f aca="false">C2000-E2000</f>
        <v>14.2199369077235</v>
      </c>
      <c r="H2000" s="119" t="n">
        <f aca="false">1.41421*Ip/nn*(-Off/Tau1*EXP(-B2000/Tau1)+omega*SIN(omega*B2000-ACOS(Off)))</f>
        <v>-25375.8828177945</v>
      </c>
      <c r="I2000" s="138" t="n">
        <f aca="false">C2000*SIN(omega*B2000)</f>
        <v>-21.4881726310212</v>
      </c>
      <c r="J2000" s="138" t="n">
        <f aca="false">C2000*COS(omega*B2000)</f>
        <v>-6.98193052387197</v>
      </c>
      <c r="K2000" s="138" t="n">
        <f aca="false">1/(100*1.41421)*SQRT(SUM(I1801:I2000)^2+SUM(J1801:J2000)^2)</f>
        <v>49.8936895410406</v>
      </c>
      <c r="L2000" s="138" t="n">
        <f aca="false">G2000*SIN(omega*B2000)</f>
        <v>-13.5239636573964</v>
      </c>
      <c r="M2000" s="138" t="n">
        <f aca="false">G2000*COS(omega*B2000)</f>
        <v>-4.39420216342629</v>
      </c>
      <c r="N2000" s="138" t="n">
        <f aca="false">IF(1/(100*1.41421)*SQRT(SUM(L1801:L2000)^2+SUM(M1801:M2000)^2)&lt;0.001,0,1/(100*1.41421)*SQRT(SUM(L1801:L2000)^2+SUM(M1801:M2000)^2))</f>
        <v>48.9274541603718</v>
      </c>
      <c r="O2000" s="138" t="n">
        <f aca="false">ATAN2(SUM(I1801:I2000),(SUM(J1801:J2000)+0.000001))*180/PI()</f>
        <v>-90.0489942774969</v>
      </c>
      <c r="P2000" s="138" t="n">
        <f aca="false">ATAN2(SUM(L1801:L2000),(SUM(M1801:M2000)+0.000001))*180/PI()</f>
        <v>-87.9023233624251</v>
      </c>
    </row>
    <row r="2001" customFormat="false" ht="11.25" hidden="false" customHeight="true" outlineLevel="0" collapsed="false">
      <c r="A2001" s="108" t="n">
        <f aca="false">A2000+1</f>
        <v>1741</v>
      </c>
      <c r="B2001" s="116" t="n">
        <f aca="false">A2001*dt</f>
        <v>0.145083333333333</v>
      </c>
      <c r="C2001" s="105" t="n">
        <f aca="false">IF(B2001&lt;0,0,1.41421*Ip/N*(Off*EXP(-B2001/Tau1)-COS(omega*B2001-ACOS(Off))))</f>
        <v>20.4689129185083</v>
      </c>
      <c r="D2001" s="130" t="n">
        <f aca="false">D2000+F2000</f>
        <v>1.41450546166966</v>
      </c>
      <c r="E2001" s="117" t="n">
        <f aca="false">A*SIGN(D2001)*(ABS(D2001))^S</f>
        <v>7.88975478220382</v>
      </c>
      <c r="F2001" s="130" t="n">
        <f aca="false">(Rt*C2001+Lb*H2001-Rt*E2001)/(1+Lb*S*A*(ABS(D2001))^(S-1))*dt</f>
        <v>-0.00432125256950473</v>
      </c>
      <c r="G2001" s="110" t="n">
        <f aca="false">C2001-E2001</f>
        <v>12.5791581363045</v>
      </c>
      <c r="H2001" s="119" t="n">
        <f aca="false">1.41421*Ip/nn*(-Off/Tau1*EXP(-B2001/Tau1)+omega*SIN(omega*B2001-ACOS(Off)))</f>
        <v>-25622.0591206119</v>
      </c>
      <c r="I2001" s="138" t="n">
        <f aca="false">C2001*SIN(omega*B2001)</f>
        <v>-19.6561678283147</v>
      </c>
      <c r="J2001" s="138" t="n">
        <f aca="false">C2001*COS(omega*B2001)</f>
        <v>-5.71064465455539</v>
      </c>
      <c r="K2001" s="138" t="n">
        <f aca="false">1/(100*1.41421)*SQRT(SUM(I1802:I2001)^2+SUM(J1802:J2001)^2)</f>
        <v>49.8926804076789</v>
      </c>
      <c r="L2001" s="138" t="n">
        <f aca="false">G2001*SIN(omega*B2001)</f>
        <v>-12.079686129425</v>
      </c>
      <c r="M2001" s="138" t="n">
        <f aca="false">G2001*COS(omega*B2001)</f>
        <v>-3.50947324149002</v>
      </c>
      <c r="N2001" s="138" t="n">
        <f aca="false">IF(1/(100*1.41421)*SQRT(SUM(L1802:L2001)^2+SUM(M1802:M2001)^2)&lt;0.001,0,1/(100*1.41421)*SQRT(SUM(L1802:L2001)^2+SUM(M1802:M2001)^2))</f>
        <v>48.9312642678586</v>
      </c>
      <c r="O2001" s="138" t="n">
        <f aca="false">ATAN2(SUM(I1802:I2001),(SUM(J1802:J2001)+0.000001))*180/PI()</f>
        <v>-90.0450176446577</v>
      </c>
      <c r="P2001" s="138" t="n">
        <f aca="false">ATAN2(SUM(L1802:L2001),(SUM(M1802:M2001)+0.000001))*180/PI()</f>
        <v>-87.9200710439836</v>
      </c>
    </row>
    <row r="2002" customFormat="false" ht="11.25" hidden="false" customHeight="true" outlineLevel="0" collapsed="false">
      <c r="A2002" s="108" t="n">
        <f aca="false">A2001+1</f>
        <v>1742</v>
      </c>
      <c r="B2002" s="116" t="n">
        <f aca="false">A2002*dt</f>
        <v>0.145166666666667</v>
      </c>
      <c r="C2002" s="105" t="n">
        <f aca="false">IF(B2002&lt;0,0,1.41421*Ip/N*(Off*EXP(-B2002/Tau1)-COS(omega*B2002-ACOS(Off))))</f>
        <v>18.3243603684119</v>
      </c>
      <c r="D2002" s="130" t="n">
        <f aca="false">D2001+F2001</f>
        <v>1.41018420910015</v>
      </c>
      <c r="E2002" s="117" t="n">
        <f aca="false">A*SIGN(D2002)*(ABS(D2002))^S</f>
        <v>7.37615974348894</v>
      </c>
      <c r="F2002" s="130" t="n">
        <f aca="false">(Rt*C2002+Lb*H2002-Rt*E2002)/(1+Lb*S*A*(ABS(D2002))^(S-1))*dt</f>
        <v>-0.00482816988588612</v>
      </c>
      <c r="G2002" s="110" t="n">
        <f aca="false">C2002-E2002</f>
        <v>10.9482006249229</v>
      </c>
      <c r="H2002" s="119" t="n">
        <f aca="false">1.41421*Ip/nn*(-Off/Tau1*EXP(-B2002/Tau1)+omega*SIN(omega*B2002-ACOS(Off)))</f>
        <v>-25842.9726875307</v>
      </c>
      <c r="I2002" s="138" t="n">
        <f aca="false">C2002*SIN(omega*B2002)</f>
        <v>-17.7486668912965</v>
      </c>
      <c r="J2002" s="138" t="n">
        <f aca="false">C2002*COS(omega*B2002)</f>
        <v>-4.55708311238866</v>
      </c>
      <c r="K2002" s="138" t="n">
        <f aca="false">1/(100*1.41421)*SQRT(SUM(I1803:I2002)^2+SUM(J1803:J2002)^2)</f>
        <v>49.8917831383953</v>
      </c>
      <c r="L2002" s="138" t="n">
        <f aca="false">G2002*SIN(omega*B2002)</f>
        <v>-10.6042427699583</v>
      </c>
      <c r="M2002" s="138" t="n">
        <f aca="false">G2002*COS(omega*B2002)</f>
        <v>-2.72270677807038</v>
      </c>
      <c r="N2002" s="138" t="n">
        <f aca="false">IF(1/(100*1.41421)*SQRT(SUM(L1803:L2002)^2+SUM(M1803:M2002)^2)&lt;0.001,0,1/(100*1.41421)*SQRT(SUM(L1803:L2002)^2+SUM(M1803:M2002)^2))</f>
        <v>48.9343709334959</v>
      </c>
      <c r="O2002" s="138" t="n">
        <f aca="false">ATAN2(SUM(I1803:I2002),(SUM(J1803:J2002)+0.000001))*180/PI()</f>
        <v>-90.0410169125101</v>
      </c>
      <c r="P2002" s="138" t="n">
        <f aca="false">ATAN2(SUM(L1803:L2002),(SUM(M1803:M2002)+0.000001))*180/PI()</f>
        <v>-87.9367150288449</v>
      </c>
    </row>
    <row r="2003" customFormat="false" ht="11.25" hidden="false" customHeight="true" outlineLevel="0" collapsed="false">
      <c r="A2003" s="108" t="n">
        <f aca="false">A2002+1</f>
        <v>1743</v>
      </c>
      <c r="B2003" s="116" t="n">
        <f aca="false">A2003*dt</f>
        <v>0.14525</v>
      </c>
      <c r="C2003" s="105" t="n">
        <f aca="false">IF(B2003&lt;0,0,1.41421*Ip/N*(Off*EXP(-B2003/Tau1)-COS(omega*B2003-ACOS(Off))))</f>
        <v>16.1624586275242</v>
      </c>
      <c r="D2003" s="130" t="n">
        <f aca="false">D2002+F2002</f>
        <v>1.40535603921427</v>
      </c>
      <c r="E2003" s="117" t="n">
        <f aca="false">A*SIGN(D2003)*(ABS(D2003))^S</f>
        <v>6.8400879935865</v>
      </c>
      <c r="F2003" s="130" t="n">
        <f aca="false">(Rt*C2003+Lb*H2003-Rt*E2003)/(1+Lb*S*A*(ABS(D2003))^(S-1))*dt</f>
        <v>-0.00535950600561112</v>
      </c>
      <c r="G2003" s="110" t="n">
        <f aca="false">C2003-E2003</f>
        <v>9.32237063393773</v>
      </c>
      <c r="H2003" s="119" t="n">
        <f aca="false">1.41421*Ip/nn*(-Off/Tau1*EXP(-B2003/Tau1)+omega*SIN(omega*B2003-ACOS(Off)))</f>
        <v>-26038.4054430225</v>
      </c>
      <c r="I2003" s="138" t="n">
        <f aca="false">C2003*SIN(omega*B2003)</f>
        <v>-15.7732142887424</v>
      </c>
      <c r="J2003" s="138" t="n">
        <f aca="false">C2003*COS(omega*B2003)</f>
        <v>-3.52573111394578</v>
      </c>
      <c r="K2003" s="138" t="n">
        <f aca="false">1/(100*1.41421)*SQRT(SUM(I1804:I2003)^2+SUM(J1804:J2003)^2)</f>
        <v>49.8909980435816</v>
      </c>
      <c r="L2003" s="138" t="n">
        <f aca="false">G2003*SIN(omega*B2003)</f>
        <v>-9.09785776266536</v>
      </c>
      <c r="M2003" s="138" t="n">
        <f aca="false">G2003*COS(omega*B2003)</f>
        <v>-2.03361214758719</v>
      </c>
      <c r="N2003" s="138" t="n">
        <f aca="false">IF(1/(100*1.41421)*SQRT(SUM(L1804:L2003)^2+SUM(M1804:M2003)^2)&lt;0.001,0,1/(100*1.41421)*SQRT(SUM(L1804:L2003)^2+SUM(M1804:M2003)^2))</f>
        <v>48.9368345491963</v>
      </c>
      <c r="O2003" s="138" t="n">
        <f aca="false">ATAN2(SUM(I1804:I2003),(SUM(J1804:J2003)+0.000001))*180/PI()</f>
        <v>-90.0369961970855</v>
      </c>
      <c r="P2003" s="138" t="n">
        <f aca="false">ATAN2(SUM(L1804:L2003),(SUM(M1804:M2003)+0.000001))*180/PI()</f>
        <v>-87.9522112795673</v>
      </c>
    </row>
    <row r="2004" customFormat="false" ht="11.25" hidden="false" customHeight="true" outlineLevel="0" collapsed="false">
      <c r="A2004" s="108" t="n">
        <f aca="false">A2003+1</f>
        <v>1744</v>
      </c>
      <c r="B2004" s="116" t="n">
        <f aca="false">A2004*dt</f>
        <v>0.145333333333333</v>
      </c>
      <c r="C2004" s="105" t="n">
        <f aca="false">IF(B2004&lt;0,0,1.41421*Ip/N*(Off*EXP(-B2004/Tau1)-COS(omega*B2004-ACOS(Off))))</f>
        <v>13.985339310824</v>
      </c>
      <c r="D2004" s="130" t="n">
        <f aca="false">D2003+F2003</f>
        <v>1.39999653320866</v>
      </c>
      <c r="E2004" s="117" t="n">
        <f aca="false">A*SIGN(D2004)*(ABS(D2004))^S</f>
        <v>6.28861199145299</v>
      </c>
      <c r="F2004" s="130" t="n">
        <f aca="false">(Rt*C2004+Lb*H2004-Rt*E2004)/(1+Lb*S*A*(ABS(D2004))^(S-1))*dt</f>
        <v>-0.00591825389885145</v>
      </c>
      <c r="G2004" s="110" t="n">
        <f aca="false">C2004-E2004</f>
        <v>7.69672731937103</v>
      </c>
      <c r="H2004" s="119" t="n">
        <f aca="false">1.41421*Ip/nn*(-Off/Tau1*EXP(-B2004/Tau1)+omega*SIN(omega*B2004-ACOS(Off)))</f>
        <v>-26208.1644582015</v>
      </c>
      <c r="I2004" s="138" t="n">
        <f aca="false">C2004*SIN(omega*B2004)</f>
        <v>-13.7376205021372</v>
      </c>
      <c r="J2004" s="138" t="n">
        <f aca="false">C2004*COS(omega*B2004)</f>
        <v>-2.6205912649897</v>
      </c>
      <c r="K2004" s="138" t="n">
        <f aca="false">1/(100*1.41421)*SQRT(SUM(I1805:I2004)^2+SUM(J1805:J2004)^2)</f>
        <v>49.8903253201106</v>
      </c>
      <c r="L2004" s="138" t="n">
        <f aca="false">G2004*SIN(omega*B2004)</f>
        <v>-7.56039711815335</v>
      </c>
      <c r="M2004" s="138" t="n">
        <f aca="false">G2004*COS(omega*B2004)</f>
        <v>-1.44222288311165</v>
      </c>
      <c r="N2004" s="138" t="n">
        <f aca="false">IF(1/(100*1.41421)*SQRT(SUM(L1805:L2004)^2+SUM(M1805:M2004)^2)&lt;0.001,0,1/(100*1.41421)*SQRT(SUM(L1805:L2004)^2+SUM(M1805:M2004)^2))</f>
        <v>48.9387176941189</v>
      </c>
      <c r="O2004" s="138" t="n">
        <f aca="false">ATAN2(SUM(I1805:I2004),(SUM(J1805:J2004)+0.000001))*180/PI()</f>
        <v>-90.032959613354</v>
      </c>
      <c r="P2004" s="138" t="n">
        <f aca="false">ATAN2(SUM(L1805:L2004),(SUM(M1805:M2004)+0.000001))*180/PI()</f>
        <v>-87.9665203052566</v>
      </c>
    </row>
    <row r="2005" customFormat="false" ht="11.25" hidden="false" customHeight="true" outlineLevel="0" collapsed="false">
      <c r="A2005" s="108" t="n">
        <f aca="false">A2004+1</f>
        <v>1745</v>
      </c>
      <c r="B2005" s="116" t="n">
        <f aca="false">A2005*dt</f>
        <v>0.145416666666667</v>
      </c>
      <c r="C2005" s="105" t="n">
        <f aca="false">IF(B2005&lt;0,0,1.41421*Ip/N*(Off*EXP(-B2005/Tau1)-COS(omega*B2005-ACOS(Off))))</f>
        <v>11.7951490562221</v>
      </c>
      <c r="D2005" s="130" t="n">
        <f aca="false">D2004+F2004</f>
        <v>1.3940782793098</v>
      </c>
      <c r="E2005" s="117" t="n">
        <f aca="false">A*SIGN(D2005)*(ABS(D2005))^S</f>
        <v>5.7290050940039</v>
      </c>
      <c r="F2005" s="130" t="n">
        <f aca="false">(Rt*C2005+Lb*H2005-Rt*E2005)/(1+Lb*S*A*(ABS(D2005))^(S-1))*dt</f>
        <v>-0.00650708484261369</v>
      </c>
      <c r="G2005" s="110" t="n">
        <f aca="false">C2005-E2005</f>
        <v>6.06614396221818</v>
      </c>
      <c r="H2005" s="119" t="n">
        <f aca="false">1.41421*Ip/nn*(-Off/Tau1*EXP(-B2005/Tau1)+omega*SIN(omega*B2005-ACOS(Off)))</f>
        <v>-26352.0821412219</v>
      </c>
      <c r="I2005" s="138" t="n">
        <f aca="false">C2005*SIN(omega*B2005)</f>
        <v>-11.6499311984123</v>
      </c>
      <c r="J2005" s="138" t="n">
        <f aca="false">C2005*COS(omega*B2005)</f>
        <v>-1.84516783267994</v>
      </c>
      <c r="K2005" s="138" t="n">
        <f aca="false">1/(100*1.41421)*SQRT(SUM(I1806:I2005)^2+SUM(J1806:J2005)^2)</f>
        <v>49.8897650517215</v>
      </c>
      <c r="L2005" s="138" t="n">
        <f aca="false">G2005*SIN(omega*B2005)</f>
        <v>-5.99145966385449</v>
      </c>
      <c r="M2005" s="138" t="n">
        <f aca="false">G2005*COS(omega*B2005)</f>
        <v>-0.948953985586657</v>
      </c>
      <c r="N2005" s="138" t="n">
        <f aca="false">IF(1/(100*1.41421)*SQRT(SUM(L1806:L2005)^2+SUM(M1806:M2005)^2)&lt;0.001,0,1/(100*1.41421)*SQRT(SUM(L1806:L2005)^2+SUM(M1806:M2005)^2))</f>
        <v>48.9400849203768</v>
      </c>
      <c r="O2005" s="138" t="n">
        <f aca="false">ATAN2(SUM(I1806:I2005),(SUM(J1806:J2005)+0.000001))*180/PI()</f>
        <v>-90.028911271044</v>
      </c>
      <c r="P2005" s="138" t="n">
        <f aca="false">ATAN2(SUM(L1806:L2005),(SUM(M1806:M2005)+0.000001))*180/PI()</f>
        <v>-87.9796076550682</v>
      </c>
    </row>
    <row r="2006" customFormat="false" ht="11.25" hidden="false" customHeight="true" outlineLevel="0" collapsed="false">
      <c r="A2006" s="108" t="n">
        <f aca="false">A2005+1</f>
        <v>1746</v>
      </c>
      <c r="B2006" s="116" t="n">
        <f aca="false">A2006*dt</f>
        <v>0.1455</v>
      </c>
      <c r="C2006" s="105" t="n">
        <f aca="false">IF(B2006&lt;0,0,1.41421*Ip/N*(Off*EXP(-B2006/Tau1)-COS(omega*B2006-ACOS(Off))))</f>
        <v>9.59404740607697</v>
      </c>
      <c r="D2006" s="130" t="n">
        <f aca="false">D2005+F2005</f>
        <v>1.38757119446719</v>
      </c>
      <c r="E2006" s="117" t="n">
        <f aca="false">A*SIGN(D2006)*(ABS(D2006))^S</f>
        <v>5.1686572544963</v>
      </c>
      <c r="F2006" s="130" t="n">
        <f aca="false">(Rt*C2006+Lb*H2006-Rt*E2006)/(1+Lb*S*A*(ABS(D2006))^(S-1))*dt</f>
        <v>-0.00712817906161164</v>
      </c>
      <c r="G2006" s="110" t="n">
        <f aca="false">C2006-E2006</f>
        <v>4.42539015158067</v>
      </c>
      <c r="H2006" s="119" t="n">
        <f aca="false">1.41421*Ip/nn*(-Off/Tau1*EXP(-B2006/Tau1)+omega*SIN(omega*B2006-ACOS(Off)))</f>
        <v>-26470.01640267</v>
      </c>
      <c r="I2006" s="138" t="n">
        <f aca="false">C2006*SIN(omega*B2006)</f>
        <v>-9.51839547667698</v>
      </c>
      <c r="J2006" s="138" t="n">
        <f aca="false">C2006*COS(omega*B2006)</f>
        <v>-1.20245298437295</v>
      </c>
      <c r="K2006" s="138" t="n">
        <f aca="false">1/(100*1.41421)*SQRT(SUM(I1807:I2006)^2+SUM(J1807:J2006)^2)</f>
        <v>49.8893172095195</v>
      </c>
      <c r="L2006" s="138" t="n">
        <f aca="false">G2006*SIN(omega*B2006)</f>
        <v>-4.39049462843548</v>
      </c>
      <c r="M2006" s="138" t="n">
        <f aca="false">G2006*COS(omega*B2006)</f>
        <v>-0.554648457481277</v>
      </c>
      <c r="N2006" s="138" t="n">
        <f aca="false">IF(1/(100*1.41421)*SQRT(SUM(L1807:L2006)^2+SUM(M1807:M2006)^2)&lt;0.001,0,1/(100*1.41421)*SQRT(SUM(L1807:L2006)^2+SUM(M1807:M2006)^2))</f>
        <v>48.9410025110246</v>
      </c>
      <c r="O2006" s="138" t="n">
        <f aca="false">ATAN2(SUM(I1807:I2006),(SUM(J1807:J2006)+0.000001))*180/PI()</f>
        <v>-90.0248552704864</v>
      </c>
      <c r="P2006" s="138" t="n">
        <f aca="false">ATAN2(SUM(L1807:L2006),(SUM(M1807:M2006)+0.000001))*180/PI()</f>
        <v>-87.991444734713</v>
      </c>
    </row>
    <row r="2007" customFormat="false" ht="11.25" hidden="false" customHeight="true" outlineLevel="0" collapsed="false">
      <c r="A2007" s="108" t="n">
        <f aca="false">A2006+1</f>
        <v>1747</v>
      </c>
      <c r="B2007" s="116" t="n">
        <f aca="false">A2007*dt</f>
        <v>0.145583333333333</v>
      </c>
      <c r="C2007" s="105" t="n">
        <f aca="false">IF(B2007&lt;0,0,1.41421*Ip/N*(Off*EXP(-B2007/Tau1)-COS(omega*B2007-ACOS(Off))))</f>
        <v>7.38420467597273</v>
      </c>
      <c r="D2007" s="130" t="n">
        <f aca="false">D2006+F2006</f>
        <v>1.38044301540558</v>
      </c>
      <c r="E2007" s="117" t="n">
        <f aca="false">A*SIGN(D2007)*(ABS(D2007))^S</f>
        <v>4.6149639784007</v>
      </c>
      <c r="F2007" s="130" t="n">
        <f aca="false">(Rt*C2007+Lb*H2007-Rt*E2007)/(1+Lb*S*A*(ABS(D2007))^(S-1))*dt</f>
        <v>-0.00778301469892775</v>
      </c>
      <c r="G2007" s="110" t="n">
        <f aca="false">C2007-E2007</f>
        <v>2.76924069757203</v>
      </c>
      <c r="H2007" s="119" t="n">
        <f aca="false">1.41421*Ip/nn*(-Off/Tau1*EXP(-B2007/Tau1)+omega*SIN(omega*B2007-ACOS(Off)))</f>
        <v>-26561.8507957894</v>
      </c>
      <c r="I2007" s="138" t="n">
        <f aca="false">C2007*SIN(omega*B2007)</f>
        <v>-7.35143331424265</v>
      </c>
      <c r="J2007" s="138" t="n">
        <f aca="false">C2007*COS(omega*B2007)</f>
        <v>-0.694915047254597</v>
      </c>
      <c r="K2007" s="138" t="n">
        <f aca="false">1/(100*1.41421)*SQRT(SUM(I1808:I2007)^2+SUM(J1808:J2007)^2)</f>
        <v>49.8889816525861</v>
      </c>
      <c r="L2007" s="138" t="n">
        <f aca="false">G2007*SIN(omega*B2007)</f>
        <v>-2.75695070933361</v>
      </c>
      <c r="M2007" s="138" t="n">
        <f aca="false">G2007*COS(omega*B2007)</f>
        <v>-0.260608571221534</v>
      </c>
      <c r="N2007" s="138" t="n">
        <f aca="false">IF(1/(100*1.41421)*SQRT(SUM(L1808:L2007)^2+SUM(M1808:M2007)^2)&lt;0.001,0,1/(100*1.41421)*SQRT(SUM(L1808:L2007)^2+SUM(M1808:M2007)^2))</f>
        <v>48.9415381586677</v>
      </c>
      <c r="O2007" s="138" t="n">
        <f aca="false">ATAN2(SUM(I1808:I2007),(SUM(J1808:J2007)+0.000001))*180/PI()</f>
        <v>-90.0207956984905</v>
      </c>
      <c r="P2007" s="138" t="n">
        <f aca="false">ATAN2(SUM(L1808:L2007),(SUM(M1808:M2007)+0.000001))*180/PI()</f>
        <v>-88.0020099737425</v>
      </c>
    </row>
    <row r="2008" customFormat="false" ht="11.25" hidden="false" customHeight="true" outlineLevel="0" collapsed="false">
      <c r="A2008" s="108" t="n">
        <f aca="false">A2007+1</f>
        <v>1748</v>
      </c>
      <c r="B2008" s="116" t="n">
        <f aca="false">A2008*dt</f>
        <v>0.145666666666667</v>
      </c>
      <c r="C2008" s="105" t="n">
        <f aca="false">IF(B2008&lt;0,0,1.41421*Ip/N*(Off*EXP(-B2008/Tau1)-COS(omega*B2008-ACOS(Off))))</f>
        <v>5.16779981286685</v>
      </c>
      <c r="D2008" s="130" t="n">
        <f aca="false">D2007+F2007</f>
        <v>1.37266000070665</v>
      </c>
      <c r="E2008" s="117" t="n">
        <f aca="false">A*SIGN(D2008)*(ABS(D2008))^S</f>
        <v>4.07518380636871</v>
      </c>
      <c r="F2008" s="130" t="n">
        <f aca="false">(Rt*C2008+Lb*H2008-Rt*E2008)/(1+Lb*S*A*(ABS(D2008))^(S-1))*dt</f>
        <v>-0.00847212378993546</v>
      </c>
      <c r="G2008" s="110" t="n">
        <f aca="false">C2008-E2008</f>
        <v>1.09261600649814</v>
      </c>
      <c r="H2008" s="119" t="n">
        <f aca="false">1.41421*Ip/nn*(-Off/Tau1*EXP(-B2008/Tau1)+omega*SIN(omega*B2008-ACOS(Off)))</f>
        <v>-26627.4946313991</v>
      </c>
      <c r="I2008" s="138" t="n">
        <f aca="false">C2008*SIN(omega*B2008)</f>
        <v>-5.15760234040774</v>
      </c>
      <c r="J2008" s="138" t="n">
        <f aca="false">C2008*COS(omega*B2008)</f>
        <v>-0.324488835073435</v>
      </c>
      <c r="K2008" s="138" t="n">
        <f aca="false">1/(100*1.41421)*SQRT(SUM(I1809:I2008)^2+SUM(J1809:J2008)^2)</f>
        <v>49.8887581287013</v>
      </c>
      <c r="L2008" s="138" t="n">
        <f aca="false">G2008*SIN(omega*B2008)</f>
        <v>-1.0904599783937</v>
      </c>
      <c r="M2008" s="138" t="n">
        <f aca="false">G2008*COS(omega*B2008)</f>
        <v>-0.0686059266940696</v>
      </c>
      <c r="N2008" s="138" t="n">
        <f aca="false">IF(1/(100*1.41421)*SQRT(SUM(L1809:L2008)^2+SUM(M1809:M2008)^2)&lt;0.001,0,1/(100*1.41421)*SQRT(SUM(L1809:L2008)^2+SUM(M1809:M2008)^2))</f>
        <v>48.9417605069643</v>
      </c>
      <c r="O2008" s="138" t="n">
        <f aca="false">ATAN2(SUM(I1809:I2008),(SUM(J1809:J2008)+0.000001))*180/PI()</f>
        <v>-90.016736624254</v>
      </c>
      <c r="P2008" s="138" t="n">
        <f aca="false">ATAN2(SUM(L1809:L2008),(SUM(M1809:M2008)+0.000001))*180/PI()</f>
        <v>-88.0112903438473</v>
      </c>
    </row>
    <row r="2009" customFormat="false" ht="11.25" hidden="false" customHeight="true" outlineLevel="0" collapsed="false">
      <c r="A2009" s="108" t="n">
        <f aca="false">A2008+1</f>
        <v>1749</v>
      </c>
      <c r="B2009" s="116" t="n">
        <f aca="false">A2009*dt</f>
        <v>0.14575</v>
      </c>
      <c r="C2009" s="105" t="n">
        <f aca="false">IF(B2009&lt;0,0,1.41421*Ip/N*(Off*EXP(-B2009/Tau1)-COS(omega*B2009-ACOS(Off))))</f>
        <v>2.9470182447232</v>
      </c>
      <c r="D2009" s="130" t="n">
        <f aca="false">D2008+F2008</f>
        <v>1.36418787691672</v>
      </c>
      <c r="E2009" s="117" t="n">
        <f aca="false">A*SIGN(D2009)*(ABS(D2009))^S</f>
        <v>3.55626209972342</v>
      </c>
      <c r="F2009" s="130" t="n">
        <f aca="false">(Rt*C2009+Lb*H2009-Rt*E2009)/(1+Lb*S*A*(ABS(D2009))^(S-1))*dt</f>
        <v>-0.00919483539412827</v>
      </c>
      <c r="G2009" s="110" t="n">
        <f aca="false">C2009-E2009</f>
        <v>-0.609243855000218</v>
      </c>
      <c r="H2009" s="119" t="n">
        <f aca="false">1.41421*Ip/nn*(-Off/Tau1*EXP(-B2009/Tau1)+omega*SIN(omega*B2009-ACOS(Off)))</f>
        <v>-26666.8830673926</v>
      </c>
      <c r="I2009" s="138" t="n">
        <f aca="false">C2009*SIN(omega*B2009)</f>
        <v>-2.94556406911834</v>
      </c>
      <c r="J2009" s="138" t="n">
        <f aca="false">C2009*COS(omega*B2009)</f>
        <v>-0.0925680800838862</v>
      </c>
      <c r="K2009" s="138" t="n">
        <f aca="false">1/(100*1.41421)*SQRT(SUM(I1810:I2009)^2+SUM(J1810:J2009)^2)</f>
        <v>49.8886462751746</v>
      </c>
      <c r="L2009" s="138" t="n">
        <f aca="false">G2009*SIN(omega*B2009)</f>
        <v>0.608943229935226</v>
      </c>
      <c r="M2009" s="138" t="n">
        <f aca="false">G2009*COS(omega*B2009)</f>
        <v>0.0191368119492496</v>
      </c>
      <c r="N2009" s="138" t="n">
        <f aca="false">IF(1/(100*1.41421)*SQRT(SUM(L1810:L2009)^2+SUM(M1810:M2009)^2)&lt;0.001,0,1/(100*1.41421)*SQRT(SUM(L1810:L2009)^2+SUM(M1810:M2009)^2))</f>
        <v>48.9417384962188</v>
      </c>
      <c r="O2009" s="138" t="n">
        <f aca="false">ATAN2(SUM(I1810:I2009),(SUM(J1810:J2009)+0.000001))*180/PI()</f>
        <v>-90.0126820953126</v>
      </c>
      <c r="P2009" s="138" t="n">
        <f aca="false">ATAN2(SUM(L1810:L2009),(SUM(M1810:M2009)+0.000001))*180/PI()</f>
        <v>-88.0192831817121</v>
      </c>
    </row>
    <row r="2010" customFormat="false" ht="11.25" hidden="false" customHeight="true" outlineLevel="0" collapsed="false">
      <c r="A2010" s="108" t="n">
        <f aca="false">A2009+1</f>
        <v>1750</v>
      </c>
      <c r="B2010" s="116" t="n">
        <f aca="false">A2010*dt</f>
        <v>0.145833333333333</v>
      </c>
      <c r="C2010" s="105" t="n">
        <f aca="false">IF(B2010&lt;0,0,1.41421*Ip/N*(Off*EXP(-B2010/Tau1)-COS(omega*B2010-ACOS(Off))))</f>
        <v>0.724049723738964</v>
      </c>
      <c r="D2010" s="130" t="n">
        <f aca="false">D2009+F2009</f>
        <v>1.35499304152259</v>
      </c>
      <c r="E2010" s="117" t="n">
        <f aca="false">A*SIGN(D2010)*(ABS(D2010))^S</f>
        <v>3.06462332384596</v>
      </c>
      <c r="F2010" s="130" t="n">
        <f aca="false">(Rt*C2010+Lb*H2010-Rt*E2010)/(1+Lb*S*A*(ABS(D2010))^(S-1))*dt</f>
        <v>-0.00994904017532216</v>
      </c>
      <c r="G2010" s="110" t="n">
        <f aca="false">C2010-E2010</f>
        <v>-2.340573600107</v>
      </c>
      <c r="H2010" s="119" t="n">
        <f aca="false">1.41421*Ip/nn*(-Off/Tau1*EXP(-B2010/Tau1)+omega*SIN(omega*B2010-ACOS(Off)))</f>
        <v>-26679.9771727286</v>
      </c>
      <c r="I2010" s="138" t="n">
        <f aca="false">C2010*SIN(omega*B2010)</f>
        <v>-0.724049723738964</v>
      </c>
      <c r="J2010" s="138" t="n">
        <f aca="false">C2010*COS(omega*B2010)</f>
        <v>-7.98258745319864E-015</v>
      </c>
      <c r="K2010" s="138" t="n">
        <f aca="false">1/(100*1.41421)*SQRT(SUM(I1811:I2010)^2+SUM(J1811:J2010)^2)</f>
        <v>49.8886456197853</v>
      </c>
      <c r="L2010" s="138" t="n">
        <f aca="false">G2010*SIN(omega*B2010)</f>
        <v>2.340573600107</v>
      </c>
      <c r="M2010" s="138" t="n">
        <f aca="false">G2010*COS(omega*B2010)</f>
        <v>2.58046275565433E-014</v>
      </c>
      <c r="N2010" s="138" t="n">
        <f aca="false">IF(1/(100*1.41421)*SQRT(SUM(L1811:L2010)^2+SUM(M1811:M2010)^2)&lt;0.001,0,1/(100*1.41421)*SQRT(SUM(L1811:L2010)^2+SUM(M1811:M2010)^2))</f>
        <v>48.9415404627316</v>
      </c>
      <c r="O2010" s="138" t="n">
        <f aca="false">ATAN2(SUM(I1811:I2010),(SUM(J1811:J2010)+0.000001))*180/PI()</f>
        <v>-90.008636133533</v>
      </c>
      <c r="P2010" s="138" t="n">
        <f aca="false">ATAN2(SUM(L1811:L2010),(SUM(M1811:M2010)+0.000001))*180/PI()</f>
        <v>-88.025998201933</v>
      </c>
    </row>
    <row r="2011" customFormat="false" ht="11.25" hidden="false" customHeight="true" outlineLevel="0" collapsed="false">
      <c r="A2011" s="108" t="n">
        <f aca="false">A2010+1</f>
        <v>1751</v>
      </c>
      <c r="B2011" s="116" t="n">
        <f aca="false">A2011*dt</f>
        <v>0.145916666666667</v>
      </c>
      <c r="C2011" s="105" t="n">
        <f aca="false">IF(B2011&lt;0,0,1.41421*Ip/N*(Off*EXP(-B2011/Tau1)-COS(omega*B2011-ACOS(Off))))</f>
        <v>-1.49891383468387</v>
      </c>
      <c r="D2011" s="130" t="n">
        <f aca="false">D2010+F2010</f>
        <v>1.34504400134727</v>
      </c>
      <c r="E2011" s="117" t="n">
        <f aca="false">A*SIGN(D2011)*(ABS(D2011))^S</f>
        <v>2.60594050875894</v>
      </c>
      <c r="F2011" s="130" t="n">
        <f aca="false">(Rt*C2011+Lb*H2011-Rt*E2011)/(1+Lb*S*A*(ABS(D2011))^(S-1))*dt</f>
        <v>-0.0107310244461235</v>
      </c>
      <c r="G2011" s="110" t="n">
        <f aca="false">C2011-E2011</f>
        <v>-4.10485434344281</v>
      </c>
      <c r="H2011" s="119" t="n">
        <f aca="false">1.41421*Ip/nn*(-Off/Tau1*EXP(-B2011/Tau1)+omega*SIN(omega*B2011-ACOS(Off)))</f>
        <v>-26666.7639658509</v>
      </c>
      <c r="I2011" s="138" t="n">
        <f aca="false">C2011*SIN(omega*B2011)</f>
        <v>1.49817421118949</v>
      </c>
      <c r="J2011" s="138" t="n">
        <f aca="false">C2011*COS(omega*B2011)</f>
        <v>-0.0470820213401144</v>
      </c>
      <c r="K2011" s="138" t="n">
        <f aca="false">1/(100*1.41421)*SQRT(SUM(I1812:I2011)^2+SUM(J1812:J2011)^2)</f>
        <v>49.8887555818279</v>
      </c>
      <c r="L2011" s="138" t="n">
        <f aca="false">G2011*SIN(omega*B2011)</f>
        <v>4.10282884561686</v>
      </c>
      <c r="M2011" s="138" t="n">
        <f aca="false">G2011*COS(omega*B2011)</f>
        <v>-0.128936590832652</v>
      </c>
      <c r="N2011" s="138" t="n">
        <f aca="false">IF(1/(100*1.41421)*SQRT(SUM(L1812:L2011)^2+SUM(M1812:M2011)^2)&lt;0.001,0,1/(100*1.41421)*SQRT(SUM(L1812:L2011)^2+SUM(M1812:M2011)^2))</f>
        <v>48.9412329646264</v>
      </c>
      <c r="O2011" s="138" t="n">
        <f aca="false">ATAN2(SUM(I1812:I2011),(SUM(J1812:J2011)+0.000001))*180/PI()</f>
        <v>-90.0046027311531</v>
      </c>
      <c r="P2011" s="138" t="n">
        <f aca="false">ATAN2(SUM(L1812:L2011),(SUM(M1812:M2011)+0.000001))*180/PI()</f>
        <v>-88.0314594997841</v>
      </c>
    </row>
    <row r="2012" customFormat="false" ht="11.25" hidden="false" customHeight="true" outlineLevel="0" collapsed="false">
      <c r="A2012" s="108" t="n">
        <f aca="false">A2011+1</f>
        <v>1752</v>
      </c>
      <c r="B2012" s="116" t="n">
        <f aca="false">A2012*dt</f>
        <v>0.146</v>
      </c>
      <c r="C2012" s="105" t="n">
        <f aca="false">IF(B2012&lt;0,0,1.41421*Ip/N*(Off*EXP(-B2012/Tau1)-COS(omega*B2012-ACOS(Off))))</f>
        <v>-3.7196805151098</v>
      </c>
      <c r="D2012" s="130" t="n">
        <f aca="false">D2011+F2011</f>
        <v>1.33431297690114</v>
      </c>
      <c r="E2012" s="117" t="n">
        <f aca="false">A*SIGN(D2012)*(ABS(D2012))^S</f>
        <v>2.1848986158193</v>
      </c>
      <c r="F2012" s="130" t="n">
        <f aca="false">(Rt*C2012+Lb*H2012-Rt*E2012)/(1+Lb*S*A*(ABS(D2012))^(S-1))*dt</f>
        <v>-0.0115354294884625</v>
      </c>
      <c r="G2012" s="110" t="n">
        <f aca="false">C2012-E2012</f>
        <v>-5.9045791309291</v>
      </c>
      <c r="H2012" s="119" t="n">
        <f aca="false">1.41421*Ip/nn*(-Off/Tau1*EXP(-B2012/Tau1)+omega*SIN(omega*B2012-ACOS(Off)))</f>
        <v>-26627.2564274994</v>
      </c>
      <c r="I2012" s="138" t="n">
        <f aca="false">C2012*SIN(omega*B2012)</f>
        <v>3.71234057529342</v>
      </c>
      <c r="J2012" s="138" t="n">
        <f aca="false">C2012*COS(omega*B2012)</f>
        <v>-0.233560672026779</v>
      </c>
      <c r="K2012" s="138" t="n">
        <f aca="false">1/(100*1.41421)*SQRT(SUM(I1813:I2012)^2+SUM(J1813:J2012)^2)</f>
        <v>49.8889754732633</v>
      </c>
      <c r="L2012" s="138" t="n">
        <f aca="false">G2012*SIN(omega*B2012)</f>
        <v>5.89292779278702</v>
      </c>
      <c r="M2012" s="138" t="n">
        <f aca="false">G2012*COS(omega*B2012)</f>
        <v>-0.370751591232934</v>
      </c>
      <c r="N2012" s="138" t="n">
        <f aca="false">IF(1/(100*1.41421)*SQRT(SUM(L1813:L2012)^2+SUM(M1813:M2012)^2)&lt;0.001,0,1/(100*1.41421)*SQRT(SUM(L1813:L2012)^2+SUM(M1813:M2012)^2))</f>
        <v>48.9408793481288</v>
      </c>
      <c r="O2012" s="138" t="n">
        <f aca="false">ATAN2(SUM(I1813:I2012),(SUM(J1813:J2012)+0.000001))*180/PI()</f>
        <v>-90.0005858468745</v>
      </c>
      <c r="P2012" s="138" t="n">
        <f aca="false">ATAN2(SUM(L1813:L2012),(SUM(M1813:M2012)+0.000001))*180/PI()</f>
        <v>-88.0357072536857</v>
      </c>
    </row>
    <row r="2013" customFormat="false" ht="11.25" hidden="false" customHeight="true" outlineLevel="0" collapsed="false">
      <c r="A2013" s="108" t="n">
        <f aca="false">A2012+1</f>
        <v>1753</v>
      </c>
      <c r="B2013" s="116" t="n">
        <f aca="false">A2013*dt</f>
        <v>0.146083333333333</v>
      </c>
      <c r="C2013" s="105" t="n">
        <f aca="false">IF(B2013&lt;0,0,1.41421*Ip/N*(Off*EXP(-B2013/Tau1)-COS(omega*B2013-ACOS(Off))))</f>
        <v>-5.9360605652376</v>
      </c>
      <c r="D2013" s="130" t="n">
        <f aca="false">D2012+F2012</f>
        <v>1.32277754741268</v>
      </c>
      <c r="E2013" s="117" t="n">
        <f aca="false">A*SIGN(D2013)*(ABS(D2013))^S</f>
        <v>1.80497668666753</v>
      </c>
      <c r="F2013" s="130" t="n">
        <f aca="false">(Rt*C2013+Lb*H2013-Rt*E2013)/(1+Lb*S*A*(ABS(D2013))^(S-1))*dt</f>
        <v>-0.0123553868190694</v>
      </c>
      <c r="G2013" s="110" t="n">
        <f aca="false">C2013-E2013</f>
        <v>-7.74103725190512</v>
      </c>
      <c r="H2013" s="119" t="n">
        <f aca="false">1.41421*Ip/nn*(-Off/Tau1*EXP(-B2013/Tau1)+omega*SIN(omega*B2013-ACOS(Off)))</f>
        <v>-26561.493487899</v>
      </c>
      <c r="I2013" s="138" t="n">
        <f aca="false">C2013*SIN(omega*B2013)</f>
        <v>5.90971611833082</v>
      </c>
      <c r="J2013" s="138" t="n">
        <f aca="false">C2013*COS(omega*B2013)</f>
        <v>-0.558632647550978</v>
      </c>
      <c r="K2013" s="138" t="n">
        <f aca="false">1/(100*1.41421)*SQRT(SUM(I1814:I2013)^2+SUM(J1814:J2013)^2)</f>
        <v>49.8893044999737</v>
      </c>
      <c r="L2013" s="138" t="n">
        <f aca="false">G2013*SIN(omega*B2013)</f>
        <v>7.7066822545723</v>
      </c>
      <c r="M2013" s="138" t="n">
        <f aca="false">G2013*COS(omega*B2013)</f>
        <v>-0.728495959112476</v>
      </c>
      <c r="N2013" s="138" t="n">
        <f aca="false">IF(1/(100*1.41421)*SQRT(SUM(L1814:L2013)^2+SUM(M1814:M2013)^2)&lt;0.001,0,1/(100*1.41421)*SQRT(SUM(L1814:L2013)^2+SUM(M1814:M2013)^2))</f>
        <v>48.9405381269098</v>
      </c>
      <c r="O2013" s="138" t="n">
        <f aca="false">ATAN2(SUM(I1814:I2013),(SUM(J1814:J2013)+0.000001))*180/PI()</f>
        <v>-89.9965894020105</v>
      </c>
      <c r="P2013" s="138" t="n">
        <f aca="false">ATAN2(SUM(L1814:L2013),(SUM(M1814:M2013)+0.000001))*180/PI()</f>
        <v>-88.0387987687095</v>
      </c>
    </row>
    <row r="2014" customFormat="false" ht="11.25" hidden="false" customHeight="true" outlineLevel="0" collapsed="false">
      <c r="A2014" s="108" t="n">
        <f aca="false">A2013+1</f>
        <v>1754</v>
      </c>
      <c r="B2014" s="116" t="n">
        <f aca="false">A2014*dt</f>
        <v>0.146166666666667</v>
      </c>
      <c r="C2014" s="105" t="n">
        <f aca="false">IF(B2014&lt;0,0,1.41421*Ip/N*(Off*EXP(-B2014/Tau1)-COS(omega*B2014-ACOS(Off))))</f>
        <v>-8.14586855693684</v>
      </c>
      <c r="D2014" s="130" t="n">
        <f aca="false">D2013+F2013</f>
        <v>1.31042216059361</v>
      </c>
      <c r="E2014" s="117" t="n">
        <f aca="false">A*SIGN(D2014)*(ABS(D2014))^S</f>
        <v>1.46827941061177</v>
      </c>
      <c r="F2014" s="130" t="n">
        <f aca="false">(Rt*C2014+Lb*H2014-Rt*E2014)/(1+Lb*S*A*(ABS(D2014))^(S-1))*dt</f>
        <v>-0.0131828564464715</v>
      </c>
      <c r="G2014" s="110" t="n">
        <f aca="false">C2014-E2014</f>
        <v>-9.6141479675486</v>
      </c>
      <c r="H2014" s="119" t="n">
        <f aca="false">1.41421*Ip/nn*(-Off/Tau1*EXP(-B2014/Tau1)+omega*SIN(omega*B2014-ACOS(Off)))</f>
        <v>-26469.53998834</v>
      </c>
      <c r="I2014" s="138" t="n">
        <f aca="false">C2014*SIN(omega*B2014)</f>
        <v>8.08163595031239</v>
      </c>
      <c r="J2014" s="138" t="n">
        <f aca="false">C2014*COS(omega*B2014)</f>
        <v>-1.02094804643065</v>
      </c>
      <c r="K2014" s="138" t="n">
        <f aca="false">1/(100*1.41421)*SQRT(SUM(I1815:I2014)^2+SUM(J1815:J2014)^2)</f>
        <v>49.8897417631173</v>
      </c>
      <c r="L2014" s="138" t="n">
        <f aca="false">G2014*SIN(omega*B2014)</f>
        <v>9.53833753921768</v>
      </c>
      <c r="M2014" s="138" t="n">
        <f aca="false">G2014*COS(omega*B2014)</f>
        <v>-1.20497225273851</v>
      </c>
      <c r="N2014" s="138" t="n">
        <f aca="false">IF(1/(100*1.41421)*SQRT(SUM(L1815:L2014)^2+SUM(M1815:M2014)^2)&lt;0.001,0,1/(100*1.41421)*SQRT(SUM(L1815:L2014)^2+SUM(M1815:M2014)^2))</f>
        <v>48.940261314602</v>
      </c>
      <c r="O2014" s="138" t="n">
        <f aca="false">ATAN2(SUM(I1815:I2014),(SUM(J1815:J2014)+0.000001))*180/PI()</f>
        <v>-89.9926172766931</v>
      </c>
      <c r="P2014" s="138" t="n">
        <f aca="false">ATAN2(SUM(L1815:L2014),(SUM(M1815:M2014)+0.000001))*180/PI()</f>
        <v>-88.040808490393</v>
      </c>
    </row>
    <row r="2015" customFormat="false" ht="11.25" hidden="false" customHeight="true" outlineLevel="0" collapsed="false">
      <c r="A2015" s="108" t="n">
        <f aca="false">A2014+1</f>
        <v>1755</v>
      </c>
      <c r="B2015" s="116" t="n">
        <f aca="false">A2015*dt</f>
        <v>0.14625</v>
      </c>
      <c r="C2015" s="105" t="n">
        <f aca="false">IF(B2015&lt;0,0,1.41421*Ip/N*(Off*EXP(-B2015/Tau1)-COS(omega*B2015-ACOS(Off))))</f>
        <v>-10.3469255430089</v>
      </c>
      <c r="D2015" s="130" t="n">
        <f aca="false">D2014+F2014</f>
        <v>1.29723930414714</v>
      </c>
      <c r="E2015" s="117" t="n">
        <f aca="false">A*SIGN(D2015)*(ABS(D2015))^S</f>
        <v>1.17544914130014</v>
      </c>
      <c r="F2015" s="130" t="n">
        <f aca="false">(Rt*C2015+Lb*H2015-Rt*E2015)/(1+Lb*S*A*(ABS(D2015))^(S-1))*dt</f>
        <v>-0.0140091534252953</v>
      </c>
      <c r="G2015" s="110" t="n">
        <f aca="false">C2015-E2015</f>
        <v>-11.5223746843091</v>
      </c>
      <c r="H2015" s="119" t="n">
        <f aca="false">1.41421*Ip/nn*(-Off/Tau1*EXP(-B2015/Tau1)+omega*SIN(omega*B2015-ACOS(Off)))</f>
        <v>-26351.486617187</v>
      </c>
      <c r="I2015" s="138" t="n">
        <f aca="false">C2015*SIN(omega*B2015)</f>
        <v>10.2195377198359</v>
      </c>
      <c r="J2015" s="138" t="n">
        <f aca="false">C2015*COS(omega*B2015)</f>
        <v>-1.6186157621316</v>
      </c>
      <c r="K2015" s="138" t="n">
        <f aca="false">1/(100*1.41421)*SQRT(SUM(I1816:I2015)^2+SUM(J1816:J2015)^2)</f>
        <v>49.8902862605838</v>
      </c>
      <c r="L2015" s="138" t="n">
        <f aca="false">G2015*SIN(omega*B2015)</f>
        <v>11.3805151316607</v>
      </c>
      <c r="M2015" s="138" t="n">
        <f aca="false">G2015*COS(omega*B2015)</f>
        <v>-1.80249651973287</v>
      </c>
      <c r="N2015" s="138" t="n">
        <f aca="false">IF(1/(100*1.41421)*SQRT(SUM(L1816:L2015)^2+SUM(M1816:M2015)^2)&lt;0.001,0,1/(100*1.41421)*SQRT(SUM(L1816:L2015)^2+SUM(M1816:M2015)^2))</f>
        <v>48.9400929093631</v>
      </c>
      <c r="O2015" s="138" t="n">
        <f aca="false">ATAN2(SUM(I1816:I2015),(SUM(J1816:J2015)+0.000001))*180/PI()</f>
        <v>-89.9886733061448</v>
      </c>
      <c r="P2015" s="138" t="n">
        <f aca="false">ATAN2(SUM(L1816:L2015),(SUM(M1816:M2015)+0.000001))*180/PI()</f>
        <v>-88.0418266959784</v>
      </c>
    </row>
    <row r="2016" customFormat="false" ht="11.25" hidden="false" customHeight="true" outlineLevel="0" collapsed="false">
      <c r="A2016" s="108" t="n">
        <f aca="false">A2015+1</f>
        <v>1756</v>
      </c>
      <c r="B2016" s="116" t="n">
        <f aca="false">A2016*dt</f>
        <v>0.146333333333333</v>
      </c>
      <c r="C2016" s="105" t="n">
        <f aca="false">IF(B2016&lt;0,0,1.41421*Ip/N*(Off*EXP(-B2016/Tau1)-COS(omega*B2016-ACOS(Off))))</f>
        <v>-12.5370612075642</v>
      </c>
      <c r="D2016" s="130" t="n">
        <f aca="false">D2015+F2015</f>
        <v>1.28323015072184</v>
      </c>
      <c r="E2016" s="117" t="n">
        <f aca="false">A*SIGN(D2016)*(ABS(D2016))^S</f>
        <v>0.925682149666346</v>
      </c>
      <c r="F2016" s="130" t="n">
        <f aca="false">(Rt*C2016+Lb*H2016-Rt*E2016)/(1+Lb*S*A*(ABS(D2016))^(S-1))*dt</f>
        <v>-0.0148255978304922</v>
      </c>
      <c r="G2016" s="110" t="n">
        <f aca="false">C2016-E2016</f>
        <v>-13.4627433572305</v>
      </c>
      <c r="H2016" s="119" t="n">
        <f aca="false">1.41421*Ip/nn*(-Off/Tau1*EXP(-B2016/Tau1)+omega*SIN(omega*B2016-ACOS(Off)))</f>
        <v>-26207.4498203802</v>
      </c>
      <c r="I2016" s="138" t="n">
        <f aca="false">C2016*SIN(omega*B2016)</f>
        <v>12.3149953857956</v>
      </c>
      <c r="J2016" s="138" t="n">
        <f aca="false">C2016*COS(omega*B2016)</f>
        <v>-2.34921101011488</v>
      </c>
      <c r="K2016" s="138" t="n">
        <f aca="false">1/(100*1.41421)*SQRT(SUM(I1817:I2016)^2+SUM(J1817:J2016)^2)</f>
        <v>49.8909368885467</v>
      </c>
      <c r="L2016" s="138" t="n">
        <f aca="false">G2016*SIN(omega*B2016)</f>
        <v>13.2242811596399</v>
      </c>
      <c r="M2016" s="138" t="n">
        <f aca="false">G2016*COS(omega*B2016)</f>
        <v>-2.52266654820788</v>
      </c>
      <c r="N2016" s="138" t="n">
        <f aca="false">IF(1/(100*1.41421)*SQRT(SUM(L1817:L2016)^2+SUM(M1817:M2016)^2)&lt;0.001,0,1/(100*1.41421)*SQRT(SUM(L1817:L2016)^2+SUM(M1817:M2016)^2))</f>
        <v>48.9400677560074</v>
      </c>
      <c r="O2016" s="138" t="n">
        <f aca="false">ATAN2(SUM(I1817:I2016),(SUM(J1817:J2016)+0.000001))*180/PI()</f>
        <v>-89.984761277016</v>
      </c>
      <c r="P2016" s="138" t="n">
        <f aca="false">ATAN2(SUM(L1817:L2016),(SUM(M1817:M2016)+0.000001))*180/PI()</f>
        <v>-88.041956751332</v>
      </c>
    </row>
    <row r="2017" customFormat="false" ht="11.25" hidden="false" customHeight="true" outlineLevel="0" collapsed="false">
      <c r="A2017" s="108" t="n">
        <f aca="false">A2016+1</f>
        <v>1757</v>
      </c>
      <c r="B2017" s="116" t="n">
        <f aca="false">A2017*dt</f>
        <v>0.146416666666667</v>
      </c>
      <c r="C2017" s="105" t="n">
        <f aca="false">IF(B2017&lt;0,0,1.41421*Ip/N*(Off*EXP(-B2017/Tau1)-COS(omega*B2017-ACOS(Off))))</f>
        <v>-14.7141160078715</v>
      </c>
      <c r="D2017" s="130" t="n">
        <f aca="false">D2016+F2016</f>
        <v>1.26840455289135</v>
      </c>
      <c r="E2017" s="117" t="n">
        <f aca="false">A*SIGN(D2017)*(ABS(D2017))^S</f>
        <v>0.716857945933207</v>
      </c>
      <c r="F2017" s="130" t="n">
        <f aca="false">(Rt*C2017+Lb*H2017-Rt*E2017)/(1+Lb*S*A*(ABS(D2017))^(S-1))*dt</f>
        <v>-0.0156241824171996</v>
      </c>
      <c r="G2017" s="110" t="n">
        <f aca="false">C2017-E2017</f>
        <v>-15.4309739538047</v>
      </c>
      <c r="H2017" s="119" t="n">
        <f aca="false">1.41421*Ip/nn*(-Off/Tau1*EXP(-B2017/Tau1)+omega*SIN(omega*B2017-ACOS(Off)))</f>
        <v>-26037.5716865165</v>
      </c>
      <c r="I2017" s="138" t="n">
        <f aca="false">C2017*SIN(omega*B2017)</f>
        <v>14.359752449193</v>
      </c>
      <c r="J2017" s="138" t="n">
        <f aca="false">C2017*COS(omega*B2017)</f>
        <v>-3.20978496024173</v>
      </c>
      <c r="K2017" s="138" t="n">
        <f aca="false">1/(100*1.41421)*SQRT(SUM(I1818:I2017)^2+SUM(J1818:J2017)^2)</f>
        <v>49.8916924431106</v>
      </c>
      <c r="L2017" s="138" t="n">
        <f aca="false">G2017*SIN(omega*B2017)</f>
        <v>15.0593461345582</v>
      </c>
      <c r="M2017" s="138" t="n">
        <f aca="false">G2017*COS(omega*B2017)</f>
        <v>-3.36616267618847</v>
      </c>
      <c r="N2017" s="138" t="n">
        <f aca="false">IF(1/(100*1.41421)*SQRT(SUM(L1818:L2017)^2+SUM(M1818:M2017)^2)&lt;0.001,0,1/(100*1.41421)*SQRT(SUM(L1818:L2017)^2+SUM(M1818:M2017)^2))</f>
        <v>48.9402109856331</v>
      </c>
      <c r="O2017" s="138" t="n">
        <f aca="false">ATAN2(SUM(I1818:I2017),(SUM(J1818:J2017)+0.000001))*180/PI()</f>
        <v>-89.9808849237947</v>
      </c>
      <c r="P2017" s="138" t="n">
        <f aca="false">ATAN2(SUM(L1818:L2017),(SUM(M1818:M2017)+0.000001))*180/PI()</f>
        <v>-88.0413110814849</v>
      </c>
    </row>
    <row r="2018" customFormat="false" ht="11.25" hidden="false" customHeight="true" outlineLevel="0" collapsed="false">
      <c r="A2018" s="108" t="n">
        <f aca="false">A2017+1</f>
        <v>1758</v>
      </c>
      <c r="B2018" s="116" t="n">
        <f aca="false">A2018*dt</f>
        <v>0.1465</v>
      </c>
      <c r="C2018" s="105" t="n">
        <f aca="false">IF(B2018&lt;0,0,1.41421*Ip/N*(Off*EXP(-B2018/Tau1)-COS(omega*B2018-ACOS(Off))))</f>
        <v>-16.8759433055757</v>
      </c>
      <c r="D2018" s="130" t="n">
        <f aca="false">D2017+F2017</f>
        <v>1.25278037047415</v>
      </c>
      <c r="E2018" s="117" t="n">
        <f aca="false">A*SIGN(D2018)*(ABS(D2018))^S</f>
        <v>0.545770870296372</v>
      </c>
      <c r="F2018" s="130" t="n">
        <f aca="false">(Rt*C2018+Lb*H2018-Rt*E2018)/(1+Lb*S*A*(ABS(D2018))^(S-1))*dt</f>
        <v>-0.0163981390300463</v>
      </c>
      <c r="G2018" s="110" t="n">
        <f aca="false">C2018-E2018</f>
        <v>-17.421714175872</v>
      </c>
      <c r="H2018" s="119" t="n">
        <f aca="false">1.41421*Ip/nn*(-Off/Tau1*EXP(-B2018/Tau1)+omega*SIN(omega*B2018-ACOS(Off)))</f>
        <v>-25842.0198066257</v>
      </c>
      <c r="I2018" s="138" t="n">
        <f aca="false">C2018*SIN(omega*B2018)</f>
        <v>16.3457545139421</v>
      </c>
      <c r="J2018" s="138" t="n">
        <f aca="false">C2018*COS(omega*B2018)</f>
        <v>-4.1968764364639</v>
      </c>
      <c r="K2018" s="138" t="n">
        <f aca="false">1/(100*1.41421)*SQRT(SUM(I1819:I2018)^2+SUM(J1819:J2018)^2)</f>
        <v>49.8925516220514</v>
      </c>
      <c r="L2018" s="138" t="n">
        <f aca="false">G2018*SIN(omega*B2018)</f>
        <v>16.8743789887457</v>
      </c>
      <c r="M2018" s="138" t="n">
        <f aca="false">G2018*COS(omega*B2018)</f>
        <v>-4.33260413261576</v>
      </c>
      <c r="N2018" s="138" t="n">
        <f aca="false">IF(1/(100*1.41421)*SQRT(SUM(L1819:L2018)^2+SUM(M1819:M2018)^2)&lt;0.001,0,1/(100*1.41421)*SQRT(SUM(L1819:L2018)^2+SUM(M1819:M2018)^2))</f>
        <v>48.9405381498473</v>
      </c>
      <c r="O2018" s="138" t="n">
        <f aca="false">ATAN2(SUM(I1819:I2018),(SUM(J1819:J2018)+0.000001))*180/PI()</f>
        <v>-89.9770479252893</v>
      </c>
      <c r="P2018" s="138" t="n">
        <f aca="false">ATAN2(SUM(L1819:L2018),(SUM(M1819:M2018)+0.000001))*180/PI()</f>
        <v>-88.0400062742757</v>
      </c>
    </row>
    <row r="2019" customFormat="false" ht="11.25" hidden="false" customHeight="true" outlineLevel="0" collapsed="false">
      <c r="A2019" s="108" t="n">
        <f aca="false">A2018+1</f>
        <v>1759</v>
      </c>
      <c r="B2019" s="116" t="n">
        <f aca="false">A2019*dt</f>
        <v>0.146583333333333</v>
      </c>
      <c r="C2019" s="105" t="n">
        <f aca="false">IF(B2019&lt;0,0,1.41421*Ip/N*(Off*EXP(-B2019/Tau1)-COS(omega*B2019-ACOS(Off))))</f>
        <v>-19.02041148519</v>
      </c>
      <c r="D2019" s="130" t="n">
        <f aca="false">D2018+F2018</f>
        <v>1.23638223144411</v>
      </c>
      <c r="E2019" s="117" t="n">
        <f aca="false">A*SIGN(D2019)*(ABS(D2019))^S</f>
        <v>0.408434373141615</v>
      </c>
      <c r="F2019" s="130" t="n">
        <f aca="false">(Rt*C2019+Lb*H2019-Rt*E2019)/(1+Lb*S*A*(ABS(D2019))^(S-1))*dt</f>
        <v>-0.0171423076656686</v>
      </c>
      <c r="G2019" s="110" t="n">
        <f aca="false">C2019-E2019</f>
        <v>-19.4288458583316</v>
      </c>
      <c r="H2019" s="119" t="n">
        <f aca="false">1.41421*Ip/nn*(-Off/Tau1*EXP(-B2019/Tau1)+omega*SIN(omega*B2019-ACOS(Off)))</f>
        <v>-25620.9871087768</v>
      </c>
      <c r="I2019" s="138" t="n">
        <f aca="false">C2019*SIN(omega*B2019)</f>
        <v>18.2651810482052</v>
      </c>
      <c r="J2019" s="138" t="n">
        <f aca="false">C2019*COS(omega*B2019)</f>
        <v>-5.30652563757421</v>
      </c>
      <c r="K2019" s="138" t="n">
        <f aca="false">1/(100*1.41421)*SQRT(SUM(I1820:I2019)^2+SUM(J1820:J2019)^2)</f>
        <v>49.8935130266478</v>
      </c>
      <c r="L2019" s="138" t="n">
        <f aca="false">G2019*SIN(omega*B2019)</f>
        <v>18.6573979977465</v>
      </c>
      <c r="M2019" s="138" t="n">
        <f aca="false">G2019*COS(omega*B2019)</f>
        <v>-5.42047519508142</v>
      </c>
      <c r="N2019" s="138" t="n">
        <f aca="false">IF(1/(100*1.41421)*SQRT(SUM(L1820:L2019)^2+SUM(M1820:M2019)^2)&lt;0.001,0,1/(100*1.41421)*SQRT(SUM(L1820:L2019)^2+SUM(M1820:M2019)^2))</f>
        <v>48.9410560442564</v>
      </c>
      <c r="O2019" s="138" t="n">
        <f aca="false">ATAN2(SUM(I1820:I2019),(SUM(J1820:J2019)+0.000001))*180/PI()</f>
        <v>-89.9732539011902</v>
      </c>
      <c r="P2019" s="138" t="n">
        <f aca="false">ATAN2(SUM(L1820:L2019),(SUM(M1820:M2019)+0.000001))*180/PI()</f>
        <v>-88.0381579318235</v>
      </c>
    </row>
    <row r="2020" customFormat="false" ht="11.25" hidden="false" customHeight="true" outlineLevel="0" collapsed="false">
      <c r="A2020" s="108" t="n">
        <f aca="false">A2019+1</f>
        <v>1760</v>
      </c>
      <c r="B2020" s="116" t="n">
        <f aca="false">A2020*dt</f>
        <v>0.146666666666667</v>
      </c>
      <c r="C2020" s="105" t="n">
        <f aca="false">IF(B2020&lt;0,0,1.41421*Ip/N*(Off*EXP(-B2020/Tau1)-COS(omega*B2020-ACOS(Off))))</f>
        <v>-21.14540605775</v>
      </c>
      <c r="D2020" s="130" t="n">
        <f aca="false">D2019+F2019</f>
        <v>1.21923992377844</v>
      </c>
      <c r="E2020" s="117" t="n">
        <f aca="false">A*SIGN(D2020)*(ABS(D2020))^S</f>
        <v>0.300416323403492</v>
      </c>
      <c r="F2020" s="130" t="n">
        <f aca="false">(Rt*C2020+Lb*H2020-Rt*E2020)/(1+Lb*S*A*(ABS(D2020))^(S-1))*dt</f>
        <v>-0.0178532632795018</v>
      </c>
      <c r="G2020" s="110" t="n">
        <f aca="false">C2020-E2020</f>
        <v>-21.4458223811535</v>
      </c>
      <c r="H2020" s="119" t="n">
        <f aca="false">1.41421*Ip/nn*(-Off/Tau1*EXP(-B2020/Tau1)+omega*SIN(omega*B2020-ACOS(Off)))</f>
        <v>-25374.691667682</v>
      </c>
      <c r="I2020" s="138" t="n">
        <f aca="false">C2020*SIN(omega*B2020)</f>
        <v>20.1104762209303</v>
      </c>
      <c r="J2020" s="138" t="n">
        <f aca="false">C2020*COS(omega*B2020)</f>
        <v>-6.53428982480354</v>
      </c>
      <c r="K2020" s="138" t="n">
        <f aca="false">1/(100*1.41421)*SQRT(SUM(I1821:I2020)^2+SUM(J1821:J2020)^2)</f>
        <v>49.8945751635999</v>
      </c>
      <c r="L2020" s="138" t="n">
        <f aca="false">G2020*SIN(omega*B2020)</f>
        <v>20.3961891229046</v>
      </c>
      <c r="M2020" s="138" t="n">
        <f aca="false">G2020*COS(omega*B2020)</f>
        <v>-6.62712357412286</v>
      </c>
      <c r="N2020" s="138" t="n">
        <f aca="false">IF(1/(100*1.41421)*SQRT(SUM(L1821:L2020)^2+SUM(M1821:M2020)^2)&lt;0.001,0,1/(100*1.41421)*SQRT(SUM(L1821:L2020)^2+SUM(M1821:M2020)^2))</f>
        <v>48.9417640900499</v>
      </c>
      <c r="O2020" s="138" t="n">
        <f aca="false">ATAN2(SUM(I1821:I2020),(SUM(J1821:J2020)+0.000001))*180/PI()</f>
        <v>-89.9695064087115</v>
      </c>
      <c r="P2020" s="138" t="n">
        <f aca="false">ATAN2(SUM(L1821:L2020),(SUM(M1821:M2020)+0.000001))*180/PI()</f>
        <v>-88.0358759334668</v>
      </c>
    </row>
    <row r="2021" customFormat="false" ht="11.25" hidden="false" customHeight="true" outlineLevel="0" collapsed="false">
      <c r="A2021" s="108" t="n">
        <f aca="false">A2020+1</f>
        <v>1761</v>
      </c>
      <c r="B2021" s="116" t="n">
        <f aca="false">A2021*dt</f>
        <v>0.14675</v>
      </c>
      <c r="C2021" s="105" t="n">
        <f aca="false">IF(B2021&lt;0,0,1.41421*Ip/N*(Off*EXP(-B2021/Tau1)-COS(omega*B2021-ACOS(Off))))</f>
        <v>-23.2488317475745</v>
      </c>
      <c r="D2021" s="130" t="n">
        <f aca="false">D2020+F2020</f>
        <v>1.20138666049893</v>
      </c>
      <c r="E2021" s="117" t="n">
        <f aca="false">A*SIGN(D2021)*(ABS(D2021))^S</f>
        <v>0.217161781029107</v>
      </c>
      <c r="F2021" s="130" t="n">
        <f aca="false">(Rt*C2021+Lb*H2021-Rt*E2021)/(1+Lb*S*A*(ABS(D2021))^(S-1))*dt</f>
        <v>-0.0185292147455505</v>
      </c>
      <c r="G2021" s="110" t="n">
        <f aca="false">C2021-E2021</f>
        <v>-23.4659935286036</v>
      </c>
      <c r="H2021" s="119" t="n">
        <f aca="false">1.41421*Ip/nn*(-Off/Tau1*EXP(-B2021/Tau1)+omega*SIN(omega*B2021-ACOS(Off)))</f>
        <v>-25103.376489482</v>
      </c>
      <c r="I2021" s="138" t="n">
        <f aca="false">C2021*SIN(omega*B2021)</f>
        <v>21.8743786919454</v>
      </c>
      <c r="J2021" s="138" t="n">
        <f aca="false">C2021*COS(omega*B2021)</f>
        <v>-7.87526091430593</v>
      </c>
      <c r="K2021" s="138" t="n">
        <f aca="false">1/(100*1.41421)*SQRT(SUM(I1822:I2021)^2+SUM(J1822:J2021)^2)</f>
        <v>49.8957364470341</v>
      </c>
      <c r="L2021" s="138" t="n">
        <f aca="false">G2021*SIN(omega*B2021)</f>
        <v>22.0787020354675</v>
      </c>
      <c r="M2021" s="138" t="n">
        <f aca="false">G2021*COS(omega*B2021)</f>
        <v>-7.94882184436849</v>
      </c>
      <c r="N2021" s="138" t="n">
        <f aca="false">IF(1/(100*1.41421)*SQRT(SUM(L1822:L2021)^2+SUM(M1822:M2021)^2)&lt;0.001,0,1/(100*1.41421)*SQRT(SUM(L1822:L2021)^2+SUM(M1822:M2021)^2))</f>
        <v>48.9426560525844</v>
      </c>
      <c r="O2021" s="138" t="n">
        <f aca="false">ATAN2(SUM(I1822:I2021),(SUM(J1822:J2021)+0.000001))*180/PI()</f>
        <v>-89.9658089393174</v>
      </c>
      <c r="P2021" s="138" t="n">
        <f aca="false">ATAN2(SUM(L1822:L2021),(SUM(M1822:M2021)+0.000001))*180/PI()</f>
        <v>-88.0332606603523</v>
      </c>
    </row>
    <row r="2022" customFormat="false" ht="11.25" hidden="false" customHeight="true" outlineLevel="0" collapsed="false">
      <c r="A2022" s="108" t="n">
        <f aca="false">A2021+1</f>
        <v>1762</v>
      </c>
      <c r="B2022" s="116" t="n">
        <f aca="false">A2022*dt</f>
        <v>0.146833333333333</v>
      </c>
      <c r="C2022" s="105" t="n">
        <f aca="false">IF(B2022&lt;0,0,1.41421*Ip/N*(Off*EXP(-B2022/Tau1)-COS(omega*B2022-ACOS(Off))))</f>
        <v>-25.3286145600608</v>
      </c>
      <c r="D2022" s="130" t="n">
        <f aca="false">D2021+F2021</f>
        <v>1.18285744575338</v>
      </c>
      <c r="E2022" s="117" t="n">
        <f aca="false">A*SIGN(D2022)*(ABS(D2022))^S</f>
        <v>0.15426757395089</v>
      </c>
      <c r="F2022" s="130" t="n">
        <f aca="false">(Rt*C2022+Lb*H2022-Rt*E2022)/(1+Lb*S*A*(ABS(D2022))^(S-1))*dt</f>
        <v>-0.0191697362381883</v>
      </c>
      <c r="G2022" s="110" t="n">
        <f aca="false">C2022-E2022</f>
        <v>-25.4828821340117</v>
      </c>
      <c r="H2022" s="119" t="n">
        <f aca="false">1.41421*Ip/nn*(-Off/Tau1*EXP(-B2022/Tau1)+omega*SIN(omega*B2022-ACOS(Off)))</f>
        <v>-24807.3092719285</v>
      </c>
      <c r="I2022" s="138" t="n">
        <f aca="false">C2022*SIN(omega*B2022)</f>
        <v>23.5499502380714</v>
      </c>
      <c r="J2022" s="138" t="n">
        <f aca="false">C2022*COS(omega*B2022)</f>
        <v>-9.32408490504468</v>
      </c>
      <c r="K2022" s="138" t="n">
        <f aca="false">1/(100*1.41421)*SQRT(SUM(I1823:I2022)^2+SUM(J1823:J2022)^2)</f>
        <v>49.8969952005909</v>
      </c>
      <c r="L2022" s="138" t="n">
        <f aca="false">G2022*SIN(omega*B2022)</f>
        <v>23.693384600866</v>
      </c>
      <c r="M2022" s="138" t="n">
        <f aca="false">G2022*COS(omega*B2022)</f>
        <v>-9.3808745866991</v>
      </c>
      <c r="N2022" s="138" t="n">
        <f aca="false">IF(1/(100*1.41421)*SQRT(SUM(L1823:L2022)^2+SUM(M1823:M2022)^2)&lt;0.001,0,1/(100*1.41421)*SQRT(SUM(L1823:L2022)^2+SUM(M1823:M2022)^2))</f>
        <v>48.9437218461147</v>
      </c>
      <c r="O2022" s="138" t="n">
        <f aca="false">ATAN2(SUM(I1823:I2022),(SUM(J1823:J2022)+0.000001))*180/PI()</f>
        <v>-89.962164915536</v>
      </c>
      <c r="P2022" s="138" t="n">
        <f aca="false">ATAN2(SUM(L1823:L2022),(SUM(M1823:M2022)+0.000001))*180/PI()</f>
        <v>-88.030400501993</v>
      </c>
    </row>
    <row r="2023" customFormat="false" ht="11.25" hidden="false" customHeight="true" outlineLevel="0" collapsed="false">
      <c r="A2023" s="108" t="n">
        <f aca="false">A2022+1</f>
        <v>1763</v>
      </c>
      <c r="B2023" s="116" t="n">
        <f aca="false">A2023*dt</f>
        <v>0.146916666666667</v>
      </c>
      <c r="C2023" s="105" t="n">
        <f aca="false">IF(B2023&lt;0,0,1.41421*Ip/N*(Off*EXP(-B2023/Tau1)-COS(omega*B2023-ACOS(Off))))</f>
        <v>-27.382703828482</v>
      </c>
      <c r="D2023" s="130" t="n">
        <f aca="false">D2022+F2022</f>
        <v>1.1636877095152</v>
      </c>
      <c r="E2023" s="117" t="n">
        <f aca="false">A*SIGN(D2023)*(ABS(D2023))^S</f>
        <v>0.107687059550801</v>
      </c>
      <c r="F2023" s="130" t="n">
        <f aca="false">(Rt*C2023+Lb*H2023-Rt*E2023)/(1+Lb*S*A*(ABS(D2023))^(S-1))*dt</f>
        <v>-0.0197754114478591</v>
      </c>
      <c r="G2023" s="110" t="n">
        <f aca="false">C2023-E2023</f>
        <v>-27.4903908880328</v>
      </c>
      <c r="H2023" s="119" t="n">
        <f aca="false">1.41421*Ip/nn*(-Off/Tau1*EXP(-B2023/Tau1)+omega*SIN(omega*B2023-ACOS(Off)))</f>
        <v>-24486.7821401982</v>
      </c>
      <c r="I2023" s="138" t="n">
        <f aca="false">C2023*SIN(omega*B2023)</f>
        <v>25.1306031023239</v>
      </c>
      <c r="J2023" s="138" t="n">
        <f aca="false">C2023*COS(omega*B2023)</f>
        <v>-10.8749830653584</v>
      </c>
      <c r="K2023" s="138" t="n">
        <f aca="false">1/(100*1.41421)*SQRT(SUM(I1824:I2023)^2+SUM(J1824:J2023)^2)</f>
        <v>49.8983496595938</v>
      </c>
      <c r="L2023" s="138" t="n">
        <f aca="false">G2023*SIN(omega*B2023)</f>
        <v>25.2294333993529</v>
      </c>
      <c r="M2023" s="138" t="n">
        <f aca="false">G2023*COS(omega*B2023)</f>
        <v>-10.9177507539077</v>
      </c>
      <c r="N2023" s="138" t="n">
        <f aca="false">IF(1/(100*1.41421)*SQRT(SUM(L1824:L2023)^2+SUM(M1824:M2023)^2)&lt;0.001,0,1/(100*1.41421)*SQRT(SUM(L1824:L2023)^2+SUM(M1824:M2023)^2))</f>
        <v>48.9449492039629</v>
      </c>
      <c r="O2023" s="138" t="n">
        <f aca="false">ATAN2(SUM(I1824:I2023),(SUM(J1824:J2023)+0.000001))*180/PI()</f>
        <v>-89.9585776878631</v>
      </c>
      <c r="P2023" s="138" t="n">
        <f aca="false">ATAN2(SUM(L1824:L2023),(SUM(M1824:M2023)+0.000001))*180/PI()</f>
        <v>-88.0273707013</v>
      </c>
    </row>
    <row r="2024" customFormat="false" ht="11.25" hidden="false" customHeight="true" outlineLevel="0" collapsed="false">
      <c r="A2024" s="108" t="n">
        <f aca="false">A2023+1</f>
        <v>1764</v>
      </c>
      <c r="B2024" s="116" t="n">
        <f aca="false">A2024*dt</f>
        <v>0.147</v>
      </c>
      <c r="C2024" s="105" t="n">
        <f aca="false">IF(B2024&lt;0,0,1.41421*Ip/N*(Off*EXP(-B2024/Tau1)-COS(omega*B2024-ACOS(Off))))</f>
        <v>-29.4090742377553</v>
      </c>
      <c r="D2024" s="130" t="n">
        <f aca="false">D2023+F2023</f>
        <v>1.14391229806734</v>
      </c>
      <c r="E2024" s="117" t="n">
        <f aca="false">A*SIGN(D2024)*(ABS(D2024))^S</f>
        <v>0.0738587092465833</v>
      </c>
      <c r="F2024" s="130" t="n">
        <f aca="false">(Rt*C2024+Lb*H2024-Rt*E2024)/(1+Lb*S*A*(ABS(D2024))^(S-1))*dt</f>
        <v>-0.0203474660190079</v>
      </c>
      <c r="G2024" s="110" t="n">
        <f aca="false">C2024-E2024</f>
        <v>-29.4829329470018</v>
      </c>
      <c r="H2024" s="119" t="n">
        <f aca="false">1.41421*Ip/nn*(-Off/Tau1*EXP(-B2024/Tau1)+omega*SIN(omega*B2024-ACOS(Off)))</f>
        <v>-24142.1113586002</v>
      </c>
      <c r="I2024" s="138" t="n">
        <f aca="false">C2024*SIN(omega*B2024)</f>
        <v>26.6101259583026</v>
      </c>
      <c r="J2024" s="138" t="n">
        <f aca="false">C2024*COS(omega*B2024)</f>
        <v>-12.5217747945358</v>
      </c>
      <c r="K2024" s="138" t="n">
        <f aca="false">1/(100*1.41421)*SQRT(SUM(I1825:I2024)^2+SUM(J1825:J2024)^2)</f>
        <v>49.8997979732942</v>
      </c>
      <c r="L2024" s="138" t="n">
        <f aca="false">G2024*SIN(omega*B2024)</f>
        <v>26.6769553164891</v>
      </c>
      <c r="M2024" s="138" t="n">
        <f aca="false">G2024*COS(omega*B2024)</f>
        <v>-12.5532223034347</v>
      </c>
      <c r="N2024" s="138" t="n">
        <f aca="false">IF(1/(100*1.41421)*SQRT(SUM(L1825:L2024)^2+SUM(M1825:M2024)^2)&lt;0.001,0,1/(100*1.41421)*SQRT(SUM(L1825:L2024)^2+SUM(M1825:M2024)^2))</f>
        <v>48.9463250629759</v>
      </c>
      <c r="O2024" s="138" t="n">
        <f aca="false">ATAN2(SUM(I1825:I2024),(SUM(J1825:J2024)+0.000001))*180/PI()</f>
        <v>-89.9550505317587</v>
      </c>
      <c r="P2024" s="138" t="n">
        <f aca="false">ATAN2(SUM(L1825:L2024),(SUM(M1825:M2024)+0.000001))*180/PI()</f>
        <v>-88.02423337518</v>
      </c>
    </row>
    <row r="2025" customFormat="false" ht="11.25" hidden="false" customHeight="true" outlineLevel="0" collapsed="false">
      <c r="A2025" s="108" t="n">
        <f aca="false">A2024+1</f>
        <v>1765</v>
      </c>
      <c r="B2025" s="116" t="n">
        <f aca="false">A2025*dt</f>
        <v>0.147083333333333</v>
      </c>
      <c r="C2025" s="105" t="n">
        <f aca="false">IF(B2025&lt;0,0,1.41421*Ip/N*(Off*EXP(-B2025/Tau1)-COS(omega*B2025-ACOS(Off))))</f>
        <v>-31.4057278232013</v>
      </c>
      <c r="D2025" s="130" t="n">
        <f aca="false">D2024+F2024</f>
        <v>1.12356483204833</v>
      </c>
      <c r="E2025" s="117" t="n">
        <f aca="false">A*SIGN(D2025)*(ABS(D2025))^S</f>
        <v>0.0497646199983857</v>
      </c>
      <c r="F2025" s="130" t="n">
        <f aca="false">(Rt*C2025+Lb*H2025-Rt*E2025)/(1+Lb*S*A*(ABS(D2025))^(S-1))*dt</f>
        <v>-0.0208874427430188</v>
      </c>
      <c r="G2025" s="110" t="n">
        <f aca="false">C2025-E2025</f>
        <v>-31.4554924431997</v>
      </c>
      <c r="H2025" s="119" t="n">
        <f aca="false">1.41421*Ip/nn*(-Off/Tau1*EXP(-B2025/Tau1)+omega*SIN(omega*B2025-ACOS(Off)))</f>
        <v>-23773.6370184606</v>
      </c>
      <c r="I2025" s="138" t="n">
        <f aca="false">C2025*SIN(omega*B2025)</f>
        <v>27.9827083873568</v>
      </c>
      <c r="J2025" s="138" t="n">
        <f aca="false">C2025*COS(omega*B2025)</f>
        <v>-14.2579020691389</v>
      </c>
      <c r="K2025" s="138" t="n">
        <f aca="false">1/(100*1.41421)*SQRT(SUM(I1826:I2025)^2+SUM(J1826:J2025)^2)</f>
        <v>49.9013382071934</v>
      </c>
      <c r="L2025" s="138" t="n">
        <f aca="false">G2025*SIN(omega*B2025)</f>
        <v>28.0270489884491</v>
      </c>
      <c r="M2025" s="138" t="n">
        <f aca="false">G2025*COS(omega*B2025)</f>
        <v>-14.2804947338413</v>
      </c>
      <c r="N2025" s="138" t="n">
        <f aca="false">IF(1/(100*1.41421)*SQRT(SUM(L1826:L2025)^2+SUM(M1826:M2025)^2)&lt;0.001,0,1/(100*1.41421)*SQRT(SUM(L1826:L2025)^2+SUM(M1826:M2025)^2))</f>
        <v>48.9478365922128</v>
      </c>
      <c r="O2025" s="138" t="n">
        <f aca="false">ATAN2(SUM(I1826:I2025),(SUM(J1826:J2025)+0.000001))*180/PI()</f>
        <v>-89.9515866447397</v>
      </c>
      <c r="P2025" s="138" t="n">
        <f aca="false">ATAN2(SUM(L1826:L2025),(SUM(M1826:M2025)+0.000001))*180/PI()</f>
        <v>-88.0210384171451</v>
      </c>
    </row>
    <row r="2026" customFormat="false" ht="11.25" hidden="false" customHeight="true" outlineLevel="0" collapsed="false">
      <c r="A2026" s="108" t="n">
        <f aca="false">A2025+1</f>
        <v>1766</v>
      </c>
      <c r="B2026" s="116" t="n">
        <f aca="false">A2026*dt</f>
        <v>0.147166666666667</v>
      </c>
      <c r="C2026" s="105" t="n">
        <f aca="false">IF(B2026&lt;0,0,1.41421*Ip/N*(Off*EXP(-B2026/Tau1)-COS(omega*B2026-ACOS(Off))))</f>
        <v>-33.3706959423043</v>
      </c>
      <c r="D2026" s="130" t="n">
        <f aca="false">D2025+F2025</f>
        <v>1.10267738930531</v>
      </c>
      <c r="E2026" s="117" t="n">
        <f aca="false">A*SIGN(D2026)*(ABS(D2026))^S</f>
        <v>0.0329327501774475</v>
      </c>
      <c r="F2026" s="130" t="n">
        <f aca="false">(Rt*C2026+Lb*H2026-Rt*E2026)/(1+Lb*S*A*(ABS(D2026))^(S-1))*dt</f>
        <v>-0.0213969486119955</v>
      </c>
      <c r="G2026" s="110" t="n">
        <f aca="false">C2026-E2026</f>
        <v>-33.4036286924818</v>
      </c>
      <c r="H2026" s="119" t="n">
        <f aca="false">1.41421*Ip/nn*(-Off/Tau1*EXP(-B2026/Tau1)+omega*SIN(omega*B2026-ACOS(Off)))</f>
        <v>-23381.7227024935</v>
      </c>
      <c r="I2026" s="138" t="n">
        <f aca="false">C2026*SIN(omega*B2026)</f>
        <v>29.2429637719541</v>
      </c>
      <c r="J2026" s="138" t="n">
        <f aca="false">C2026*COS(omega*B2026)</f>
        <v>-16.0764553775361</v>
      </c>
      <c r="K2026" s="138" t="n">
        <f aca="false">1/(100*1.41421)*SQRT(SUM(I1827:I2026)^2+SUM(J1827:J2026)^2)</f>
        <v>49.902968345435</v>
      </c>
      <c r="L2026" s="138" t="n">
        <f aca="false">G2026*SIN(omega*B2026)</f>
        <v>29.2718229609268</v>
      </c>
      <c r="M2026" s="138" t="n">
        <f aca="false">G2026*COS(omega*B2026)</f>
        <v>-16.0923208509324</v>
      </c>
      <c r="N2026" s="138" t="n">
        <f aca="false">IF(1/(100*1.41421)*SQRT(SUM(L1827:L2026)^2+SUM(M1827:M2026)^2)&lt;0.001,0,1/(100*1.41421)*SQRT(SUM(L1827:L2026)^2+SUM(M1827:M2026)^2))</f>
        <v>48.9494718656835</v>
      </c>
      <c r="O2026" s="138" t="n">
        <f aca="false">ATAN2(SUM(I1827:I2026),(SUM(J1827:J2026)+0.000001))*180/PI()</f>
        <v>-89.9481891435702</v>
      </c>
      <c r="P2026" s="138" t="n">
        <f aca="false">ATAN2(SUM(L1827:L2026),(SUM(M1827:M2026)+0.000001))*180/PI()</f>
        <v>-88.017824950614</v>
      </c>
    </row>
    <row r="2027" customFormat="false" ht="11.25" hidden="false" customHeight="true" outlineLevel="0" collapsed="false">
      <c r="A2027" s="108" t="n">
        <f aca="false">A2026+1</f>
        <v>1767</v>
      </c>
      <c r="B2027" s="116" t="n">
        <f aca="false">A2027*dt</f>
        <v>0.14725</v>
      </c>
      <c r="C2027" s="105" t="n">
        <f aca="false">IF(B2027&lt;0,0,1.41421*Ip/N*(Off*EXP(-B2027/Tau1)-COS(omega*B2027-ACOS(Off))))</f>
        <v>-35.302041217534</v>
      </c>
      <c r="D2027" s="130" t="n">
        <f aca="false">D2026+F2026</f>
        <v>1.08128044069331</v>
      </c>
      <c r="E2027" s="117" t="n">
        <f aca="false">A*SIGN(D2027)*(ABS(D2027))^S</f>
        <v>0.021399582986573</v>
      </c>
      <c r="F2027" s="130" t="n">
        <f aca="false">(Rt*C2027+Lb*H2027-Rt*E2027)/(1+Lb*S*A*(ABS(D2027))^(S-1))*dt</f>
        <v>-0.0218774810295175</v>
      </c>
      <c r="G2027" s="110" t="n">
        <f aca="false">C2027-E2027</f>
        <v>-35.3234408005206</v>
      </c>
      <c r="H2027" s="119" t="n">
        <f aca="false">1.41421*Ip/nn*(-Off/Tau1*EXP(-B2027/Tau1)+omega*SIN(omega*B2027-ACOS(Off)))</f>
        <v>-22966.7551259884</v>
      </c>
      <c r="I2027" s="138" t="n">
        <f aca="false">C2027*SIN(omega*B2027)</f>
        <v>30.3859505149572</v>
      </c>
      <c r="J2027" s="138" t="n">
        <f aca="false">C2027*COS(omega*B2027)</f>
        <v>-17.9702010402511</v>
      </c>
      <c r="K2027" s="138" t="n">
        <f aca="false">1/(100*1.41421)*SQRT(SUM(I1828:I2027)^2+SUM(J1828:J2027)^2)</f>
        <v>49.9046862932672</v>
      </c>
      <c r="L2027" s="138" t="n">
        <f aca="false">G2027*SIN(omega*B2027)</f>
        <v>30.4043700353941</v>
      </c>
      <c r="M2027" s="138" t="n">
        <f aca="false">G2027*COS(omega*B2027)</f>
        <v>-17.9810943142711</v>
      </c>
      <c r="N2027" s="138" t="n">
        <f aca="false">IF(1/(100*1.41421)*SQRT(SUM(L1828:L2027)^2+SUM(M1828:M2027)^2)&lt;0.001,0,1/(100*1.41421)*SQRT(SUM(L1828:L2027)^2+SUM(M1828:M2027)^2))</f>
        <v>48.951220225962</v>
      </c>
      <c r="O2027" s="138" t="n">
        <f aca="false">ATAN2(SUM(I1828:I2027),(SUM(J1828:J2027)+0.000001))*180/PI()</f>
        <v>-89.9448610615533</v>
      </c>
      <c r="P2027" s="138" t="n">
        <f aca="false">ATAN2(SUM(L1828:L2027),(SUM(M1828:M2027)+0.000001))*180/PI()</f>
        <v>-88.0146230333705</v>
      </c>
    </row>
    <row r="2028" customFormat="false" ht="11.25" hidden="false" customHeight="true" outlineLevel="0" collapsed="false">
      <c r="A2028" s="108" t="n">
        <f aca="false">A2027+1</f>
        <v>1768</v>
      </c>
      <c r="B2028" s="116" t="n">
        <f aca="false">A2028*dt</f>
        <v>0.147333333333333</v>
      </c>
      <c r="C2028" s="105" t="n">
        <f aca="false">IF(B2028&lt;0,0,1.41421*Ip/N*(Off*EXP(-B2028/Tau1)-COS(omega*B2028-ACOS(Off))))</f>
        <v>-37.1978594483217</v>
      </c>
      <c r="D2028" s="130" t="n">
        <f aca="false">D2027+F2027</f>
        <v>1.0594029596638</v>
      </c>
      <c r="E2028" s="117" t="n">
        <f aca="false">A*SIGN(D2028)*(ABS(D2028))^S</f>
        <v>0.013649215034116</v>
      </c>
      <c r="F2028" s="130" t="n">
        <f aca="false">(Rt*C2028+Lb*H2028-Rt*E2028)/(1+Lb*S*A*(ABS(D2028))^(S-1))*dt</f>
        <v>-0.0223303258921424</v>
      </c>
      <c r="G2028" s="110" t="n">
        <f aca="false">C2028-E2028</f>
        <v>-37.2115086633558</v>
      </c>
      <c r="H2028" s="119" t="n">
        <f aca="false">1.41421*Ip/nn*(-Off/Tau1*EXP(-B2028/Tau1)+omega*SIN(omega*B2028-ACOS(Off)))</f>
        <v>-22529.1437551677</v>
      </c>
      <c r="I2028" s="138" t="n">
        <f aca="false">C2028*SIN(omega*B2028)</f>
        <v>31.4071915011172</v>
      </c>
      <c r="J2028" s="138" t="n">
        <f aca="false">C2028*COS(omega*B2028)</f>
        <v>-19.931609808273</v>
      </c>
      <c r="K2028" s="138" t="n">
        <f aca="false">1/(100*1.41421)*SQRT(SUM(I1829:I2028)^2+SUM(J1829:J2028)^2)</f>
        <v>49.906489879571</v>
      </c>
      <c r="L2028" s="138" t="n">
        <f aca="false">G2028*SIN(omega*B2028)</f>
        <v>31.4187159145317</v>
      </c>
      <c r="M2028" s="138" t="n">
        <f aca="false">G2028*COS(omega*B2028)</f>
        <v>-19.9389234234188</v>
      </c>
      <c r="N2028" s="138" t="n">
        <f aca="false">IF(1/(100*1.41421)*SQRT(SUM(L1829:L2028)^2+SUM(M1829:M2028)^2)&lt;0.001,0,1/(100*1.41421)*SQRT(SUM(L1829:L2028)^2+SUM(M1829:M2028)^2))</f>
        <v>48.953072408396</v>
      </c>
      <c r="O2028" s="138" t="n">
        <f aca="false">ATAN2(SUM(I1829:I2028),(SUM(J1829:J2028)+0.000001))*180/PI()</f>
        <v>-89.9416053459244</v>
      </c>
      <c r="P2028" s="138" t="n">
        <f aca="false">ATAN2(SUM(L1829:L2028),(SUM(M1829:M2028)+0.000001))*180/PI()</f>
        <v>-88.0114553825528</v>
      </c>
    </row>
    <row r="2029" customFormat="false" ht="11.25" hidden="false" customHeight="true" outlineLevel="0" collapsed="false">
      <c r="A2029" s="108" t="n">
        <f aca="false">A2028+1</f>
        <v>1769</v>
      </c>
      <c r="B2029" s="116" t="n">
        <f aca="false">A2029*dt</f>
        <v>0.147416666666667</v>
      </c>
      <c r="C2029" s="105" t="n">
        <f aca="false">IF(B2029&lt;0,0,1.41421*Ip/N*(Off*EXP(-B2029/Tau1)-COS(omega*B2029-ACOS(Off))))</f>
        <v>-39.0562814902836</v>
      </c>
      <c r="D2029" s="130" t="n">
        <f aca="false">D2028+F2028</f>
        <v>1.03707263377165</v>
      </c>
      <c r="E2029" s="117" t="n">
        <f aca="false">A*SIGN(D2029)*(ABS(D2029))^S</f>
        <v>0.00854207751461907</v>
      </c>
      <c r="F2029" s="130" t="n">
        <f aca="false">(Rt*C2029+Lb*H2029-Rt*E2029)/(1+Lb*S*A*(ABS(D2029))^(S-1))*dt</f>
        <v>-0.022756512924156</v>
      </c>
      <c r="G2029" s="110" t="n">
        <f aca="false">C2029-E2029</f>
        <v>-39.0648235677982</v>
      </c>
      <c r="H2029" s="119" t="n">
        <f aca="false">1.41421*Ip/nn*(-Off/Tau1*EXP(-B2029/Tau1)+omega*SIN(omega*B2029-ACOS(Off)))</f>
        <v>-22069.3204030935</v>
      </c>
      <c r="I2029" s="138" t="n">
        <f aca="false">C2029*SIN(omega*B2029)</f>
        <v>32.3026917240129</v>
      </c>
      <c r="J2029" s="138" t="n">
        <f aca="false">C2029*COS(omega*B2029)</f>
        <v>-21.9528866264019</v>
      </c>
      <c r="K2029" s="138" t="n">
        <f aca="false">1/(100*1.41421)*SQRT(SUM(I1830:I2029)^2+SUM(J1830:J2029)^2)</f>
        <v>49.908376859452</v>
      </c>
      <c r="L2029" s="138" t="n">
        <f aca="false">G2029*SIN(omega*B2029)</f>
        <v>32.3097567103892</v>
      </c>
      <c r="M2029" s="138" t="n">
        <f aca="false">G2029*COS(omega*B2029)</f>
        <v>-21.9576879861852</v>
      </c>
      <c r="N2029" s="138" t="n">
        <f aca="false">IF(1/(100*1.41421)*SQRT(SUM(L1830:L2029)^2+SUM(M1830:M2029)^2)&lt;0.001,0,1/(100*1.41421)*SQRT(SUM(L1830:L2029)^2+SUM(M1830:M2029)^2))</f>
        <v>48.9550204994741</v>
      </c>
      <c r="O2029" s="138" t="n">
        <f aca="false">ATAN2(SUM(I1830:I2029),(SUM(J1830:J2029)+0.000001))*180/PI()</f>
        <v>-89.9384248553509</v>
      </c>
      <c r="P2029" s="138" t="n">
        <f aca="false">ATAN2(SUM(L1830:L2029),(SUM(M1830:M2029)+0.000001))*180/PI()</f>
        <v>-88.0083389676322</v>
      </c>
    </row>
    <row r="2030" customFormat="false" ht="11.25" hidden="false" customHeight="true" outlineLevel="0" collapsed="false">
      <c r="A2030" s="108" t="n">
        <f aca="false">A2029+1</f>
        <v>1770</v>
      </c>
      <c r="B2030" s="116" t="n">
        <f aca="false">A2030*dt</f>
        <v>0.1475</v>
      </c>
      <c r="C2030" s="105" t="n">
        <f aca="false">IF(B2030&lt;0,0,1.41421*Ip/N*(Off*EXP(-B2030/Tau1)-COS(omega*B2030-ACOS(Off))))</f>
        <v>-40.8754750998556</v>
      </c>
      <c r="D2030" s="130" t="n">
        <f aca="false">D2029+F2029</f>
        <v>1.0143161208475</v>
      </c>
      <c r="E2030" s="117" t="n">
        <f aca="false">A*SIGN(D2030)*(ABS(D2030))^S</f>
        <v>0.00524294000869697</v>
      </c>
      <c r="F2030" s="130" t="n">
        <f aca="false">(Rt*C2030+Lb*H2030-Rt*E2030)/(1+Lb*S*A*(ABS(D2030))^(S-1))*dt</f>
        <v>-0.0231568117836261</v>
      </c>
      <c r="G2030" s="110" t="n">
        <f aca="false">C2030-E2030</f>
        <v>-40.8807180398643</v>
      </c>
      <c r="H2030" s="119" t="n">
        <f aca="false">1.41421*Ip/nn*(-Off/Tau1*EXP(-B2030/Tau1)+omega*SIN(omega*B2030-ACOS(Off)))</f>
        <v>-21587.7388035196</v>
      </c>
      <c r="I2030" s="138" t="n">
        <f aca="false">C2030*SIN(omega*B2030)</f>
        <v>33.0689540089333</v>
      </c>
      <c r="J2030" s="138" t="n">
        <f aca="false">C2030*COS(omega*B2030)</f>
        <v>-24.0260014441431</v>
      </c>
      <c r="K2030" s="138" t="n">
        <f aca="false">1/(100*1.41421)*SQRT(SUM(I1831:I2030)^2+SUM(J1831:J2030)^2)</f>
        <v>49.9103449168916</v>
      </c>
      <c r="L2030" s="138" t="n">
        <f aca="false">G2030*SIN(omega*B2030)</f>
        <v>33.0731956365009</v>
      </c>
      <c r="M2030" s="138" t="n">
        <f aca="false">G2030*COS(omega*B2030)</f>
        <v>-24.0290831669588</v>
      </c>
      <c r="N2030" s="138" t="n">
        <f aca="false">IF(1/(100*1.41421)*SQRT(SUM(L1831:L2030)^2+SUM(M1831:M2030)^2)&lt;0.001,0,1/(100*1.41421)*SQRT(SUM(L1831:L2030)^2+SUM(M1831:M2030)^2))</f>
        <v>48.9570577947853</v>
      </c>
      <c r="O2030" s="138" t="n">
        <f aca="false">ATAN2(SUM(I1831:I2030),(SUM(J1831:J2030)+0.000001))*180/PI()</f>
        <v>-89.9353223575377</v>
      </c>
      <c r="P2030" s="138" t="n">
        <f aca="false">ATAN2(SUM(L1831:L2030),(SUM(M1831:M2030)+0.000001))*180/PI()</f>
        <v>-88.0052863883429</v>
      </c>
    </row>
    <row r="2031" customFormat="false" ht="11.25" hidden="false" customHeight="true" outlineLevel="0" collapsed="false">
      <c r="A2031" s="108" t="n">
        <f aca="false">A2030+1</f>
        <v>1771</v>
      </c>
      <c r="B2031" s="116" t="n">
        <f aca="false">A2031*dt</f>
        <v>0.147583333333333</v>
      </c>
      <c r="C2031" s="105" t="n">
        <f aca="false">IF(B2031&lt;0,0,1.41421*Ip/N*(Off*EXP(-B2031/Tau1)-COS(omega*B2031-ACOS(Off))))</f>
        <v>-42.6536467425075</v>
      </c>
      <c r="D2031" s="130" t="n">
        <f aca="false">D2030+F2030</f>
        <v>0.991159309063873</v>
      </c>
      <c r="E2031" s="117" t="n">
        <f aca="false">A*SIGN(D2031)*(ABS(D2031))^S</f>
        <v>0.00315440816268404</v>
      </c>
      <c r="F2031" s="130" t="n">
        <f aca="false">(Rt*C2031+Lb*H2031-Rt*E2031)/(1+Lb*S*A*(ABS(D2031))^(S-1))*dt</f>
        <v>-0.0235317539004441</v>
      </c>
      <c r="G2031" s="110" t="n">
        <f aca="false">C2031-E2031</f>
        <v>-42.6568011506702</v>
      </c>
      <c r="H2031" s="119" t="n">
        <f aca="false">1.41421*Ip/nn*(-Off/Tau1*EXP(-B2031/Tau1)+omega*SIN(omega*B2031-ACOS(Off)))</f>
        <v>-21084.8741631104</v>
      </c>
      <c r="I2031" s="138" t="n">
        <f aca="false">C2031*SIN(omega*B2031)</f>
        <v>33.7029927696947</v>
      </c>
      <c r="J2031" s="138" t="n">
        <f aca="false">C2031*COS(omega*B2031)</f>
        <v>-26.1427209525047</v>
      </c>
      <c r="K2031" s="138" t="n">
        <f aca="false">1/(100*1.41421)*SQRT(SUM(I1832:I2031)^2+SUM(J1832:J2031)^2)</f>
        <v>49.9123916674558</v>
      </c>
      <c r="L2031" s="138" t="n">
        <f aca="false">G2031*SIN(omega*B2031)</f>
        <v>33.7054852411155</v>
      </c>
      <c r="M2031" s="138" t="n">
        <f aca="false">G2031*COS(omega*B2031)</f>
        <v>-26.1446543115177</v>
      </c>
      <c r="N2031" s="138" t="n">
        <f aca="false">IF(1/(100*1.41421)*SQRT(SUM(L1832:L2031)^2+SUM(M1832:M2031)^2)&lt;0.001,0,1/(100*1.41421)*SQRT(SUM(L1832:L2031)^2+SUM(M1832:M2031)^2))</f>
        <v>48.9591786082617</v>
      </c>
      <c r="O2031" s="138" t="n">
        <f aca="false">ATAN2(SUM(I1832:I2031),(SUM(J1832:J2031)+0.000001))*180/PI()</f>
        <v>-89.9323005269423</v>
      </c>
      <c r="P2031" s="138" t="n">
        <f aca="false">ATAN2(SUM(L1832:L2031),(SUM(M1832:M2031)+0.000001))*180/PI()</f>
        <v>-88.0023070075015</v>
      </c>
    </row>
    <row r="2032" customFormat="false" ht="11.25" hidden="false" customHeight="true" outlineLevel="0" collapsed="false">
      <c r="A2032" s="108" t="n">
        <f aca="false">A2031+1</f>
        <v>1772</v>
      </c>
      <c r="B2032" s="116" t="n">
        <f aca="false">A2032*dt</f>
        <v>0.147666666666667</v>
      </c>
      <c r="C2032" s="105" t="n">
        <f aca="false">IF(B2032&lt;0,0,1.41421*Ip/N*(Off*EXP(-B2032/Tau1)-COS(omega*B2032-ACOS(Off))))</f>
        <v>-44.3890433627597</v>
      </c>
      <c r="D2032" s="130" t="n">
        <f aca="false">D2031+F2031</f>
        <v>0.967627555163429</v>
      </c>
      <c r="E2032" s="117" t="n">
        <f aca="false">A*SIGN(D2032)*(ABS(D2032))^S</f>
        <v>0.0018592709101217</v>
      </c>
      <c r="F2032" s="130" t="n">
        <f aca="false">(Rt*C2032+Lb*H2032-Rt*E2032)/(1+Lb*S*A*(ABS(D2032))^(S-1))*dt</f>
        <v>-0.0238816679776154</v>
      </c>
      <c r="G2032" s="110" t="n">
        <f aca="false">C2032-E2032</f>
        <v>-44.3909026336698</v>
      </c>
      <c r="H2032" s="119" t="n">
        <f aca="false">1.41421*Ip/nn*(-Off/Tau1*EXP(-B2032/Tau1)+omega*SIN(omega*B2032-ACOS(Off)))</f>
        <v>-20561.2226924689</v>
      </c>
      <c r="I2032" s="138" t="n">
        <f aca="false">C2032*SIN(omega*B2032)</f>
        <v>34.2023457451552</v>
      </c>
      <c r="J2032" s="138" t="n">
        <f aca="false">C2032*COS(omega*B2032)</f>
        <v>-28.2946411214177</v>
      </c>
      <c r="K2032" s="138" t="n">
        <f aca="false">1/(100*1.41421)*SQRT(SUM(I1833:I2032)^2+SUM(J1833:J2032)^2)</f>
        <v>49.9145146610576</v>
      </c>
      <c r="L2032" s="138" t="n">
        <f aca="false">G2032*SIN(omega*B2032)</f>
        <v>34.2037783380134</v>
      </c>
      <c r="M2032" s="138" t="n">
        <f aca="false">G2032*COS(omega*B2032)</f>
        <v>-28.2958262652993</v>
      </c>
      <c r="N2032" s="138" t="n">
        <f aca="false">IF(1/(100*1.41421)*SQRT(SUM(L1833:L2032)^2+SUM(M1833:M2032)^2)&lt;0.001,0,1/(100*1.41421)*SQRT(SUM(L1833:L2032)^2+SUM(M1833:M2032)^2))</f>
        <v>48.9613780695503</v>
      </c>
      <c r="O2032" s="138" t="n">
        <f aca="false">ATAN2(SUM(I1833:I2032),(SUM(J1833:J2032)+0.000001))*180/PI()</f>
        <v>-89.9293619426</v>
      </c>
      <c r="P2032" s="138" t="n">
        <f aca="false">ATAN2(SUM(L1833:L2032),(SUM(M1833:M2032)+0.000001))*180/PI()</f>
        <v>-87.9994078440323</v>
      </c>
    </row>
    <row r="2033" customFormat="false" ht="11.25" hidden="false" customHeight="true" outlineLevel="0" collapsed="false">
      <c r="A2033" s="108" t="n">
        <f aca="false">A2032+1</f>
        <v>1773</v>
      </c>
      <c r="B2033" s="116" t="n">
        <f aca="false">A2033*dt</f>
        <v>0.14775</v>
      </c>
      <c r="C2033" s="105" t="n">
        <f aca="false">IF(B2033&lt;0,0,1.41421*Ip/N*(Off*EXP(-B2033/Tau1)-COS(omega*B2033-ACOS(Off))))</f>
        <v>-46.0799541142448</v>
      </c>
      <c r="D2033" s="130" t="n">
        <f aca="false">D2032+F2032</f>
        <v>0.943745887185813</v>
      </c>
      <c r="E2033" s="117" t="n">
        <f aca="false">A*SIGN(D2033)*(ABS(D2033))^S</f>
        <v>0.0010729346185884</v>
      </c>
      <c r="F2033" s="130" t="n">
        <f aca="false">(Rt*C2033+Lb*H2033-Rt*E2033)/(1+Lb*S*A*(ABS(D2033))^(S-1))*dt</f>
        <v>-0.0242067204040948</v>
      </c>
      <c r="G2033" s="110" t="n">
        <f aca="false">C2033-E2033</f>
        <v>-46.0810270488634</v>
      </c>
      <c r="H2033" s="119" t="n">
        <f aca="false">1.41421*Ip/nn*(-Off/Tau1*EXP(-B2033/Tau1)+omega*SIN(omega*B2033-ACOS(Off)))</f>
        <v>-20017.3011164373</v>
      </c>
      <c r="I2033" s="138" t="n">
        <f aca="false">C2033*SIN(omega*B2033)</f>
        <v>34.5650836691589</v>
      </c>
      <c r="J2033" s="138" t="n">
        <f aca="false">C2033*COS(omega*B2033)</f>
        <v>-30.4732204093192</v>
      </c>
      <c r="K2033" s="138" t="n">
        <f aca="false">1/(100*1.41421)*SQRT(SUM(I1834:I2033)^2+SUM(J1834:J2033)^2)</f>
        <v>49.9167113847697</v>
      </c>
      <c r="L2033" s="138" t="n">
        <f aca="false">G2033*SIN(omega*B2033)</f>
        <v>34.5658884892933</v>
      </c>
      <c r="M2033" s="138" t="n">
        <f aca="false">G2033*COS(omega*B2033)</f>
        <v>-30.4739299537131</v>
      </c>
      <c r="N2033" s="138" t="n">
        <f aca="false">IF(1/(100*1.41421)*SQRT(SUM(L1834:L2033)^2+SUM(M1834:M2033)^2)&lt;0.001,0,1/(100*1.41421)*SQRT(SUM(L1834:L2033)^2+SUM(M1834:M2033)^2))</f>
        <v>48.9636519330319</v>
      </c>
      <c r="O2033" s="138" t="n">
        <f aca="false">ATAN2(SUM(I1834:I2033),(SUM(J1834:J2033)+0.000001))*180/PI()</f>
        <v>-89.926509086061</v>
      </c>
      <c r="P2033" s="138" t="n">
        <f aca="false">ATAN2(SUM(L1834:L2033),(SUM(M1834:M2033)+0.000001))*180/PI()</f>
        <v>-87.9965942518389</v>
      </c>
    </row>
    <row r="2034" customFormat="false" ht="11.25" hidden="false" customHeight="true" outlineLevel="0" collapsed="false">
      <c r="A2034" s="108" t="n">
        <f aca="false">A2033+1</f>
        <v>1774</v>
      </c>
      <c r="B2034" s="116" t="n">
        <f aca="false">A2034*dt</f>
        <v>0.147833333333333</v>
      </c>
      <c r="C2034" s="105" t="n">
        <f aca="false">IF(B2034&lt;0,0,1.41421*Ip/N*(Off*EXP(-B2034/Tau1)-COS(omega*B2034-ACOS(Off))))</f>
        <v>-47.724712048124</v>
      </c>
      <c r="D2034" s="130" t="n">
        <f aca="false">D2033+F2033</f>
        <v>0.919539166781718</v>
      </c>
      <c r="E2034" s="117" t="n">
        <f aca="false">A*SIGN(D2034)*(ABS(D2034))^S</f>
        <v>0.000605768636643703</v>
      </c>
      <c r="F2034" s="130" t="n">
        <f aca="false">(Rt*C2034+Lb*H2034-Rt*E2034)/(1+Lb*S*A*(ABS(D2034))^(S-1))*dt</f>
        <v>-0.024506954839552</v>
      </c>
      <c r="G2034" s="110" t="n">
        <f aca="false">C2034-E2034</f>
        <v>-47.7253178167607</v>
      </c>
      <c r="H2034" s="119" t="n">
        <f aca="false">1.41421*Ip/nn*(-Off/Tau1*EXP(-B2034/Tau1)+omega*SIN(omega*B2034-ACOS(Off)))</f>
        <v>-19453.6461641501</v>
      </c>
      <c r="I2034" s="138" t="n">
        <f aca="false">C2034*SIN(omega*B2034)</f>
        <v>34.7898178358036</v>
      </c>
      <c r="J2034" s="138" t="n">
        <f aca="false">C2034*COS(omega*B2034)</f>
        <v>-32.6698135138228</v>
      </c>
      <c r="K2034" s="138" t="n">
        <f aca="false">1/(100*1.41421)*SQRT(SUM(I1835:I2034)^2+SUM(J1835:J2034)^2)</f>
        <v>49.9189792656854</v>
      </c>
      <c r="L2034" s="138" t="n">
        <f aca="false">G2034*SIN(omega*B2034)</f>
        <v>34.7902594221352</v>
      </c>
      <c r="M2034" s="138" t="n">
        <f aca="false">G2034*COS(omega*B2034)</f>
        <v>-32.6702281909899</v>
      </c>
      <c r="N2034" s="138" t="n">
        <f aca="false">IF(1/(100*1.41421)*SQRT(SUM(L1835:L2034)^2+SUM(M1835:M2034)^2)&lt;0.001,0,1/(100*1.41421)*SQRT(SUM(L1835:L2034)^2+SUM(M1835:M2034)^2))</f>
        <v>48.9659964113648</v>
      </c>
      <c r="O2034" s="138" t="n">
        <f aca="false">ATAN2(SUM(I1835:I2034),(SUM(J1835:J2034)+0.000001))*180/PI()</f>
        <v>-89.9237443394415</v>
      </c>
      <c r="P2034" s="138" t="n">
        <f aca="false">ATAN2(SUM(L1835:L2034),(SUM(M1835:M2034)+0.000001))*180/PI()</f>
        <v>-87.9938704192848</v>
      </c>
    </row>
    <row r="2035" customFormat="false" ht="11.25" hidden="false" customHeight="true" outlineLevel="0" collapsed="false">
      <c r="A2035" s="108" t="n">
        <f aca="false">A2034+1</f>
        <v>1775</v>
      </c>
      <c r="B2035" s="116" t="n">
        <f aca="false">A2035*dt</f>
        <v>0.147916666666667</v>
      </c>
      <c r="C2035" s="105" t="n">
        <f aca="false">IF(B2035&lt;0,0,1.41421*Ip/N*(Off*EXP(-B2035/Tau1)-COS(omega*B2035-ACOS(Off))))</f>
        <v>-49.3216957581742</v>
      </c>
      <c r="D2035" s="130" t="n">
        <f aca="false">D2034+F2034</f>
        <v>0.895032211942166</v>
      </c>
      <c r="E2035" s="117" t="n">
        <f aca="false">A*SIGN(D2035)*(ABS(D2035))^S</f>
        <v>0.00033435846297782</v>
      </c>
      <c r="F2035" s="130" t="n">
        <f aca="false">(Rt*C2035+Lb*H2035-Rt*E2035)/(1+Lb*S*A*(ABS(D2035))^(S-1))*dt</f>
        <v>-0.0247823276591631</v>
      </c>
      <c r="G2035" s="110" t="n">
        <f aca="false">C2035-E2035</f>
        <v>-49.3220301166372</v>
      </c>
      <c r="H2035" s="119" t="n">
        <f aca="false">1.41421*Ip/nn*(-Off/Tau1*EXP(-B2035/Tau1)+omega*SIN(omega*B2035-ACOS(Off)))</f>
        <v>-18870.8140393475</v>
      </c>
      <c r="I2035" s="138" t="n">
        <f aca="false">C2035*SIN(omega*B2035)</f>
        <v>34.875705530225</v>
      </c>
      <c r="J2035" s="138" t="n">
        <f aca="false">C2035*COS(omega*B2035)</f>
        <v>-34.8757055302245</v>
      </c>
      <c r="K2035" s="138" t="n">
        <f aca="false">1/(100*1.41421)*SQRT(SUM(I1836:I2035)^2+SUM(J1836:J2035)^2)</f>
        <v>49.9213156738229</v>
      </c>
      <c r="L2035" s="138" t="n">
        <f aca="false">G2035*SIN(omega*B2035)</f>
        <v>34.8759419573615</v>
      </c>
      <c r="M2035" s="138" t="n">
        <f aca="false">G2035*COS(omega*B2035)</f>
        <v>-34.875941957361</v>
      </c>
      <c r="N2035" s="138" t="n">
        <f aca="false">IF(1/(100*1.41421)*SQRT(SUM(L1836:L2035)^2+SUM(M1836:M2035)^2)&lt;0.001,0,1/(100*1.41421)*SQRT(SUM(L1836:L2035)^2+SUM(M1836:M2035)^2))</f>
        <v>48.9684080387119</v>
      </c>
      <c r="O2035" s="138" t="n">
        <f aca="false">ATAN2(SUM(I1836:I2035),(SUM(J1836:J2035)+0.000001))*180/PI()</f>
        <v>-89.9210699835888</v>
      </c>
      <c r="P2035" s="138" t="n">
        <f aca="false">ATAN2(SUM(L1836:L2035),(SUM(M1836:M2035)+0.000001))*180/PI()</f>
        <v>-87.9912397256857</v>
      </c>
    </row>
    <row r="2036" customFormat="false" ht="11.25" hidden="false" customHeight="true" outlineLevel="0" collapsed="false">
      <c r="A2036" s="108" t="n">
        <f aca="false">A2035+1</f>
        <v>1776</v>
      </c>
      <c r="B2036" s="116" t="n">
        <f aca="false">A2036*dt</f>
        <v>0.148</v>
      </c>
      <c r="C2036" s="105" t="n">
        <f aca="false">IF(B2036&lt;0,0,1.41421*Ip/N*(Off*EXP(-B2036/Tau1)-COS(omega*B2036-ACOS(Off))))</f>
        <v>-50.8693309809298</v>
      </c>
      <c r="D2036" s="130" t="n">
        <f aca="false">D2035+F2035</f>
        <v>0.870249884283003</v>
      </c>
      <c r="E2036" s="117" t="n">
        <f aca="false">A*SIGN(D2036)*(ABS(D2036))^S</f>
        <v>0.000180272344435121</v>
      </c>
      <c r="F2036" s="130" t="n">
        <f aca="false">(Rt*C2036+Lb*H2036-Rt*E2036)/(1+Lb*S*A*(ABS(D2036))^(S-1))*dt</f>
        <v>-0.0250327377335382</v>
      </c>
      <c r="G2036" s="110" t="n">
        <f aca="false">C2036-E2036</f>
        <v>-50.8695112532742</v>
      </c>
      <c r="H2036" s="119" t="n">
        <f aca="false">1.41421*Ip/nn*(-Off/Tau1*EXP(-B2036/Tau1)+omega*SIN(omega*B2036-ACOS(Off)))</f>
        <v>-18269.37987147</v>
      </c>
      <c r="I2036" s="138" t="n">
        <f aca="false">C2036*SIN(omega*B2036)</f>
        <v>34.8224533035245</v>
      </c>
      <c r="J2036" s="138" t="n">
        <f aca="false">C2036*COS(omega*B2036)</f>
        <v>-37.0821463830135</v>
      </c>
      <c r="K2036" s="138" t="n">
        <f aca="false">1/(100*1.41421)*SQRT(SUM(I1837:I2036)^2+SUM(J1837:J2036)^2)</f>
        <v>49.923717925071</v>
      </c>
      <c r="L2036" s="138" t="n">
        <f aca="false">G2036*SIN(omega*B2036)</f>
        <v>34.8225767084362</v>
      </c>
      <c r="M2036" s="138" t="n">
        <f aca="false">G2036*COS(omega*B2036)</f>
        <v>-37.0822777958969</v>
      </c>
      <c r="N2036" s="138" t="n">
        <f aca="false">IF(1/(100*1.41421)*SQRT(SUM(L1837:L2036)^2+SUM(M1837:M2036)^2)&lt;0.001,0,1/(100*1.41421)*SQRT(SUM(L1837:L2036)^2+SUM(M1837:M2036)^2))</f>
        <v>48.970883563721</v>
      </c>
      <c r="O2036" s="138" t="n">
        <f aca="false">ATAN2(SUM(I1837:I2036),(SUM(J1837:J2036)+0.000001))*180/PI()</f>
        <v>-89.9184881963632</v>
      </c>
      <c r="P2036" s="138" t="n">
        <f aca="false">ATAN2(SUM(L1837:L2036),(SUM(M1837:M2036)+0.000001))*180/PI()</f>
        <v>-87.9887049884635</v>
      </c>
    </row>
    <row r="2037" customFormat="false" ht="11.25" hidden="false" customHeight="true" outlineLevel="0" collapsed="false">
      <c r="A2037" s="108" t="n">
        <f aca="false">A2036+1</f>
        <v>1777</v>
      </c>
      <c r="B2037" s="116" t="n">
        <f aca="false">A2037*dt</f>
        <v>0.148083333333333</v>
      </c>
      <c r="C2037" s="105" t="n">
        <f aca="false">IF(B2037&lt;0,0,1.41421*Ip/N*(Off*EXP(-B2037/Tau1)-COS(omega*B2037-ACOS(Off))))</f>
        <v>-52.3660921493078</v>
      </c>
      <c r="D2037" s="130" t="n">
        <f aca="false">D2036+F2036</f>
        <v>0.845217146549465</v>
      </c>
      <c r="E2037" s="117" t="n">
        <f aca="false">A*SIGN(D2037)*(ABS(D2037))^S</f>
        <v>9.48558779418119E-005</v>
      </c>
      <c r="F2037" s="130" t="n">
        <f aca="false">(Rt*C2037+Lb*H2037-Rt*E2037)/(1+Lb*S*A*(ABS(D2037))^(S-1))*dt</f>
        <v>-0.0252580502244073</v>
      </c>
      <c r="G2037" s="110" t="n">
        <f aca="false">C2037-E2037</f>
        <v>-52.3661870051858</v>
      </c>
      <c r="H2037" s="119" t="n">
        <f aca="false">1.41421*Ip/nn*(-Off/Tau1*EXP(-B2037/Tau1)+omega*SIN(omega*B2037-ACOS(Off)))</f>
        <v>-17649.9371480731</v>
      </c>
      <c r="I2037" s="138" t="n">
        <f aca="false">C2037*SIN(omega*B2037)</f>
        <v>34.6303180789694</v>
      </c>
      <c r="J2037" s="138" t="n">
        <f aca="false">C2037*COS(omega*B2037)</f>
        <v>-39.2803853944841</v>
      </c>
      <c r="K2037" s="138" t="n">
        <f aca="false">1/(100*1.41421)*SQRT(SUM(I1838:I2037)^2+SUM(J1838:J2037)^2)</f>
        <v>49.9261832841719</v>
      </c>
      <c r="L2037" s="138" t="n">
        <f aca="false">G2037*SIN(omega*B2037)</f>
        <v>34.630380808287</v>
      </c>
      <c r="M2037" s="138" t="n">
        <f aca="false">G2037*COS(omega*B2037)</f>
        <v>-39.2804565469282</v>
      </c>
      <c r="N2037" s="138" t="n">
        <f aca="false">IF(1/(100*1.41421)*SQRT(SUM(L1838:L2037)^2+SUM(M1838:M2037)^2)&lt;0.001,0,1/(100*1.41421)*SQRT(SUM(L1838:L2037)^2+SUM(M1838:M2037)^2))</f>
        <v>48.9734198693649</v>
      </c>
      <c r="O2037" s="138" t="n">
        <f aca="false">ATAN2(SUM(I1838:I2037),(SUM(J1838:J2037)+0.000001))*180/PI()</f>
        <v>-89.9160010510356</v>
      </c>
      <c r="P2037" s="138" t="n">
        <f aca="false">ATAN2(SUM(L1838:L2037),(SUM(M1838:M2037)+0.000001))*180/PI()</f>
        <v>-87.9862686296954</v>
      </c>
    </row>
    <row r="2038" customFormat="false" ht="11.25" hidden="false" customHeight="true" outlineLevel="0" collapsed="false">
      <c r="A2038" s="108" t="n">
        <f aca="false">A2037+1</f>
        <v>1778</v>
      </c>
      <c r="B2038" s="116" t="n">
        <f aca="false">A2038*dt</f>
        <v>0.148166666666667</v>
      </c>
      <c r="C2038" s="105" t="n">
        <f aca="false">IF(B2038&lt;0,0,1.41421*Ip/N*(Off*EXP(-B2038/Tau1)-COS(omega*B2038-ACOS(Off))))</f>
        <v>-53.8105038981665</v>
      </c>
      <c r="D2038" s="130" t="n">
        <f aca="false">D2037+F2037</f>
        <v>0.819959096325058</v>
      </c>
      <c r="E2038" s="117" t="n">
        <f aca="false">A*SIGN(D2038)*(ABS(D2038))^S</f>
        <v>4.86619841748159E-005</v>
      </c>
      <c r="F2038" s="130" t="n">
        <f aca="false">(Rt*C2038+Lb*H2038-Rt*E2038)/(1+Lb*S*A*(ABS(D2038))^(S-1))*dt</f>
        <v>-0.025458114808368</v>
      </c>
      <c r="G2038" s="110" t="n">
        <f aca="false">C2038-E2038</f>
        <v>-53.8105525601507</v>
      </c>
      <c r="H2038" s="119" t="n">
        <f aca="false">1.41421*Ip/nn*(-Off/Tau1*EXP(-B2038/Tau1)+omega*SIN(omega*B2038-ACOS(Off)))</f>
        <v>-17013.0971291274</v>
      </c>
      <c r="I2038" s="138" t="n">
        <f aca="false">C2038*SIN(omega*B2038)</f>
        <v>34.3001060851571</v>
      </c>
      <c r="J2038" s="138" t="n">
        <f aca="false">C2038*COS(omega*B2038)</f>
        <v>-41.4617058539752</v>
      </c>
      <c r="K2038" s="138" t="n">
        <f aca="false">1/(100*1.41421)*SQRT(SUM(I1839:I2038)^2+SUM(J1839:J2038)^2)</f>
        <v>49.9287089677391</v>
      </c>
      <c r="L2038" s="138" t="n">
        <f aca="false">G2038*SIN(omega*B2038)</f>
        <v>34.3001371034732</v>
      </c>
      <c r="M2038" s="138" t="n">
        <f aca="false">G2038*COS(omega*B2038)</f>
        <v>-41.4617433486785</v>
      </c>
      <c r="N2038" s="138" t="n">
        <f aca="false">IF(1/(100*1.41421)*SQRT(SUM(L1839:L2038)^2+SUM(M1839:M2038)^2)&lt;0.001,0,1/(100*1.41421)*SQRT(SUM(L1839:L2038)^2+SUM(M1839:M2038)^2))</f>
        <v>48.9760139153499</v>
      </c>
      <c r="O2038" s="138" t="n">
        <f aca="false">ATAN2(SUM(I1839:I2038),(SUM(J1839:J2038)+0.000001))*180/PI()</f>
        <v>-89.9136105148036</v>
      </c>
      <c r="P2038" s="138" t="n">
        <f aca="false">ATAN2(SUM(L1839:L2038),(SUM(M1839:M2038)+0.000001))*180/PI()</f>
        <v>-87.9839327851997</v>
      </c>
    </row>
    <row r="2039" customFormat="false" ht="11.25" hidden="false" customHeight="true" outlineLevel="0" collapsed="false">
      <c r="A2039" s="108" t="n">
        <f aca="false">A2038+1</f>
        <v>1779</v>
      </c>
      <c r="B2039" s="116" t="n">
        <f aca="false">A2039*dt</f>
        <v>0.14825</v>
      </c>
      <c r="C2039" s="105" t="n">
        <f aca="false">IF(B2039&lt;0,0,1.41421*Ip/N*(Off*EXP(-B2039/Tau1)-COS(omega*B2039-ACOS(Off))))</f>
        <v>-55.2011425203264</v>
      </c>
      <c r="D2039" s="130" t="n">
        <f aca="false">D2038+F2038</f>
        <v>0.79450098151669</v>
      </c>
      <c r="E2039" s="117" t="n">
        <f aca="false">A*SIGN(D2039)*(ABS(D2039))^S</f>
        <v>2.4313042632823E-005</v>
      </c>
      <c r="F2039" s="130" t="n">
        <f aca="false">(Rt*C2039+Lb*H2039-Rt*E2039)/(1+Lb*S*A*(ABS(D2039))^(S-1))*dt</f>
        <v>-0.0256327791171352</v>
      </c>
      <c r="G2039" s="110" t="n">
        <f aca="false">C2039-E2039</f>
        <v>-55.201166833369</v>
      </c>
      <c r="H2039" s="119" t="n">
        <f aca="false">1.41421*Ip/nn*(-Off/Tau1*EXP(-B2039/Tau1)+omega*SIN(omega*B2039-ACOS(Off)))</f>
        <v>-16359.4882437784</v>
      </c>
      <c r="I2039" s="138" t="n">
        <f aca="false">C2039*SIN(omega*B2039)</f>
        <v>33.8331696204116</v>
      </c>
      <c r="J2039" s="138" t="n">
        <f aca="false">C2039*COS(omega*B2039)</f>
        <v>-43.6174594513005</v>
      </c>
      <c r="K2039" s="138" t="n">
        <f aca="false">1/(100*1.41421)*SQRT(SUM(I1840:I2039)^2+SUM(J1840:J2039)^2)</f>
        <v>49.9312921473056</v>
      </c>
      <c r="L2039" s="138" t="n">
        <f aca="false">G2039*SIN(omega*B2039)</f>
        <v>33.8331845220469</v>
      </c>
      <c r="M2039" s="138" t="n">
        <f aca="false">G2039*COS(omega*B2039)</f>
        <v>-43.617478662373</v>
      </c>
      <c r="N2039" s="138" t="n">
        <f aca="false">IF(1/(100*1.41421)*SQRT(SUM(L1840:L2039)^2+SUM(M1840:M2039)^2)&lt;0.001,0,1/(100*1.41421)*SQRT(SUM(L1840:L2039)^2+SUM(M1840:M2039)^2))</f>
        <v>48.9786626984616</v>
      </c>
      <c r="O2039" s="138" t="n">
        <f aca="false">ATAN2(SUM(I1840:I2039),(SUM(J1840:J2039)+0.000001))*180/PI()</f>
        <v>-89.911318447426</v>
      </c>
      <c r="P2039" s="138" t="n">
        <f aca="false">ATAN2(SUM(L1840:L2039),(SUM(M1840:M2039)+0.000001))*180/PI()</f>
        <v>-87.9816993739452</v>
      </c>
    </row>
    <row r="2040" customFormat="false" ht="11.25" hidden="false" customHeight="true" outlineLevel="0" collapsed="false">
      <c r="A2040" s="108" t="n">
        <f aca="false">A2039+1</f>
        <v>1780</v>
      </c>
      <c r="B2040" s="116" t="n">
        <f aca="false">A2040*dt</f>
        <v>0.148333333333333</v>
      </c>
      <c r="C2040" s="105" t="n">
        <f aca="false">IF(B2040&lt;0,0,1.41421*Ip/N*(Off*EXP(-B2040/Tau1)-COS(omega*B2040-ACOS(Off))))</f>
        <v>-56.5366373716087</v>
      </c>
      <c r="D2040" s="130" t="n">
        <f aca="false">D2039+F2039</f>
        <v>0.768868202399555</v>
      </c>
      <c r="E2040" s="117" t="n">
        <f aca="false">A*SIGN(D2040)*(ABS(D2040))^S</f>
        <v>1.18168979129658E-005</v>
      </c>
      <c r="F2040" s="130" t="n">
        <f aca="false">(Rt*C2040+Lb*H2040-Rt*E2040)/(1+Lb*S*A*(ABS(D2040))^(S-1))*dt</f>
        <v>-0.0257818983125248</v>
      </c>
      <c r="G2040" s="110" t="n">
        <f aca="false">C2040-E2040</f>
        <v>-56.5366491885066</v>
      </c>
      <c r="H2040" s="119" t="n">
        <f aca="false">1.41421*Ip/nn*(-Off/Tau1*EXP(-B2040/Tau1)+omega*SIN(omega*B2040-ACOS(Off)))</f>
        <v>-15689.7554701618</v>
      </c>
      <c r="I2040" s="138" t="n">
        <f aca="false">C2040*SIN(omega*B2040)</f>
        <v>33.2314016612397</v>
      </c>
      <c r="J2040" s="138" t="n">
        <f aca="false">C2040*COS(omega*B2040)</f>
        <v>-45.7391004384448</v>
      </c>
      <c r="K2040" s="138" t="n">
        <f aca="false">1/(100*1.41421)*SQRT(SUM(I1841:I2040)^2+SUM(J1841:J2040)^2)</f>
        <v>49.9339299523998</v>
      </c>
      <c r="L2040" s="138" t="n">
        <f aca="false">G2040*SIN(omega*B2040)</f>
        <v>33.231408607038</v>
      </c>
      <c r="M2040" s="138" t="n">
        <f aca="false">G2040*COS(omega*B2040)</f>
        <v>-45.739109998516</v>
      </c>
      <c r="N2040" s="138" t="n">
        <f aca="false">IF(1/(100*1.41421)*SQRT(SUM(L1841:L2040)^2+SUM(M1841:M2040)^2)&lt;0.001,0,1/(100*1.41421)*SQRT(SUM(L1841:L2040)^2+SUM(M1841:M2040)^2))</f>
        <v>48.9813632265202</v>
      </c>
      <c r="O2040" s="138" t="n">
        <f aca="false">ATAN2(SUM(I1841:I2040),(SUM(J1841:J2040)+0.000001))*180/PI()</f>
        <v>-89.9091265999753</v>
      </c>
      <c r="P2040" s="138" t="n">
        <f aca="false">ATAN2(SUM(L1841:L2040),(SUM(M1841:M2040)+0.000001))*180/PI()</f>
        <v>-87.9795701409005</v>
      </c>
    </row>
    <row r="2041" customFormat="false" ht="11.25" hidden="false" customHeight="true" outlineLevel="0" collapsed="false">
      <c r="A2041" s="108" t="n">
        <f aca="false">A2040+1</f>
        <v>1781</v>
      </c>
      <c r="B2041" s="116" t="n">
        <f aca="false">A2041*dt</f>
        <v>0.148416666666667</v>
      </c>
      <c r="C2041" s="105" t="n">
        <f aca="false">IF(B2041&lt;0,0,1.41421*Ip/N*(Off*EXP(-B2041/Tau1)-COS(omega*B2041-ACOS(Off))))</f>
        <v>-57.8156722235092</v>
      </c>
      <c r="D2041" s="130" t="n">
        <f aca="false">D2040+F2040</f>
        <v>0.74308630408703</v>
      </c>
      <c r="E2041" s="117" t="n">
        <f aca="false">A*SIGN(D2041)*(ABS(D2041))^S</f>
        <v>5.57988598211595E-006</v>
      </c>
      <c r="F2041" s="130" t="n">
        <f aca="false">(Rt*C2041+Lb*H2041-Rt*E2041)/(1+Lb*S*A*(ABS(D2041))^(S-1))*dt</f>
        <v>-0.0259053416890695</v>
      </c>
      <c r="G2041" s="110" t="n">
        <f aca="false">C2041-E2041</f>
        <v>-57.8156778033952</v>
      </c>
      <c r="H2041" s="119" t="n">
        <f aca="false">1.41421*Ip/nn*(-Off/Tau1*EXP(-B2041/Tau1)+omega*SIN(omega*B2041-ACOS(Off)))</f>
        <v>-15004.559698888</v>
      </c>
      <c r="I2041" s="138" t="n">
        <f aca="false">C2041*SIN(omega*B2041)</f>
        <v>32.4972283361819</v>
      </c>
      <c r="J2041" s="138" t="n">
        <f aca="false">C2041*COS(omega*B2041)</f>
        <v>-47.8182193846897</v>
      </c>
      <c r="K2041" s="138" t="n">
        <f aca="false">1/(100*1.41421)*SQRT(SUM(I1842:I2041)^2+SUM(J1842:J2041)^2)</f>
        <v>49.9366194736464</v>
      </c>
      <c r="L2041" s="138" t="n">
        <f aca="false">G2041*SIN(omega*B2041)</f>
        <v>32.497231472543</v>
      </c>
      <c r="M2041" s="138" t="n">
        <f aca="false">G2041*COS(omega*B2041)</f>
        <v>-47.818223999705</v>
      </c>
      <c r="N2041" s="138" t="n">
        <f aca="false">IF(1/(100*1.41421)*SQRT(SUM(L1842:L2041)^2+SUM(M1842:M2041)^2)&lt;0.001,0,1/(100*1.41421)*SQRT(SUM(L1842:L2041)^2+SUM(M1842:M2041)^2))</f>
        <v>48.9841125022405</v>
      </c>
      <c r="O2041" s="138" t="n">
        <f aca="false">ATAN2(SUM(I1842:I2041),(SUM(J1842:J2041)+0.000001))*180/PI()</f>
        <v>-89.9070366137105</v>
      </c>
      <c r="P2041" s="138" t="n">
        <f aca="false">ATAN2(SUM(L1842:L2041),(SUM(M1842:M2041)+0.000001))*180/PI()</f>
        <v>-87.9775466826467</v>
      </c>
    </row>
    <row r="2042" customFormat="false" ht="11.25" hidden="false" customHeight="true" outlineLevel="0" collapsed="false">
      <c r="A2042" s="108" t="n">
        <f aca="false">A2041+1</f>
        <v>1782</v>
      </c>
      <c r="B2042" s="116" t="n">
        <f aca="false">A2042*dt</f>
        <v>0.1485</v>
      </c>
      <c r="C2042" s="105" t="n">
        <f aca="false">IF(B2042&lt;0,0,1.41421*Ip/N*(Off*EXP(-B2042/Tau1)-COS(omega*B2042-ACOS(Off))))</f>
        <v>-59.0369865621657</v>
      </c>
      <c r="D2042" s="130" t="n">
        <f aca="false">D2041+F2041</f>
        <v>0.71718096239796</v>
      </c>
      <c r="E2042" s="117" t="n">
        <f aca="false">A*SIGN(D2042)*(ABS(D2042))^S</f>
        <v>2.55619648337742E-006</v>
      </c>
      <c r="F2042" s="130" t="n">
        <f aca="false">(Rt*C2042+Lb*H2042-Rt*E2042)/(1+Lb*S*A*(ABS(D2042))^(S-1))*dt</f>
        <v>-0.0260029970869529</v>
      </c>
      <c r="G2042" s="110" t="n">
        <f aca="false">C2042-E2042</f>
        <v>-59.0369891183622</v>
      </c>
      <c r="H2042" s="119" t="n">
        <f aca="false">1.41421*Ip/nn*(-Off/Tau1*EXP(-B2042/Tau1)+omega*SIN(omega*B2042-ACOS(Off)))</f>
        <v>-14304.5770808229</v>
      </c>
      <c r="I2042" s="138" t="n">
        <f aca="false">C2042*SIN(omega*B2042)</f>
        <v>31.6335992948238</v>
      </c>
      <c r="J2042" s="138" t="n">
        <f aca="false">C2042*COS(omega*B2042)</f>
        <v>-49.8465763919234</v>
      </c>
      <c r="K2042" s="138" t="n">
        <f aca="false">1/(100*1.41421)*SQRT(SUM(I1843:I2042)^2+SUM(J1843:J2042)^2)</f>
        <v>49.9393577658873</v>
      </c>
      <c r="L2042" s="138" t="n">
        <f aca="false">G2042*SIN(omega*B2042)</f>
        <v>31.6336006645024</v>
      </c>
      <c r="M2042" s="138" t="n">
        <f aca="false">G2042*COS(omega*B2042)</f>
        <v>-49.8465785501915</v>
      </c>
      <c r="N2042" s="138" t="n">
        <f aca="false">IF(1/(100*1.41421)*SQRT(SUM(L1843:L2042)^2+SUM(M1843:M2042)^2)&lt;0.001,0,1/(100*1.41421)*SQRT(SUM(L1843:L2042)^2+SUM(M1843:M2042)^2))</f>
        <v>48.9869075140335</v>
      </c>
      <c r="O2042" s="138" t="n">
        <f aca="false">ATAN2(SUM(I1843:I2042),(SUM(J1843:J2042)+0.000001))*180/PI()</f>
        <v>-89.9050500190693</v>
      </c>
      <c r="P2042" s="138" t="n">
        <f aca="false">ATAN2(SUM(L1843:L2042),(SUM(M1843:M2042)+0.000001))*180/PI()</f>
        <v>-87.9756304621527</v>
      </c>
    </row>
    <row r="2043" customFormat="false" ht="11.25" hidden="false" customHeight="true" outlineLevel="0" collapsed="false">
      <c r="A2043" s="108" t="n">
        <f aca="false">A2042+1</f>
        <v>1783</v>
      </c>
      <c r="B2043" s="116" t="n">
        <f aca="false">A2043*dt</f>
        <v>0.148583333333333</v>
      </c>
      <c r="C2043" s="105" t="n">
        <f aca="false">IF(B2043&lt;0,0,1.41421*Ip/N*(Off*EXP(-B2043/Tau1)-COS(omega*B2043-ACOS(Off))))</f>
        <v>-60.1993768323483</v>
      </c>
      <c r="D2043" s="130" t="n">
        <f aca="false">D2042+F2042</f>
        <v>0.691177965311007</v>
      </c>
      <c r="E2043" s="117" t="n">
        <f aca="false">A*SIGN(D2043)*(ABS(D2043))^S</f>
        <v>1.13432925126449E-006</v>
      </c>
      <c r="F2043" s="130" t="n">
        <f aca="false">(Rt*C2043+Lb*H2043-Rt*E2043)/(1+Lb*S*A*(ABS(D2043))^(S-1))*dt</f>
        <v>-0.0260747737528602</v>
      </c>
      <c r="G2043" s="110" t="n">
        <f aca="false">C2043-E2043</f>
        <v>-60.1993779666776</v>
      </c>
      <c r="H2043" s="119" t="n">
        <f aca="false">1.41421*Ip/nn*(-Off/Tau1*EXP(-B2043/Tau1)+omega*SIN(omega*B2043-ACOS(Off)))</f>
        <v>-13590.4983598073</v>
      </c>
      <c r="I2043" s="138" t="n">
        <f aca="false">C2043*SIN(omega*B2043)</f>
        <v>30.6439760100295</v>
      </c>
      <c r="J2043" s="138" t="n">
        <f aca="false">C2043*COS(omega*B2043)</f>
        <v>-51.8161336390493</v>
      </c>
      <c r="K2043" s="138" t="n">
        <f aca="false">1/(100*1.41421)*SQRT(SUM(I1844:I2043)^2+SUM(J1844:J2043)^2)</f>
        <v>49.942141851321</v>
      </c>
      <c r="L2043" s="138" t="n">
        <f aca="false">G2043*SIN(omega*B2043)</f>
        <v>30.6439765874501</v>
      </c>
      <c r="M2043" s="138" t="n">
        <f aca="false">G2043*COS(omega*B2043)</f>
        <v>-51.8161346154141</v>
      </c>
      <c r="N2043" s="138" t="n">
        <f aca="false">IF(1/(100*1.41421)*SQRT(SUM(L1844:L2043)^2+SUM(M1844:M2043)^2)&lt;0.001,0,1/(100*1.41421)*SQRT(SUM(L1844:L2043)^2+SUM(M1844:M2043)^2))</f>
        <v>48.9897452315006</v>
      </c>
      <c r="O2043" s="138" t="n">
        <f aca="false">ATAN2(SUM(I1844:I2043),(SUM(J1844:J2043)+0.000001))*180/PI()</f>
        <v>-89.9031682347796</v>
      </c>
      <c r="P2043" s="138" t="n">
        <f aca="false">ATAN2(SUM(L1844:L2043),(SUM(M1844:M2043)+0.000001))*180/PI()</f>
        <v>-87.9738228169586</v>
      </c>
    </row>
    <row r="2044" customFormat="false" ht="11.25" hidden="false" customHeight="true" outlineLevel="0" collapsed="false">
      <c r="A2044" s="108" t="n">
        <f aca="false">A2043+1</f>
        <v>1784</v>
      </c>
      <c r="B2044" s="116" t="n">
        <f aca="false">A2044*dt</f>
        <v>0.148666666666667</v>
      </c>
      <c r="C2044" s="105" t="n">
        <f aca="false">IF(B2044&lt;0,0,1.41421*Ip/N*(Off*EXP(-B2044/Tau1)-COS(omega*B2044-ACOS(Off))))</f>
        <v>-61.3016976252338</v>
      </c>
      <c r="D2044" s="130" t="n">
        <f aca="false">D2043+F2043</f>
        <v>0.665103191558147</v>
      </c>
      <c r="E2044" s="117" t="n">
        <f aca="false">A*SIGN(D2044)*(ABS(D2044))^S</f>
        <v>4.86766155771085E-007</v>
      </c>
      <c r="F2044" s="130" t="n">
        <f aca="false">(Rt*C2044+Lb*H2044-Rt*E2044)/(1+Lb*S*A*(ABS(D2044))^(S-1))*dt</f>
        <v>-0.0261206041387128</v>
      </c>
      <c r="G2044" s="110" t="n">
        <f aca="false">C2044-E2044</f>
        <v>-61.3016981119999</v>
      </c>
      <c r="H2044" s="119" t="n">
        <f aca="false">1.41421*Ip/nn*(-Off/Tau1*EXP(-B2044/Tau1)+omega*SIN(omega*B2044-ACOS(Off)))</f>
        <v>-12863.0281909759</v>
      </c>
      <c r="I2044" s="138" t="n">
        <f aca="false">C2044*SIN(omega*B2044)</f>
        <v>29.5323180596291</v>
      </c>
      <c r="J2044" s="138" t="n">
        <f aca="false">C2044*COS(omega*B2044)</f>
        <v>-53.7190871270212</v>
      </c>
      <c r="K2044" s="138" t="n">
        <f aca="false">1/(100*1.41421)*SQRT(SUM(I1845:I2044)^2+SUM(J1845:J2044)^2)</f>
        <v>49.9449687226561</v>
      </c>
      <c r="L2044" s="138" t="n">
        <f aca="false">G2044*SIN(omega*B2044)</f>
        <v>29.5323182941305</v>
      </c>
      <c r="M2044" s="138" t="n">
        <f aca="false">G2044*COS(omega*B2044)</f>
        <v>-53.7190875535776</v>
      </c>
      <c r="N2044" s="138" t="n">
        <f aca="false">IF(1/(100*1.41421)*SQRT(SUM(L1845:L2044)^2+SUM(M1845:M2044)^2)&lt;0.001,0,1/(100*1.41421)*SQRT(SUM(L1845:L2044)^2+SUM(M1845:M2044)^2))</f>
        <v>48.9926226039906</v>
      </c>
      <c r="O2044" s="138" t="n">
        <f aca="false">ATAN2(SUM(I1845:I2044),(SUM(J1845:J2044)+0.000001))*180/PI()</f>
        <v>-89.9013925670912</v>
      </c>
      <c r="P2044" s="138" t="n">
        <f aca="false">ATAN2(SUM(L1845:L2044),(SUM(M1845:M2044)+0.000001))*180/PI()</f>
        <v>-87.9721249634921</v>
      </c>
    </row>
    <row r="2045" customFormat="false" ht="11.25" hidden="false" customHeight="true" outlineLevel="0" collapsed="false">
      <c r="A2045" s="108" t="n">
        <f aca="false">A2044+1</f>
        <v>1785</v>
      </c>
      <c r="B2045" s="116" t="n">
        <f aca="false">A2045*dt</f>
        <v>0.14875</v>
      </c>
      <c r="C2045" s="105" t="n">
        <f aca="false">IF(B2045&lt;0,0,1.41421*Ip/N*(Off*EXP(-B2045/Tau1)-COS(omega*B2045-ACOS(Off))))</f>
        <v>-62.3428628087956</v>
      </c>
      <c r="D2045" s="130" t="n">
        <f aca="false">D2044+F2044</f>
        <v>0.638982587419434</v>
      </c>
      <c r="E2045" s="117" t="n">
        <f aca="false">A*SIGN(D2045)*(ABS(D2045))^S</f>
        <v>2.01613771149354E-007</v>
      </c>
      <c r="F2045" s="130" t="n">
        <f aca="false">(Rt*C2045+Lb*H2045-Rt*E2045)/(1+Lb*S*A*(ABS(D2045))^(S-1))*dt</f>
        <v>-0.0261404449964068</v>
      </c>
      <c r="G2045" s="110" t="n">
        <f aca="false">C2045-E2045</f>
        <v>-62.3428630104094</v>
      </c>
      <c r="H2045" s="119" t="n">
        <f aca="false">1.41421*Ip/nn*(-Off/Tau1*EXP(-B2045/Tau1)+omega*SIN(omega*B2045-ACOS(Off)))</f>
        <v>-12122.8844453491</v>
      </c>
      <c r="I2045" s="138" t="n">
        <f aca="false">C2045*SIN(omega*B2045)</f>
        <v>28.3030674417598</v>
      </c>
      <c r="J2045" s="138" t="n">
        <f aca="false">C2045*COS(omega*B2045)</f>
        <v>-55.5478974992169</v>
      </c>
      <c r="K2045" s="138" t="n">
        <f aca="false">1/(100*1.41421)*SQRT(SUM(I1846:I2045)^2+SUM(J1846:J2045)^2)</f>
        <v>49.9478353462756</v>
      </c>
      <c r="L2045" s="138" t="n">
        <f aca="false">G2045*SIN(omega*B2045)</f>
        <v>28.3030675332905</v>
      </c>
      <c r="M2045" s="138" t="n">
        <f aca="false">G2045*COS(omega*B2045)</f>
        <v>-55.5478976788561</v>
      </c>
      <c r="N2045" s="138" t="n">
        <f aca="false">IF(1/(100*1.41421)*SQRT(SUM(L1846:L2045)^2+SUM(M1846:M2045)^2)&lt;0.001,0,1/(100*1.41421)*SQRT(SUM(L1846:L2045)^2+SUM(M1846:M2045)^2))</f>
        <v>48.995536561088</v>
      </c>
      <c r="O2045" s="138" t="n">
        <f aca="false">ATAN2(SUM(I1846:I2045),(SUM(J1846:J2045)+0.000001))*180/PI()</f>
        <v>-89.8997242091269</v>
      </c>
      <c r="P2045" s="138" t="n">
        <f aca="false">ATAN2(SUM(L1846:L2045),(SUM(M1846:M2045)+0.000001))*180/PI()</f>
        <v>-87.9705379992087</v>
      </c>
    </row>
    <row r="2046" customFormat="false" ht="11.25" hidden="false" customHeight="true" outlineLevel="0" collapsed="false">
      <c r="A2046" s="108" t="n">
        <f aca="false">A2045+1</f>
        <v>1786</v>
      </c>
      <c r="B2046" s="116" t="n">
        <f aca="false">A2046*dt</f>
        <v>0.148833333333333</v>
      </c>
      <c r="C2046" s="105" t="n">
        <f aca="false">IF(B2046&lt;0,0,1.41421*Ip/N*(Off*EXP(-B2046/Tau1)-COS(omega*B2046-ACOS(Off))))</f>
        <v>-63.3218465997008</v>
      </c>
      <c r="D2046" s="130" t="n">
        <f aca="false">D2045+F2045</f>
        <v>0.612842142423027</v>
      </c>
      <c r="E2046" s="117" t="n">
        <f aca="false">A*SIGN(D2046)*(ABS(D2046))^S</f>
        <v>8.04324618074406E-008</v>
      </c>
      <c r="F2046" s="130" t="n">
        <f aca="false">(Rt*C2046+Lb*H2046-Rt*E2046)/(1+Lb*S*A*(ABS(D2046))^(S-1))*dt</f>
        <v>-0.026134278018721</v>
      </c>
      <c r="G2046" s="110" t="n">
        <f aca="false">C2046-E2046</f>
        <v>-63.3218466801332</v>
      </c>
      <c r="H2046" s="119" t="n">
        <f aca="false">1.41421*Ip/nn*(-Off/Tau1*EXP(-B2046/Tau1)+omega*SIN(omega*B2046-ACOS(Off)))</f>
        <v>-11370.7975013778</v>
      </c>
      <c r="I2046" s="138" t="n">
        <f aca="false">C2046*SIN(omega*B2046)</f>
        <v>26.9611309858134</v>
      </c>
      <c r="J2046" s="138" t="n">
        <f aca="false">C2046*COS(omega*B2046)</f>
        <v>-57.2953198155124</v>
      </c>
      <c r="K2046" s="138" t="n">
        <f aca="false">1/(100*1.41421)*SQRT(SUM(I1847:I2046)^2+SUM(J1847:J2046)^2)</f>
        <v>49.9507386654093</v>
      </c>
      <c r="L2046" s="138" t="n">
        <f aca="false">G2046*SIN(omega*B2046)</f>
        <v>26.9611310200599</v>
      </c>
      <c r="M2046" s="138" t="n">
        <f aca="false">G2046*COS(omega*B2046)</f>
        <v>-57.2953198882899</v>
      </c>
      <c r="N2046" s="138" t="n">
        <f aca="false">IF(1/(100*1.41421)*SQRT(SUM(L1847:L2046)^2+SUM(M1847:M2046)^2)&lt;0.001,0,1/(100*1.41421)*SQRT(SUM(L1847:L2046)^2+SUM(M1847:M2046)^2))</f>
        <v>48.9984840142784</v>
      </c>
      <c r="O2046" s="138" t="n">
        <f aca="false">ATAN2(SUM(I1847:I2046),(SUM(J1847:J2046)+0.000001))*180/PI()</f>
        <v>-89.8981642403533</v>
      </c>
      <c r="P2046" s="138" t="n">
        <f aca="false">ATAN2(SUM(L1847:L2046),(SUM(M1847:M2046)+0.000001))*180/PI()</f>
        <v>-87.9690629035741</v>
      </c>
    </row>
    <row r="2047" customFormat="false" ht="11.25" hidden="false" customHeight="true" outlineLevel="0" collapsed="false">
      <c r="A2047" s="108" t="n">
        <f aca="false">A2046+1</f>
        <v>1787</v>
      </c>
      <c r="B2047" s="116" t="n">
        <f aca="false">A2047*dt</f>
        <v>0.148916666666667</v>
      </c>
      <c r="C2047" s="105" t="n">
        <f aca="false">IF(B2047&lt;0,0,1.41421*Ip/N*(Off*EXP(-B2047/Tau1)-COS(omega*B2047-ACOS(Off))))</f>
        <v>-64.2376845756427</v>
      </c>
      <c r="D2047" s="130" t="n">
        <f aca="false">D2046+F2046</f>
        <v>0.586707864404306</v>
      </c>
      <c r="E2047" s="117" t="n">
        <f aca="false">A*SIGN(D2047)*(ABS(D2047))^S</f>
        <v>3.08349811182467E-008</v>
      </c>
      <c r="F2047" s="130" t="n">
        <f aca="false">(Rt*C2047+Lb*H2047-Rt*E2047)/(1+Lb*S*A*(ABS(D2047))^(S-1))*dt</f>
        <v>-0.0261021101938902</v>
      </c>
      <c r="G2047" s="110" t="n">
        <f aca="false">C2047-E2047</f>
        <v>-64.2376846064777</v>
      </c>
      <c r="H2047" s="119" t="n">
        <f aca="false">1.41421*Ip/nn*(-Off/Tau1*EXP(-B2047/Tau1)+omega*SIN(omega*B2047-ACOS(Off)))</f>
        <v>-10607.5095241498</v>
      </c>
      <c r="I2047" s="138" t="n">
        <f aca="false">C2047*SIN(omega*B2047)</f>
        <v>25.5118609284794</v>
      </c>
      <c r="J2047" s="138" t="n">
        <f aca="false">C2047*COS(omega*B2047)</f>
        <v>-58.9544321625244</v>
      </c>
      <c r="K2047" s="138" t="n">
        <f aca="false">1/(100*1.41421)*SQRT(SUM(I1848:I2047)^2+SUM(J1848:J2047)^2)</f>
        <v>49.9536756033106</v>
      </c>
      <c r="L2047" s="138" t="n">
        <f aca="false">G2047*SIN(omega*B2047)</f>
        <v>25.5118609407255</v>
      </c>
      <c r="M2047" s="138" t="n">
        <f aca="false">G2047*COS(omega*B2047)</f>
        <v>-58.9544321908234</v>
      </c>
      <c r="N2047" s="138" t="n">
        <f aca="false">IF(1/(100*1.41421)*SQRT(SUM(L1848:L2047)^2+SUM(M1848:M2047)^2)&lt;0.001,0,1/(100*1.41421)*SQRT(SUM(L1848:L2047)^2+SUM(M1848:M2047)^2))</f>
        <v>49.0014618593039</v>
      </c>
      <c r="O2047" s="138" t="n">
        <f aca="false">ATAN2(SUM(I1848:I2047),(SUM(J1848:J2047)+0.000001))*180/PI()</f>
        <v>-89.8967136261698</v>
      </c>
      <c r="P2047" s="138" t="n">
        <f aca="false">ATAN2(SUM(L1848:L2047),(SUM(M1848:M2047)+0.000001))*180/PI()</f>
        <v>-87.9677005384758</v>
      </c>
    </row>
    <row r="2048" customFormat="false" ht="11.25" hidden="false" customHeight="true" outlineLevel="0" collapsed="false">
      <c r="A2048" s="108" t="n">
        <f aca="false">A2047+1</f>
        <v>1788</v>
      </c>
      <c r="B2048" s="116" t="n">
        <f aca="false">A2048*dt</f>
        <v>0.149</v>
      </c>
      <c r="C2048" s="105" t="n">
        <f aca="false">IF(B2048&lt;0,0,1.41421*Ip/N*(Off*EXP(-B2048/Tau1)-COS(omega*B2048-ACOS(Off))))</f>
        <v>-65.0894746271231</v>
      </c>
      <c r="D2048" s="130" t="n">
        <f aca="false">D2047+F2047</f>
        <v>0.560605754210416</v>
      </c>
      <c r="E2048" s="117" t="n">
        <f aca="false">A*SIGN(D2048)*(ABS(D2048))^S</f>
        <v>1.13299449517699E-008</v>
      </c>
      <c r="F2048" s="130" t="n">
        <f aca="false">(Rt*C2048+Lb*H2048-Rt*E2048)/(1+Lb*S*A*(ABS(D2048))^(S-1))*dt</f>
        <v>-0.0260439739815184</v>
      </c>
      <c r="G2048" s="110" t="n">
        <f aca="false">C2048-E2048</f>
        <v>-65.0894746384531</v>
      </c>
      <c r="H2048" s="119" t="n">
        <f aca="false">1.41421*Ip/nn*(-Off/Tau1*EXP(-B2048/Tau1)+omega*SIN(omega*B2048-ACOS(Off)))</f>
        <v>-9833.77373296119</v>
      </c>
      <c r="I2048" s="138" t="n">
        <f aca="false">C2048*SIN(omega*B2048)</f>
        <v>23.9610337315908</v>
      </c>
      <c r="J2048" s="138" t="n">
        <f aca="false">C2048*COS(omega*B2048)</f>
        <v>-60.5186629871189</v>
      </c>
      <c r="K2048" s="138" t="n">
        <f aca="false">1/(100*1.41421)*SQRT(SUM(I1849:I2048)^2+SUM(J1849:J2048)^2)</f>
        <v>49.9566430664342</v>
      </c>
      <c r="L2048" s="138" t="n">
        <f aca="false">G2048*SIN(omega*B2048)</f>
        <v>23.9610337357617</v>
      </c>
      <c r="M2048" s="138" t="n">
        <f aca="false">G2048*COS(omega*B2048)</f>
        <v>-60.5186629976532</v>
      </c>
      <c r="N2048" s="138" t="n">
        <f aca="false">IF(1/(100*1.41421)*SQRT(SUM(L1849:L2048)^2+SUM(M1849:M2048)^2)&lt;0.001,0,1/(100*1.41421)*SQRT(SUM(L1849:L2048)^2+SUM(M1849:M2048)^2))</f>
        <v>49.0044669789098</v>
      </c>
      <c r="O2048" s="138" t="n">
        <f aca="false">ATAN2(SUM(I1849:I2048),(SUM(J1849:J2048)+0.000001))*180/PI()</f>
        <v>-89.8953732176171</v>
      </c>
      <c r="P2048" s="138" t="n">
        <f aca="false">ATAN2(SUM(L1849:L2048),(SUM(M1849:M2048)+0.000001))*180/PI()</f>
        <v>-87.9664516483957</v>
      </c>
    </row>
    <row r="2049" customFormat="false" ht="11.25" hidden="false" customHeight="true" outlineLevel="0" collapsed="false">
      <c r="A2049" s="108" t="n">
        <f aca="false">A2048+1</f>
        <v>1789</v>
      </c>
      <c r="B2049" s="116" t="n">
        <f aca="false">A2049*dt</f>
        <v>0.149083333333333</v>
      </c>
      <c r="C2049" s="105" t="n">
        <f aca="false">IF(B2049&lt;0,0,1.41421*Ip/N*(Off*EXP(-B2049/Tau1)-COS(omega*B2049-ACOS(Off))))</f>
        <v>-65.8763778477359</v>
      </c>
      <c r="D2049" s="130" t="n">
        <f aca="false">D2048+F2048</f>
        <v>0.534561780228898</v>
      </c>
      <c r="E2049" s="117" t="n">
        <f aca="false">A*SIGN(D2049)*(ABS(D2049))^S</f>
        <v>3.97846530971833E-009</v>
      </c>
      <c r="F2049" s="130" t="n">
        <f aca="false">(Rt*C2049+Lb*H2049-Rt*E2049)/(1+Lb*S*A*(ABS(D2049))^(S-1))*dt</f>
        <v>-0.0259599273763476</v>
      </c>
      <c r="G2049" s="110" t="n">
        <f aca="false">C2049-E2049</f>
        <v>-65.8763778517144</v>
      </c>
      <c r="H2049" s="119" t="n">
        <f aca="false">1.41421*Ip/nn*(-Off/Tau1*EXP(-B2049/Tau1)+omega*SIN(omega*B2049-ACOS(Off)))</f>
        <v>-9050.35365798003</v>
      </c>
      <c r="I2049" s="138" t="n">
        <f aca="false">C2049*SIN(omega*B2049)</f>
        <v>22.3148272254358</v>
      </c>
      <c r="J2049" s="138" t="n">
        <f aca="false">C2049*COS(omega*B2049)</f>
        <v>-61.9818170452966</v>
      </c>
      <c r="K2049" s="138" t="n">
        <f aca="false">1/(100*1.41421)*SQRT(SUM(I1850:I2049)^2+SUM(J1850:J2049)^2)</f>
        <v>49.9596379476126</v>
      </c>
      <c r="L2049" s="138" t="n">
        <f aca="false">G2049*SIN(omega*B2049)</f>
        <v>22.3148272267835</v>
      </c>
      <c r="M2049" s="138" t="n">
        <f aca="false">G2049*COS(omega*B2049)</f>
        <v>-61.9818170490399</v>
      </c>
      <c r="N2049" s="138" t="n">
        <f aca="false">IF(1/(100*1.41421)*SQRT(SUM(L1850:L2049)^2+SUM(M1850:M2049)^2)&lt;0.001,0,1/(100*1.41421)*SQRT(SUM(L1850:L2049)^2+SUM(M1850:M2049)^2))</f>
        <v>49.0074962457995</v>
      </c>
      <c r="O2049" s="138" t="n">
        <f aca="false">ATAN2(SUM(I1850:I2049),(SUM(J1850:J2049)+0.000001))*180/PI()</f>
        <v>-89.8941437512025</v>
      </c>
      <c r="P2049" s="138" t="n">
        <f aca="false">ATAN2(SUM(L1850:L2049),(SUM(M1850:M2049)+0.000001))*180/PI()</f>
        <v>-87.9653168605213</v>
      </c>
    </row>
    <row r="2050" customFormat="false" ht="11.25" hidden="false" customHeight="true" outlineLevel="0" collapsed="false">
      <c r="A2050" s="108" t="n">
        <f aca="false">A2049+1</f>
        <v>1790</v>
      </c>
      <c r="B2050" s="116" t="n">
        <f aca="false">A2050*dt</f>
        <v>0.149166666666667</v>
      </c>
      <c r="C2050" s="105" t="n">
        <f aca="false">IF(B2050&lt;0,0,1.41421*Ip/N*(Off*EXP(-B2050/Tau1)-COS(omega*B2050-ACOS(Off))))</f>
        <v>-66.5976193620796</v>
      </c>
      <c r="D2050" s="130" t="n">
        <f aca="false">D2049+F2049</f>
        <v>0.50860185285255</v>
      </c>
      <c r="E2050" s="117" t="n">
        <f aca="false">A*SIGN(D2050)*(ABS(D2050))^S</f>
        <v>1.33068821294153E-009</v>
      </c>
      <c r="F2050" s="130" t="n">
        <f aca="false">(Rt*C2050+Lb*H2050-Rt*E2050)/(1+Lb*S*A*(ABS(D2050))^(S-1))*dt</f>
        <v>-0.0258500538993876</v>
      </c>
      <c r="G2050" s="110" t="n">
        <f aca="false">C2050-E2050</f>
        <v>-66.5976193634103</v>
      </c>
      <c r="H2050" s="119" t="n">
        <f aca="false">1.41421*Ip/nn*(-Off/Tau1*EXP(-B2050/Tau1)+omega*SIN(omega*B2050-ACOS(Off)))</f>
        <v>-8258.02238673272</v>
      </c>
      <c r="I2050" s="138" t="n">
        <f aca="false">C2050*SIN(omega*B2050)</f>
        <v>20.5797961677969</v>
      </c>
      <c r="J2050" s="138" t="n">
        <f aca="false">C2050*COS(omega*B2050)</f>
        <v>-63.33809986405</v>
      </c>
      <c r="K2050" s="138" t="n">
        <f aca="false">1/(100*1.41421)*SQRT(SUM(I1851:I2050)^2+SUM(J1851:J2050)^2)</f>
        <v>49.962657129226</v>
      </c>
      <c r="L2050" s="138" t="n">
        <f aca="false">G2050*SIN(omega*B2050)</f>
        <v>20.5797961682081</v>
      </c>
      <c r="M2050" s="138" t="n">
        <f aca="false">G2050*COS(omega*B2050)</f>
        <v>-63.3380998653156</v>
      </c>
      <c r="N2050" s="138" t="n">
        <f aca="false">IF(1/(100*1.41421)*SQRT(SUM(L1851:L2050)^2+SUM(M1851:M2050)^2)&lt;0.001,0,1/(100*1.41421)*SQRT(SUM(L1851:L2050)^2+SUM(M1851:M2050)^2))</f>
        <v>49.010546525696</v>
      </c>
      <c r="O2050" s="138" t="n">
        <f aca="false">ATAN2(SUM(I1851:I2050),(SUM(J1851:J2050)+0.000001))*180/PI()</f>
        <v>-89.8930258488431</v>
      </c>
      <c r="P2050" s="138" t="n">
        <f aca="false">ATAN2(SUM(L1851:L2050),(SUM(M1851:M2050)+0.000001))*180/PI()</f>
        <v>-87.9642966848883</v>
      </c>
    </row>
    <row r="2051" customFormat="false" ht="11.25" hidden="false" customHeight="true" outlineLevel="0" collapsed="false">
      <c r="A2051" s="108" t="n">
        <f aca="false">A2050+1</f>
        <v>1791</v>
      </c>
      <c r="B2051" s="116" t="n">
        <f aca="false">A2051*dt</f>
        <v>0.14925</v>
      </c>
      <c r="C2051" s="105" t="n">
        <f aca="false">IF(B2051&lt;0,0,1.41421*Ip/N*(Off*EXP(-B2051/Tau1)-COS(omega*B2051-ACOS(Off))))</f>
        <v>-67.2524890904753</v>
      </c>
      <c r="D2051" s="130" t="n">
        <f aca="false">D2050+F2050</f>
        <v>0.482751798953163</v>
      </c>
      <c r="E2051" s="117" t="n">
        <f aca="false">A*SIGN(D2051)*(ABS(D2051))^S</f>
        <v>4.2236458186053E-010</v>
      </c>
      <c r="F2051" s="130" t="n">
        <f aca="false">(Rt*C2051+Lb*H2051-Rt*E2051)/(1+Lb*S*A*(ABS(D2051))^(S-1))*dt</f>
        <v>-0.0257144625389739</v>
      </c>
      <c r="G2051" s="110" t="n">
        <f aca="false">C2051-E2051</f>
        <v>-67.2524890908977</v>
      </c>
      <c r="H2051" s="119" t="n">
        <f aca="false">1.41421*Ip/nn*(-Off/Tau1*EXP(-B2051/Tau1)+omega*SIN(omega*B2051-ACOS(Off)))</f>
        <v>-7457.56180116164</v>
      </c>
      <c r="I2051" s="138" t="n">
        <f aca="false">C2051*SIN(omega*B2051)</f>
        <v>18.7628463152435</v>
      </c>
      <c r="J2051" s="138" t="n">
        <f aca="false">C2051*COS(omega*B2051)</f>
        <v>-64.5821406196408</v>
      </c>
      <c r="K2051" s="138" t="n">
        <f aca="false">1/(100*1.41421)*SQRT(SUM(I1852:I2051)^2+SUM(J1852:J2051)^2)</f>
        <v>49.9656974863656</v>
      </c>
      <c r="L2051" s="138" t="n">
        <f aca="false">G2051*SIN(omega*B2051)</f>
        <v>18.7628463153614</v>
      </c>
      <c r="M2051" s="138" t="n">
        <f aca="false">G2051*COS(omega*B2051)</f>
        <v>-64.5821406200464</v>
      </c>
      <c r="N2051" s="138" t="n">
        <f aca="false">IF(1/(100*1.41421)*SQRT(SUM(L1852:L2051)^2+SUM(M1852:M2051)^2)&lt;0.001,0,1/(100*1.41421)*SQRT(SUM(L1852:L2051)^2+SUM(M1852:M2051)^2))</f>
        <v>49.013614680449</v>
      </c>
      <c r="O2051" s="138" t="n">
        <f aca="false">ATAN2(SUM(I1852:I2051),(SUM(J1852:J2051)+0.000001))*180/PI()</f>
        <v>-89.8920200179244</v>
      </c>
      <c r="P2051" s="138" t="n">
        <f aca="false">ATAN2(SUM(L1852:L2051),(SUM(M1852:M2051)+0.000001))*180/PI()</f>
        <v>-87.9633915146003</v>
      </c>
    </row>
    <row r="2052" customFormat="false" ht="11.25" hidden="false" customHeight="true" outlineLevel="0" collapsed="false">
      <c r="A2052" s="108" t="n">
        <f aca="false">A2051+1</f>
        <v>1792</v>
      </c>
      <c r="B2052" s="116" t="n">
        <f aca="false">A2052*dt</f>
        <v>0.149333333333333</v>
      </c>
      <c r="C2052" s="105" t="n">
        <f aca="false">IF(B2052&lt;0,0,1.41421*Ip/N*(Off*EXP(-B2052/Tau1)-COS(omega*B2052-ACOS(Off))))</f>
        <v>-67.8403424497436</v>
      </c>
      <c r="D2052" s="130" t="n">
        <f aca="false">D2051+F2051</f>
        <v>0.457037336414189</v>
      </c>
      <c r="E2052" s="117" t="n">
        <f aca="false">A*SIGN(D2052)*(ABS(D2052))^S</f>
        <v>1.26677252257647E-010</v>
      </c>
      <c r="F2052" s="130" t="n">
        <f aca="false">(Rt*C2052+Lb*H2052-Rt*E2052)/(1+Lb*S*A*(ABS(D2052))^(S-1))*dt</f>
        <v>-0.0255532876541537</v>
      </c>
      <c r="G2052" s="110" t="n">
        <f aca="false">C2052-E2052</f>
        <v>-67.8403424498702</v>
      </c>
      <c r="H2052" s="119" t="n">
        <f aca="false">1.41421*Ip/nn*(-Off/Tau1*EXP(-B2052/Tau1)+omega*SIN(omega*B2052-ACOS(Off)))</f>
        <v>-6649.76180599944</v>
      </c>
      <c r="I2052" s="138" t="n">
        <f aca="false">C2052*SIN(omega*B2052)</f>
        <v>16.8712071090528</v>
      </c>
      <c r="J2052" s="138" t="n">
        <f aca="false">C2052*COS(omega*B2052)</f>
        <v>-65.7090133420212</v>
      </c>
      <c r="K2052" s="138" t="n">
        <f aca="false">1/(100*1.41421)*SQRT(SUM(I1853:I2052)^2+SUM(J1853:J2052)^2)</f>
        <v>49.9687558899839</v>
      </c>
      <c r="L2052" s="138" t="n">
        <f aca="false">G2052*SIN(omega*B2052)</f>
        <v>16.8712071090843</v>
      </c>
      <c r="M2052" s="138" t="n">
        <f aca="false">G2052*COS(omega*B2052)</f>
        <v>-65.7090133421439</v>
      </c>
      <c r="N2052" s="138" t="n">
        <f aca="false">IF(1/(100*1.41421)*SQRT(SUM(L1853:L2052)^2+SUM(M1853:M2052)^2)&lt;0.001,0,1/(100*1.41421)*SQRT(SUM(L1853:L2052)^2+SUM(M1853:M2052)^2))</f>
        <v>49.0166975711551</v>
      </c>
      <c r="O2052" s="138" t="n">
        <f aca="false">ATAN2(SUM(I1853:I2052),(SUM(J1853:J2052)+0.000001))*180/PI()</f>
        <v>-89.8911266514748</v>
      </c>
      <c r="P2052" s="138" t="n">
        <f aca="false">ATAN2(SUM(L1853:L2052),(SUM(M1853:M2052)+0.000001))*180/PI()</f>
        <v>-87.9626016261463</v>
      </c>
    </row>
    <row r="2053" customFormat="false" ht="11.25" hidden="false" customHeight="true" outlineLevel="0" collapsed="false">
      <c r="A2053" s="108" t="n">
        <f aca="false">A2052+1</f>
        <v>1793</v>
      </c>
      <c r="B2053" s="116" t="n">
        <f aca="false">A2053*dt</f>
        <v>0.149416666666667</v>
      </c>
      <c r="C2053" s="105" t="n">
        <f aca="false">IF(B2053&lt;0,0,1.41421*Ip/N*(Off*EXP(-B2053/Tau1)-COS(omega*B2053-ACOS(Off))))</f>
        <v>-68.3606009893405</v>
      </c>
      <c r="D2053" s="130" t="n">
        <f aca="false">D2052+F2052</f>
        <v>0.431484048760035</v>
      </c>
      <c r="E2053" s="117" t="n">
        <f aca="false">A*SIGN(D2053)*(ABS(D2053))^S</f>
        <v>3.57261377830288E-011</v>
      </c>
      <c r="F2053" s="130" t="n">
        <f aca="false">(Rt*C2053+Lb*H2053-Rt*E2053)/(1+Lb*S*A*(ABS(D2053))^(S-1))*dt</f>
        <v>-0.0253666888469772</v>
      </c>
      <c r="G2053" s="110" t="n">
        <f aca="false">C2053-E2053</f>
        <v>-68.3606009893762</v>
      </c>
      <c r="H2053" s="119" t="n">
        <f aca="false">1.41421*Ip/nn*(-Off/Tau1*EXP(-B2053/Tau1)+omega*SIN(omega*B2053-ACOS(Off)))</f>
        <v>-5835.41954922906</v>
      </c>
      <c r="I2053" s="138" t="n">
        <f aca="false">C2053*SIN(omega*B2053)</f>
        <v>14.9124030836308</v>
      </c>
      <c r="J2053" s="138" t="n">
        <f aca="false">C2053*COS(omega*B2053)</f>
        <v>-66.7142563617038</v>
      </c>
      <c r="K2053" s="138" t="n">
        <f aca="false">1/(100*1.41421)*SQRT(SUM(I1854:I2053)^2+SUM(J1854:J2053)^2)</f>
        <v>49.9718292100309</v>
      </c>
      <c r="L2053" s="138" t="n">
        <f aca="false">G2053*SIN(omega*B2053)</f>
        <v>14.9124030836386</v>
      </c>
      <c r="M2053" s="138" t="n">
        <f aca="false">G2053*COS(omega*B2053)</f>
        <v>-66.7142563617387</v>
      </c>
      <c r="N2053" s="138" t="n">
        <f aca="false">IF(1/(100*1.41421)*SQRT(SUM(L1854:L2053)^2+SUM(M1854:M2053)^2)&lt;0.001,0,1/(100*1.41421)*SQRT(SUM(L1854:L2053)^2+SUM(M1854:M2053)^2))</f>
        <v>49.0197920612739</v>
      </c>
      <c r="O2053" s="138" t="n">
        <f aca="false">ATAN2(SUM(I1854:I2053),(SUM(J1854:J2053)+0.000001))*180/PI()</f>
        <v>-89.8903460284537</v>
      </c>
      <c r="P2053" s="138" t="n">
        <f aca="false">ATAN2(SUM(L1854:L2053),(SUM(M1854:M2053)+0.000001))*180/PI()</f>
        <v>-87.9619271798269</v>
      </c>
    </row>
    <row r="2054" customFormat="false" ht="11.25" hidden="false" customHeight="true" outlineLevel="0" collapsed="false">
      <c r="A2054" s="108" t="n">
        <f aca="false">A2053+1</f>
        <v>1794</v>
      </c>
      <c r="B2054" s="116" t="n">
        <f aca="false">A2054*dt</f>
        <v>0.1495</v>
      </c>
      <c r="C2054" s="105" t="n">
        <f aca="false">IF(B2054&lt;0,0,1.41421*Ip/N*(Off*EXP(-B2054/Tau1)-COS(omega*B2054-ACOS(Off))))</f>
        <v>-68.8127529622299</v>
      </c>
      <c r="D2054" s="130" t="n">
        <f aca="false">D2053+F2053</f>
        <v>0.406117359913058</v>
      </c>
      <c r="E2054" s="117" t="n">
        <f aca="false">A*SIGN(D2054)*(ABS(D2054))^S</f>
        <v>9.42097535955403E-012</v>
      </c>
      <c r="F2054" s="130" t="n">
        <f aca="false">(Rt*C2054+Lb*H2054-Rt*E2054)/(1+Lb*S*A*(ABS(D2054))^(S-1))*dt</f>
        <v>-0.0251548508070755</v>
      </c>
      <c r="G2054" s="110" t="n">
        <f aca="false">C2054-E2054</f>
        <v>-68.8127529622393</v>
      </c>
      <c r="H2054" s="119" t="n">
        <f aca="false">1.41421*Ip/nn*(-Off/Tau1*EXP(-B2054/Tau1)+omega*SIN(omega*B2054-ACOS(Off)))</f>
        <v>-5015.3386353957</v>
      </c>
      <c r="I2054" s="138" t="n">
        <f aca="false">C2054*SIN(omega*B2054)</f>
        <v>12.8942241103262</v>
      </c>
      <c r="J2054" s="138" t="n">
        <f aca="false">C2054*COS(omega*B2054)</f>
        <v>-67.5938899223411</v>
      </c>
      <c r="K2054" s="138" t="n">
        <f aca="false">1/(100*1.41421)*SQRT(SUM(I1855:I2054)^2+SUM(J1855:J2054)^2)</f>
        <v>49.974914318573</v>
      </c>
      <c r="L2054" s="138" t="n">
        <f aca="false">G2054*SIN(omega*B2054)</f>
        <v>12.8942241103279</v>
      </c>
      <c r="M2054" s="138" t="n">
        <f aca="false">G2054*COS(omega*B2054)</f>
        <v>-67.5938899223503</v>
      </c>
      <c r="N2054" s="138" t="n">
        <f aca="false">IF(1/(100*1.41421)*SQRT(SUM(L1855:L2054)^2+SUM(M1855:M2054)^2)&lt;0.001,0,1/(100*1.41421)*SQRT(SUM(L1855:L2054)^2+SUM(M1855:M2054)^2))</f>
        <v>49.0228950197289</v>
      </c>
      <c r="O2054" s="138" t="n">
        <f aca="false">ATAN2(SUM(I1855:I2054),(SUM(J1855:J2054)+0.000001))*180/PI()</f>
        <v>-89.8896783141523</v>
      </c>
      <c r="P2054" s="138" t="n">
        <f aca="false">ATAN2(SUM(L1855:L2054),(SUM(M1855:M2054)+0.000001))*180/PI()</f>
        <v>-87.9613682202903</v>
      </c>
    </row>
    <row r="2055" customFormat="false" ht="11.25" hidden="false" customHeight="true" outlineLevel="0" collapsed="false">
      <c r="A2055" s="108" t="n">
        <f aca="false">A2054+1</f>
        <v>1795</v>
      </c>
      <c r="B2055" s="116" t="n">
        <f aca="false">A2055*dt</f>
        <v>0.149583333333333</v>
      </c>
      <c r="C2055" s="105" t="n">
        <f aca="false">IF(B2055&lt;0,0,1.41421*Ip/N*(Off*EXP(-B2055/Tau1)-COS(omega*B2055-ACOS(Off))))</f>
        <v>-69.1963538299286</v>
      </c>
      <c r="D2055" s="130" t="n">
        <f aca="false">D2054+F2054</f>
        <v>0.380962509105982</v>
      </c>
      <c r="E2055" s="117" t="n">
        <f aca="false">A*SIGN(D2055)*(ABS(D2055))^S</f>
        <v>2.30765520420026E-012</v>
      </c>
      <c r="F2055" s="130" t="n">
        <f aca="false">(Rt*C2055+Lb*H2055-Rt*E2055)/(1+Lb*S*A*(ABS(D2055))^(S-1))*dt</f>
        <v>-0.0249179831302435</v>
      </c>
      <c r="G2055" s="110" t="n">
        <f aca="false">C2055-E2055</f>
        <v>-69.1963538299309</v>
      </c>
      <c r="H2055" s="119" t="n">
        <f aca="false">1.41421*Ip/nn*(-Off/Tau1*EXP(-B2055/Tau1)+omega*SIN(omega*B2055-ACOS(Off)))</f>
        <v>-4190.32833254337</v>
      </c>
      <c r="I2055" s="138" t="n">
        <f aca="false">C2055*SIN(omega*B2055)</f>
        <v>10.8246945941201</v>
      </c>
      <c r="J2055" s="138" t="n">
        <f aca="false">C2055*COS(omega*B2055)</f>
        <v>-68.3444318895161</v>
      </c>
      <c r="K2055" s="138" t="n">
        <f aca="false">1/(100*1.41421)*SQRT(SUM(I1856:I2055)^2+SUM(J1856:J2055)^2)</f>
        <v>49.9780080928906</v>
      </c>
      <c r="L2055" s="138" t="n">
        <f aca="false">G2055*SIN(omega*B2055)</f>
        <v>10.8246945941205</v>
      </c>
      <c r="M2055" s="138" t="n">
        <f aca="false">G2055*COS(omega*B2055)</f>
        <v>-68.3444318895184</v>
      </c>
      <c r="N2055" s="138" t="n">
        <f aca="false">IF(1/(100*1.41421)*SQRT(SUM(L1856:L2055)^2+SUM(M1856:M2055)^2)&lt;0.001,0,1/(100*1.41421)*SQRT(SUM(L1856:L2055)^2+SUM(M1856:M2055)^2))</f>
        <v>49.0260033239869</v>
      </c>
      <c r="O2055" s="138" t="n">
        <f aca="false">ATAN2(SUM(I1856:I2055),(SUM(J1856:J2055)+0.000001))*180/PI()</f>
        <v>-89.8891235607066</v>
      </c>
      <c r="P2055" s="138" t="n">
        <f aca="false">ATAN2(SUM(L1856:L2055),(SUM(M1856:M2055)+0.000001))*180/PI()</f>
        <v>-87.9609246771797</v>
      </c>
    </row>
    <row r="2056" customFormat="false" ht="11.25" hidden="false" customHeight="true" outlineLevel="0" collapsed="false">
      <c r="A2056" s="108" t="n">
        <f aca="false">A2055+1</f>
        <v>1796</v>
      </c>
      <c r="B2056" s="116" t="n">
        <f aca="false">A2056*dt</f>
        <v>0.149666666666667</v>
      </c>
      <c r="C2056" s="105" t="n">
        <f aca="false">IF(B2056&lt;0,0,1.41421*Ip/N*(Off*EXP(-B2056/Tau1)-COS(omega*B2056-ACOS(Off))))</f>
        <v>-69.5110267012227</v>
      </c>
      <c r="D2056" s="130" t="n">
        <f aca="false">D2055+F2055</f>
        <v>0.356044525975739</v>
      </c>
      <c r="E2056" s="117" t="n">
        <f aca="false">A*SIGN(D2056)*(ABS(D2056))^S</f>
        <v>5.21022600064671E-013</v>
      </c>
      <c r="F2056" s="130" t="n">
        <f aca="false">(Rt*C2056+Lb*H2056-Rt*E2056)/(1+Lb*S*A*(ABS(D2056))^(S-1))*dt</f>
        <v>-0.0246563201119239</v>
      </c>
      <c r="G2056" s="110" t="n">
        <f aca="false">C2056-E2056</f>
        <v>-69.5110267012232</v>
      </c>
      <c r="H2056" s="119" t="n">
        <f aca="false">1.41421*Ip/nn*(-Off/Tau1*EXP(-B2056/Tau1)+omega*SIN(omega*B2056-ACOS(Off)))</f>
        <v>-3361.20277356673</v>
      </c>
      <c r="I2056" s="138" t="n">
        <f aca="false">C2056*SIN(omega*B2056)</f>
        <v>8.71204174483953</v>
      </c>
      <c r="J2056" s="138" t="n">
        <f aca="false">C2056*COS(omega*B2056)</f>
        <v>-68.9629114937462</v>
      </c>
      <c r="K2056" s="138" t="n">
        <f aca="false">1/(100*1.41421)*SQRT(SUM(I1857:I2056)^2+SUM(J1857:J2056)^2)</f>
        <v>49.9811074185526</v>
      </c>
      <c r="L2056" s="138" t="n">
        <f aca="false">G2056*SIN(omega*B2056)</f>
        <v>8.71204174483959</v>
      </c>
      <c r="M2056" s="138" t="n">
        <f aca="false">G2056*COS(omega*B2056)</f>
        <v>-68.9629114937467</v>
      </c>
      <c r="N2056" s="138" t="n">
        <f aca="false">IF(1/(100*1.41421)*SQRT(SUM(L1857:L2056)^2+SUM(M1857:M2056)^2)&lt;0.001,0,1/(100*1.41421)*SQRT(SUM(L1857:L2056)^2+SUM(M1857:M2056)^2))</f>
        <v>49.0291138631119</v>
      </c>
      <c r="O2056" s="138" t="n">
        <f aca="false">ATAN2(SUM(I1857:I2056),(SUM(J1857:J2056)+0.000001))*180/PI()</f>
        <v>-89.8886817077198</v>
      </c>
      <c r="P2056" s="138" t="n">
        <f aca="false">ATAN2(SUM(L1857:L2056),(SUM(M1857:M2056)+0.000001))*180/PI()</f>
        <v>-87.9605963658916</v>
      </c>
    </row>
    <row r="2057" customFormat="false" ht="11.25" hidden="false" customHeight="true" outlineLevel="0" collapsed="false">
      <c r="A2057" s="108" t="n">
        <f aca="false">A2056+1</f>
        <v>1797</v>
      </c>
      <c r="B2057" s="116" t="n">
        <f aca="false">A2057*dt</f>
        <v>0.14975</v>
      </c>
      <c r="C2057" s="105" t="n">
        <f aca="false">IF(B2057&lt;0,0,1.41421*Ip/N*(Off*EXP(-B2057/Tau1)-COS(omega*B2057-ACOS(Off))))</f>
        <v>-69.7564627041256</v>
      </c>
      <c r="D2057" s="130" t="n">
        <f aca="false">D2056+F2056</f>
        <v>0.331388205863815</v>
      </c>
      <c r="E2057" s="117" t="n">
        <f aca="false">A*SIGN(D2057)*(ABS(D2057))^S</f>
        <v>1.07442653445636E-013</v>
      </c>
      <c r="F2057" s="130" t="n">
        <f aca="false">(Rt*C2057+Lb*H2057-Rt*E2057)/(1+Lb*S*A*(ABS(D2057))^(S-1))*dt</f>
        <v>-0.0243701205161084</v>
      </c>
      <c r="G2057" s="110" t="n">
        <f aca="false">C2057-E2057</f>
        <v>-69.7564627041257</v>
      </c>
      <c r="H2057" s="119" t="n">
        <f aca="false">1.41421*Ip/nn*(-Off/Tau1*EXP(-B2057/Tau1)+omega*SIN(omega*B2057-ACOS(Off)))</f>
        <v>-2528.78015275892</v>
      </c>
      <c r="I2057" s="138" t="n">
        <f aca="false">C2057*SIN(omega*B2057)</f>
        <v>6.5646630481516</v>
      </c>
      <c r="J2057" s="138" t="n">
        <f aca="false">C2057*COS(omega*B2057)</f>
        <v>-69.4468810534807</v>
      </c>
      <c r="K2057" s="138" t="n">
        <f aca="false">1/(100*1.41421)*SQRT(SUM(I1858:I2057)^2+SUM(J1858:J2057)^2)</f>
        <v>49.9842091924634</v>
      </c>
      <c r="L2057" s="138" t="n">
        <f aca="false">G2057*SIN(omega*B2057)</f>
        <v>6.56466304815161</v>
      </c>
      <c r="M2057" s="138" t="n">
        <f aca="false">G2057*COS(omega*B2057)</f>
        <v>-69.4468810534809</v>
      </c>
      <c r="N2057" s="138" t="n">
        <f aca="false">IF(1/(100*1.41421)*SQRT(SUM(L1858:L2057)^2+SUM(M1858:M2057)^2)&lt;0.001,0,1/(100*1.41421)*SQRT(SUM(L1858:L2057)^2+SUM(M1858:M2057)^2))</f>
        <v>49.0322235407888</v>
      </c>
      <c r="O2057" s="138" t="n">
        <f aca="false">ATAN2(SUM(I1858:I2057),(SUM(J1858:J2057)+0.000001))*180/PI()</f>
        <v>-89.8883525829935</v>
      </c>
      <c r="P2057" s="138" t="n">
        <f aca="false">ATAN2(SUM(L1858:L2057),(SUM(M1858:M2057)+0.000001))*180/PI()</f>
        <v>-87.9603829884429</v>
      </c>
    </row>
    <row r="2058" customFormat="false" ht="11.25" hidden="false" customHeight="true" outlineLevel="0" collapsed="false">
      <c r="A2058" s="108" t="n">
        <f aca="false">A2057+1</f>
        <v>1798</v>
      </c>
      <c r="B2058" s="116" t="n">
        <f aca="false">A2058*dt</f>
        <v>0.149833333333333</v>
      </c>
      <c r="C2058" s="105" t="n">
        <f aca="false">IF(B2058&lt;0,0,1.41421*Ip/N*(Off*EXP(-B2058/Tau1)-COS(omega*B2058-ACOS(Off))))</f>
        <v>-69.9324212907089</v>
      </c>
      <c r="D2058" s="130" t="n">
        <f aca="false">D2057+F2057</f>
        <v>0.307018085347706</v>
      </c>
      <c r="E2058" s="117" t="n">
        <f aca="false">A*SIGN(D2058)*(ABS(D2058))^S</f>
        <v>2.00156073010137E-014</v>
      </c>
      <c r="F2058" s="130" t="n">
        <f aca="false">(Rt*C2058+Lb*H2058-Rt*E2058)/(1+Lb*S*A*(ABS(D2058))^(S-1))*dt</f>
        <v>-0.0240596673200133</v>
      </c>
      <c r="G2058" s="110" t="n">
        <f aca="false">C2058-E2058</f>
        <v>-69.9324212907089</v>
      </c>
      <c r="H2058" s="119" t="n">
        <f aca="false">1.41421*Ip/nn*(-Off/Tau1*EXP(-B2058/Tau1)+omega*SIN(omega*B2058-ACOS(Off)))</f>
        <v>-1693.88191835258</v>
      </c>
      <c r="I2058" s="138" t="n">
        <f aca="false">C2058*SIN(omega*B2058)</f>
        <v>4.3910930647873</v>
      </c>
      <c r="J2058" s="138" t="n">
        <f aca="false">C2058*COS(omega*B2058)</f>
        <v>-69.7944256318338</v>
      </c>
      <c r="K2058" s="138" t="n">
        <f aca="false">1/(100*1.41421)*SQRT(SUM(I1859:I2058)^2+SUM(J1859:J2058)^2)</f>
        <v>49.9873103258819</v>
      </c>
      <c r="L2058" s="138" t="n">
        <f aca="false">G2058*SIN(omega*B2058)</f>
        <v>4.3910930647873</v>
      </c>
      <c r="M2058" s="138" t="n">
        <f aca="false">G2058*COS(omega*B2058)</f>
        <v>-69.7944256318338</v>
      </c>
      <c r="N2058" s="138" t="n">
        <f aca="false">IF(1/(100*1.41421)*SQRT(SUM(L1859:L2058)^2+SUM(M1859:M2058)^2)&lt;0.001,0,1/(100*1.41421)*SQRT(SUM(L1859:L2058)^2+SUM(M1859:M2058)^2))</f>
        <v>49.0353292783155</v>
      </c>
      <c r="O2058" s="138" t="n">
        <f aca="false">ATAN2(SUM(I1859:I2058),(SUM(J1859:J2058)+0.000001))*180/PI()</f>
        <v>-89.8881359033658</v>
      </c>
      <c r="P2058" s="138" t="n">
        <f aca="false">ATAN2(SUM(L1859:L2058),(SUM(M1859:M2058)+0.000001))*180/PI()</f>
        <v>-87.9602841344449</v>
      </c>
    </row>
    <row r="2059" customFormat="false" ht="11.25" hidden="false" customHeight="true" outlineLevel="0" collapsed="false">
      <c r="A2059" s="108" t="n">
        <f aca="false">A2058+1</f>
        <v>1799</v>
      </c>
      <c r="B2059" s="116" t="n">
        <f aca="false">A2059*dt</f>
        <v>0.149916666666667</v>
      </c>
      <c r="C2059" s="105" t="n">
        <f aca="false">IF(B2059&lt;0,0,1.41421*Ip/N*(Off*EXP(-B2059/Tau1)-COS(omega*B2059-ACOS(Off))))</f>
        <v>-70.0387304745054</v>
      </c>
      <c r="D2059" s="130" t="n">
        <f aca="false">D2058+F2058</f>
        <v>0.282958418027693</v>
      </c>
      <c r="E2059" s="117" t="n">
        <f aca="false">A*SIGN(D2059)*(ABS(D2059))^S</f>
        <v>3.32398677039955E-015</v>
      </c>
      <c r="F2059" s="130" t="n">
        <f aca="false">(Rt*C2059+Lb*H2059-Rt*E2059)/(1+Lb*S*A*(ABS(D2059))^(S-1))*dt</f>
        <v>-0.0237252674348319</v>
      </c>
      <c r="G2059" s="110" t="n">
        <f aca="false">C2059-E2059</f>
        <v>-70.0387304745054</v>
      </c>
      <c r="H2059" s="119" t="n">
        <f aca="false">1.41421*Ip/nn*(-Off/Tau1*EXP(-B2059/Tau1)+omega*SIN(omega*B2059-ACOS(Off)))</f>
        <v>-857.33196184833</v>
      </c>
      <c r="I2059" s="138" t="n">
        <f aca="false">C2059*SIN(omega*B2059)</f>
        <v>2.19996968907292</v>
      </c>
      <c r="J2059" s="138" t="n">
        <f aca="false">C2059*COS(omega*B2059)</f>
        <v>-70.0041705889554</v>
      </c>
      <c r="K2059" s="138" t="n">
        <f aca="false">1/(100*1.41421)*SQRT(SUM(I1860:I2059)^2+SUM(J1860:J2059)^2)</f>
        <v>49.9904077474067</v>
      </c>
      <c r="L2059" s="138" t="n">
        <f aca="false">G2059*SIN(omega*B2059)</f>
        <v>2.19996968907292</v>
      </c>
      <c r="M2059" s="138" t="n">
        <f aca="false">G2059*COS(omega*B2059)</f>
        <v>-70.0041705889554</v>
      </c>
      <c r="N2059" s="138" t="n">
        <f aca="false">IF(1/(100*1.41421)*SQRT(SUM(L1860:L2059)^2+SUM(M1860:M2059)^2)&lt;0.001,0,1/(100*1.41421)*SQRT(SUM(L1860:L2059)^2+SUM(M1860:M2059)^2))</f>
        <v>49.0384280175592</v>
      </c>
      <c r="O2059" s="138" t="n">
        <f aca="false">ATAN2(SUM(I1860:I2059),(SUM(J1860:J2059)+0.000001))*180/PI()</f>
        <v>-89.8880312756549</v>
      </c>
      <c r="P2059" s="138" t="n">
        <f aca="false">ATAN2(SUM(L1860:L2059),(SUM(M1860:M2059)+0.000001))*180/PI()</f>
        <v>-87.9602992821836</v>
      </c>
    </row>
    <row r="2060" customFormat="false" ht="11.25" hidden="false" customHeight="true" outlineLevel="0" collapsed="false">
      <c r="A2060" s="108" t="n">
        <f aca="false">A2059+1</f>
        <v>1800</v>
      </c>
      <c r="B2060" s="116" t="n">
        <f aca="false">A2060*dt</f>
        <v>0.15</v>
      </c>
      <c r="C2060" s="105" t="n">
        <f aca="false">IF(B2060&lt;0,0,1.41421*Ip/N*(Off*EXP(-B2060/Tau1)-COS(omega*B2060-ACOS(Off))))</f>
        <v>-70.0752870002504</v>
      </c>
      <c r="D2060" s="130" t="n">
        <f aca="false">D2059+F2059</f>
        <v>0.259233150592861</v>
      </c>
      <c r="E2060" s="117" t="n">
        <f aca="false">A*SIGN(D2060)*(ABS(D2060))^S</f>
        <v>4.84120543460115E-016</v>
      </c>
      <c r="F2060" s="130" t="n">
        <f aca="false">(Rt*C2060+Lb*H2060-Rt*E2060)/(1+Lb*S*A*(ABS(D2060))^(S-1))*dt</f>
        <v>-0.0233672514028579</v>
      </c>
      <c r="G2060" s="110" t="n">
        <f aca="false">C2060-E2060</f>
        <v>-70.0752870002504</v>
      </c>
      <c r="H2060" s="119" t="n">
        <f aca="false">1.41421*Ip/nn*(-Off/Tau1*EXP(-B2060/Tau1)+omega*SIN(omega*B2060-ACOS(Off)))</f>
        <v>-19.9558049350281</v>
      </c>
      <c r="I2060" s="138" t="n">
        <f aca="false">C2060*SIN(omega*B2060)</f>
        <v>6.52386318006861E-013</v>
      </c>
      <c r="J2060" s="138" t="n">
        <f aca="false">C2060*COS(omega*B2060)</f>
        <v>-70.0752870002504</v>
      </c>
      <c r="K2060" s="138" t="n">
        <f aca="false">1/(100*1.41421)*SQRT(SUM(I1861:I2060)^2+SUM(J1861:J2060)^2)</f>
        <v>49.9934984059272</v>
      </c>
      <c r="L2060" s="138" t="n">
        <f aca="false">G2060*SIN(omega*B2060)</f>
        <v>6.52386318006861E-013</v>
      </c>
      <c r="M2060" s="138" t="n">
        <f aca="false">G2060*COS(omega*B2060)</f>
        <v>-70.0752870002504</v>
      </c>
      <c r="N2060" s="138" t="n">
        <f aca="false">IF(1/(100*1.41421)*SQRT(SUM(L1861:L2060)^2+SUM(M1861:M2060)^2)&lt;0.001,0,1/(100*1.41421)*SQRT(SUM(L1861:L2060)^2+SUM(M1861:M2060)^2))</f>
        <v>49.0415167238746</v>
      </c>
      <c r="O2060" s="138" t="n">
        <f aca="false">ATAN2(SUM(I1861:I2060),(SUM(J1861:J2060)+0.000001))*180/PI()</f>
        <v>-89.8880381977056</v>
      </c>
      <c r="P2060" s="138" t="n">
        <f aca="false">ATAN2(SUM(L1861:L2060),(SUM(M1861:M2060)+0.000001))*180/PI()</f>
        <v>-87.960427799803</v>
      </c>
    </row>
    <row r="2061" customFormat="false" ht="11.25" hidden="false" customHeight="true" outlineLevel="0" collapsed="false">
      <c r="A2061" s="13"/>
      <c r="B2061" s="41"/>
      <c r="C2061" s="16"/>
      <c r="D2061" s="75"/>
      <c r="E2061" s="16"/>
      <c r="F2061" s="75"/>
      <c r="G2061" s="18"/>
      <c r="H2061" s="132"/>
    </row>
    <row r="2062" customFormat="false" ht="11.25" hidden="false" customHeight="true" outlineLevel="0" collapsed="false">
      <c r="A2062" s="13"/>
      <c r="B2062" s="41"/>
      <c r="C2062" s="16"/>
      <c r="D2062" s="75"/>
      <c r="E2062" s="16"/>
      <c r="F2062" s="75"/>
      <c r="G2062" s="18"/>
      <c r="H2062" s="132"/>
    </row>
    <row r="2063" customFormat="false" ht="11.25" hidden="false" customHeight="true" outlineLevel="0" collapsed="false">
      <c r="A2063" s="13"/>
      <c r="B2063" s="41"/>
      <c r="C2063" s="16"/>
      <c r="D2063" s="75"/>
      <c r="E2063" s="16"/>
      <c r="F2063" s="75"/>
      <c r="G2063" s="18"/>
      <c r="H2063" s="132"/>
    </row>
    <row r="2064" customFormat="false" ht="11.25" hidden="false" customHeight="true" outlineLevel="0" collapsed="false">
      <c r="A2064" s="13"/>
      <c r="B2064" s="41"/>
      <c r="C2064" s="16"/>
      <c r="D2064" s="75"/>
      <c r="E2064" s="16"/>
      <c r="F2064" s="75"/>
      <c r="G2064" s="18"/>
      <c r="H2064" s="132"/>
    </row>
    <row r="2065" customFormat="false" ht="11.25" hidden="false" customHeight="true" outlineLevel="0" collapsed="false">
      <c r="A2065" s="13"/>
      <c r="B2065" s="41"/>
      <c r="C2065" s="16"/>
      <c r="D2065" s="75"/>
      <c r="E2065" s="16"/>
      <c r="F2065" s="75"/>
      <c r="G2065" s="18"/>
      <c r="H2065" s="132"/>
    </row>
    <row r="2066" customFormat="false" ht="11.25" hidden="false" customHeight="true" outlineLevel="0" collapsed="false">
      <c r="A2066" s="13"/>
      <c r="B2066" s="41"/>
      <c r="C2066" s="16"/>
      <c r="D2066" s="75"/>
      <c r="E2066" s="16"/>
      <c r="F2066" s="75"/>
      <c r="G2066" s="18"/>
      <c r="H2066" s="132"/>
    </row>
    <row r="2067" customFormat="false" ht="11.25" hidden="false" customHeight="true" outlineLevel="0" collapsed="false">
      <c r="A2067" s="13"/>
      <c r="B2067" s="41"/>
      <c r="C2067" s="16"/>
      <c r="D2067" s="75"/>
      <c r="E2067" s="16"/>
      <c r="F2067" s="75"/>
      <c r="G2067" s="18"/>
      <c r="H2067" s="132"/>
    </row>
    <row r="2068" customFormat="false" ht="11.25" hidden="false" customHeight="true" outlineLevel="0" collapsed="false">
      <c r="A2068" s="13"/>
      <c r="B2068" s="41"/>
      <c r="C2068" s="16"/>
      <c r="D2068" s="75"/>
      <c r="E2068" s="16"/>
      <c r="F2068" s="75"/>
      <c r="G2068" s="18"/>
      <c r="H2068" s="132"/>
    </row>
    <row r="2069" customFormat="false" ht="11.25" hidden="false" customHeight="true" outlineLevel="0" collapsed="false">
      <c r="A2069" s="13"/>
      <c r="B2069" s="41"/>
      <c r="C2069" s="16"/>
      <c r="D2069" s="75"/>
      <c r="E2069" s="16"/>
      <c r="F2069" s="75"/>
      <c r="G2069" s="18"/>
      <c r="H2069" s="132"/>
    </row>
    <row r="2070" customFormat="false" ht="11.25" hidden="false" customHeight="true" outlineLevel="0" collapsed="false">
      <c r="A2070" s="13"/>
      <c r="B2070" s="41"/>
      <c r="C2070" s="16"/>
      <c r="D2070" s="75"/>
      <c r="E2070" s="16"/>
      <c r="F2070" s="75"/>
      <c r="G2070" s="18"/>
      <c r="H2070" s="132"/>
    </row>
    <row r="2071" customFormat="false" ht="11.25" hidden="false" customHeight="true" outlineLevel="0" collapsed="false">
      <c r="A2071" s="13"/>
      <c r="B2071" s="41"/>
      <c r="C2071" s="16"/>
      <c r="D2071" s="75"/>
      <c r="E2071" s="16"/>
      <c r="F2071" s="75"/>
      <c r="G2071" s="18"/>
      <c r="H2071" s="132"/>
    </row>
    <row r="2072" customFormat="false" ht="11.25" hidden="false" customHeight="true" outlineLevel="0" collapsed="false">
      <c r="A2072" s="13"/>
      <c r="B2072" s="41"/>
      <c r="C2072" s="16"/>
      <c r="D2072" s="75"/>
      <c r="E2072" s="16"/>
      <c r="F2072" s="75"/>
      <c r="G2072" s="18"/>
      <c r="H2072" s="132"/>
    </row>
    <row r="2073" customFormat="false" ht="11.25" hidden="false" customHeight="true" outlineLevel="0" collapsed="false">
      <c r="A2073" s="13"/>
      <c r="B2073" s="41"/>
      <c r="C2073" s="16"/>
      <c r="D2073" s="75"/>
      <c r="E2073" s="16"/>
      <c r="F2073" s="75"/>
      <c r="G2073" s="18"/>
      <c r="H2073" s="132"/>
    </row>
    <row r="2074" customFormat="false" ht="11.25" hidden="false" customHeight="true" outlineLevel="0" collapsed="false">
      <c r="A2074" s="13"/>
      <c r="B2074" s="41"/>
      <c r="C2074" s="16"/>
      <c r="D2074" s="75"/>
      <c r="E2074" s="16"/>
      <c r="F2074" s="75"/>
      <c r="G2074" s="18"/>
      <c r="H2074" s="132"/>
    </row>
    <row r="2075" customFormat="false" ht="11.25" hidden="false" customHeight="true" outlineLevel="0" collapsed="false">
      <c r="A2075" s="13"/>
      <c r="B2075" s="41"/>
      <c r="C2075" s="16"/>
      <c r="D2075" s="75"/>
      <c r="E2075" s="16"/>
      <c r="F2075" s="75"/>
      <c r="G2075" s="18"/>
      <c r="H2075" s="132"/>
    </row>
    <row r="2076" customFormat="false" ht="11.25" hidden="false" customHeight="true" outlineLevel="0" collapsed="false">
      <c r="A2076" s="13"/>
      <c r="B2076" s="41"/>
      <c r="C2076" s="16"/>
      <c r="D2076" s="75"/>
      <c r="E2076" s="16"/>
      <c r="F2076" s="75"/>
      <c r="G2076" s="18"/>
      <c r="H2076" s="132"/>
    </row>
    <row r="2077" customFormat="false" ht="11.25" hidden="false" customHeight="true" outlineLevel="0" collapsed="false">
      <c r="A2077" s="13"/>
      <c r="B2077" s="41"/>
      <c r="C2077" s="16"/>
      <c r="D2077" s="75"/>
      <c r="E2077" s="16"/>
      <c r="F2077" s="75"/>
      <c r="G2077" s="18"/>
      <c r="H2077" s="132"/>
    </row>
    <row r="2078" customFormat="false" ht="11.25" hidden="false" customHeight="true" outlineLevel="0" collapsed="false">
      <c r="A2078" s="13"/>
      <c r="B2078" s="41"/>
      <c r="C2078" s="16"/>
      <c r="D2078" s="75"/>
      <c r="E2078" s="16"/>
      <c r="F2078" s="75"/>
      <c r="G2078" s="18"/>
      <c r="H2078" s="132"/>
    </row>
    <row r="2079" customFormat="false" ht="11.25" hidden="false" customHeight="true" outlineLevel="0" collapsed="false">
      <c r="A2079" s="13"/>
      <c r="B2079" s="41"/>
      <c r="C2079" s="16"/>
      <c r="D2079" s="75"/>
      <c r="E2079" s="16"/>
      <c r="F2079" s="75"/>
      <c r="G2079" s="18"/>
      <c r="H2079" s="132"/>
    </row>
    <row r="2080" customFormat="false" ht="11.25" hidden="false" customHeight="true" outlineLevel="0" collapsed="false">
      <c r="A2080" s="13"/>
      <c r="B2080" s="41"/>
      <c r="C2080" s="16"/>
      <c r="D2080" s="75"/>
      <c r="E2080" s="16"/>
      <c r="F2080" s="75"/>
      <c r="G2080" s="18"/>
      <c r="H2080" s="132"/>
    </row>
    <row r="2081" customFormat="false" ht="11.25" hidden="false" customHeight="true" outlineLevel="0" collapsed="false">
      <c r="A2081" s="13"/>
      <c r="B2081" s="41"/>
      <c r="C2081" s="16"/>
      <c r="D2081" s="75"/>
      <c r="E2081" s="16"/>
      <c r="F2081" s="75"/>
      <c r="G2081" s="18"/>
      <c r="H2081" s="132"/>
    </row>
    <row r="2082" customFormat="false" ht="11.25" hidden="false" customHeight="true" outlineLevel="0" collapsed="false">
      <c r="A2082" s="13"/>
      <c r="B2082" s="41"/>
      <c r="C2082" s="16"/>
      <c r="D2082" s="75"/>
      <c r="E2082" s="16"/>
      <c r="F2082" s="75"/>
      <c r="G2082" s="18"/>
      <c r="H2082" s="132"/>
    </row>
    <row r="2083" customFormat="false" ht="11.25" hidden="false" customHeight="true" outlineLevel="0" collapsed="false">
      <c r="A2083" s="13"/>
      <c r="B2083" s="41"/>
      <c r="C2083" s="16"/>
      <c r="D2083" s="75"/>
      <c r="E2083" s="16"/>
      <c r="F2083" s="75"/>
      <c r="G2083" s="18"/>
      <c r="H2083" s="132"/>
    </row>
    <row r="2084" customFormat="false" ht="11.25" hidden="false" customHeight="true" outlineLevel="0" collapsed="false">
      <c r="A2084" s="13"/>
      <c r="B2084" s="41"/>
      <c r="C2084" s="16"/>
      <c r="D2084" s="75"/>
      <c r="E2084" s="16"/>
      <c r="F2084" s="75"/>
      <c r="G2084" s="18"/>
      <c r="H2084" s="132"/>
    </row>
    <row r="2085" customFormat="false" ht="11.25" hidden="false" customHeight="true" outlineLevel="0" collapsed="false">
      <c r="A2085" s="13"/>
      <c r="B2085" s="41"/>
      <c r="C2085" s="16"/>
      <c r="D2085" s="75"/>
      <c r="E2085" s="16"/>
      <c r="F2085" s="75"/>
      <c r="G2085" s="18"/>
      <c r="H2085" s="132"/>
    </row>
    <row r="2086" customFormat="false" ht="11.25" hidden="false" customHeight="true" outlineLevel="0" collapsed="false">
      <c r="A2086" s="13"/>
      <c r="B2086" s="41"/>
      <c r="C2086" s="16"/>
      <c r="D2086" s="75"/>
      <c r="E2086" s="16"/>
      <c r="F2086" s="75"/>
      <c r="G2086" s="18"/>
      <c r="H2086" s="132"/>
    </row>
    <row r="2087" customFormat="false" ht="11.25" hidden="false" customHeight="true" outlineLevel="0" collapsed="false">
      <c r="A2087" s="13"/>
      <c r="B2087" s="41"/>
      <c r="C2087" s="16"/>
      <c r="D2087" s="75"/>
      <c r="E2087" s="16"/>
      <c r="F2087" s="75"/>
      <c r="G2087" s="18"/>
      <c r="H2087" s="132"/>
    </row>
    <row r="2088" customFormat="false" ht="11.25" hidden="false" customHeight="true" outlineLevel="0" collapsed="false">
      <c r="A2088" s="13"/>
      <c r="B2088" s="41"/>
      <c r="C2088" s="16"/>
      <c r="D2088" s="75"/>
      <c r="E2088" s="16"/>
      <c r="F2088" s="75"/>
      <c r="G2088" s="18"/>
      <c r="H2088" s="132"/>
    </row>
    <row r="2089" customFormat="false" ht="11.25" hidden="false" customHeight="true" outlineLevel="0" collapsed="false">
      <c r="A2089" s="13"/>
      <c r="B2089" s="41"/>
      <c r="C2089" s="16"/>
      <c r="D2089" s="75"/>
      <c r="E2089" s="16"/>
      <c r="F2089" s="75"/>
      <c r="G2089" s="18"/>
      <c r="H2089" s="132"/>
    </row>
    <row r="2090" customFormat="false" ht="11.25" hidden="false" customHeight="true" outlineLevel="0" collapsed="false">
      <c r="A2090" s="13"/>
      <c r="B2090" s="41"/>
      <c r="C2090" s="16"/>
      <c r="D2090" s="75"/>
      <c r="E2090" s="16"/>
      <c r="F2090" s="75"/>
      <c r="G2090" s="18"/>
      <c r="H2090" s="132"/>
    </row>
    <row r="2091" customFormat="false" ht="11.25" hidden="false" customHeight="true" outlineLevel="0" collapsed="false">
      <c r="A2091" s="13"/>
      <c r="B2091" s="41"/>
      <c r="C2091" s="16"/>
      <c r="D2091" s="75"/>
      <c r="E2091" s="16"/>
      <c r="F2091" s="75"/>
      <c r="G2091" s="18"/>
      <c r="H2091" s="132"/>
    </row>
    <row r="2092" customFormat="false" ht="11.25" hidden="false" customHeight="true" outlineLevel="0" collapsed="false">
      <c r="A2092" s="13"/>
      <c r="B2092" s="41"/>
      <c r="C2092" s="16"/>
      <c r="D2092" s="75"/>
      <c r="E2092" s="16"/>
      <c r="F2092" s="75"/>
      <c r="G2092" s="18"/>
      <c r="H2092" s="132"/>
    </row>
    <row r="2093" customFormat="false" ht="11.25" hidden="false" customHeight="true" outlineLevel="0" collapsed="false">
      <c r="A2093" s="13"/>
      <c r="B2093" s="41"/>
      <c r="C2093" s="16"/>
      <c r="D2093" s="75"/>
      <c r="E2093" s="16"/>
      <c r="F2093" s="75"/>
      <c r="G2093" s="18"/>
      <c r="H2093" s="132"/>
    </row>
    <row r="2094" customFormat="false" ht="11.25" hidden="false" customHeight="true" outlineLevel="0" collapsed="false">
      <c r="A2094" s="13"/>
      <c r="B2094" s="41"/>
      <c r="C2094" s="16"/>
      <c r="D2094" s="75"/>
      <c r="E2094" s="16"/>
      <c r="F2094" s="75"/>
      <c r="G2094" s="18"/>
      <c r="H2094" s="132"/>
    </row>
    <row r="2095" customFormat="false" ht="11.25" hidden="false" customHeight="true" outlineLevel="0" collapsed="false">
      <c r="A2095" s="13"/>
      <c r="B2095" s="41"/>
      <c r="C2095" s="16"/>
      <c r="D2095" s="75"/>
      <c r="E2095" s="16"/>
      <c r="F2095" s="75"/>
      <c r="G2095" s="18"/>
      <c r="H2095" s="132"/>
    </row>
    <row r="2096" customFormat="false" ht="11.25" hidden="false" customHeight="true" outlineLevel="0" collapsed="false">
      <c r="A2096" s="13"/>
      <c r="B2096" s="41"/>
      <c r="C2096" s="16"/>
      <c r="D2096" s="75"/>
      <c r="E2096" s="16"/>
      <c r="F2096" s="75"/>
      <c r="G2096" s="18"/>
      <c r="H2096" s="132"/>
    </row>
    <row r="2097" customFormat="false" ht="11.25" hidden="false" customHeight="true" outlineLevel="0" collapsed="false">
      <c r="A2097" s="13"/>
      <c r="B2097" s="41"/>
      <c r="C2097" s="16"/>
      <c r="D2097" s="75"/>
      <c r="E2097" s="16"/>
      <c r="F2097" s="75"/>
      <c r="G2097" s="18"/>
      <c r="H2097" s="132"/>
    </row>
    <row r="2098" customFormat="false" ht="11.25" hidden="false" customHeight="true" outlineLevel="0" collapsed="false">
      <c r="A2098" s="13"/>
      <c r="B2098" s="41"/>
      <c r="C2098" s="16"/>
      <c r="D2098" s="75"/>
      <c r="E2098" s="16"/>
      <c r="F2098" s="75"/>
      <c r="G2098" s="18"/>
      <c r="H2098" s="132"/>
    </row>
    <row r="2099" customFormat="false" ht="11.25" hidden="false" customHeight="true" outlineLevel="0" collapsed="false">
      <c r="A2099" s="13"/>
      <c r="B2099" s="41"/>
      <c r="C2099" s="16"/>
      <c r="D2099" s="75"/>
      <c r="E2099" s="16"/>
      <c r="F2099" s="75"/>
      <c r="G2099" s="18"/>
      <c r="H2099" s="132"/>
    </row>
    <row r="2100" customFormat="false" ht="11.25" hidden="false" customHeight="true" outlineLevel="0" collapsed="false">
      <c r="A2100" s="13"/>
      <c r="B2100" s="41"/>
      <c r="C2100" s="16"/>
      <c r="D2100" s="75"/>
      <c r="E2100" s="16"/>
      <c r="F2100" s="75"/>
      <c r="G2100" s="18"/>
      <c r="H2100" s="132"/>
    </row>
    <row r="2101" customFormat="false" ht="11.25" hidden="false" customHeight="true" outlineLevel="0" collapsed="false">
      <c r="A2101" s="13"/>
      <c r="B2101" s="41"/>
      <c r="C2101" s="16"/>
      <c r="D2101" s="75"/>
      <c r="E2101" s="16"/>
      <c r="F2101" s="75"/>
      <c r="G2101" s="18"/>
      <c r="H2101" s="132"/>
    </row>
    <row r="2102" customFormat="false" ht="11.25" hidden="false" customHeight="true" outlineLevel="0" collapsed="false">
      <c r="A2102" s="13"/>
      <c r="B2102" s="41"/>
      <c r="C2102" s="16"/>
      <c r="D2102" s="75"/>
      <c r="E2102" s="16"/>
      <c r="F2102" s="75"/>
      <c r="G2102" s="18"/>
      <c r="H2102" s="132"/>
    </row>
    <row r="2103" customFormat="false" ht="11.25" hidden="false" customHeight="true" outlineLevel="0" collapsed="false">
      <c r="A2103" s="13"/>
      <c r="B2103" s="41"/>
      <c r="C2103" s="16"/>
      <c r="D2103" s="75"/>
      <c r="E2103" s="16"/>
      <c r="F2103" s="75"/>
      <c r="G2103" s="18"/>
      <c r="H2103" s="132"/>
    </row>
    <row r="2104" customFormat="false" ht="11.25" hidden="false" customHeight="true" outlineLevel="0" collapsed="false">
      <c r="A2104" s="13"/>
      <c r="B2104" s="41"/>
      <c r="C2104" s="16"/>
      <c r="D2104" s="75"/>
      <c r="E2104" s="16"/>
      <c r="F2104" s="75"/>
      <c r="G2104" s="18"/>
      <c r="H2104" s="132"/>
    </row>
    <row r="2105" customFormat="false" ht="11.25" hidden="false" customHeight="true" outlineLevel="0" collapsed="false">
      <c r="A2105" s="13"/>
      <c r="B2105" s="41"/>
      <c r="C2105" s="16"/>
      <c r="D2105" s="75"/>
      <c r="E2105" s="16"/>
      <c r="F2105" s="75"/>
      <c r="G2105" s="18"/>
      <c r="H2105" s="132"/>
    </row>
    <row r="2106" customFormat="false" ht="11.25" hidden="false" customHeight="true" outlineLevel="0" collapsed="false">
      <c r="A2106" s="13"/>
      <c r="B2106" s="41"/>
      <c r="C2106" s="16"/>
      <c r="D2106" s="75"/>
      <c r="E2106" s="16"/>
      <c r="F2106" s="75"/>
      <c r="G2106" s="18"/>
      <c r="H2106" s="132"/>
    </row>
    <row r="2107" customFormat="false" ht="11.25" hidden="false" customHeight="true" outlineLevel="0" collapsed="false">
      <c r="A2107" s="13"/>
      <c r="B2107" s="41"/>
      <c r="C2107" s="16"/>
      <c r="D2107" s="75"/>
      <c r="E2107" s="16"/>
      <c r="F2107" s="75"/>
      <c r="G2107" s="18"/>
      <c r="H2107" s="132"/>
    </row>
    <row r="2108" customFormat="false" ht="11.25" hidden="false" customHeight="true" outlineLevel="0" collapsed="false">
      <c r="A2108" s="13"/>
      <c r="B2108" s="41"/>
      <c r="C2108" s="16"/>
      <c r="D2108" s="75"/>
      <c r="E2108" s="16"/>
      <c r="F2108" s="75"/>
      <c r="G2108" s="18"/>
      <c r="H2108" s="132"/>
    </row>
    <row r="2109" customFormat="false" ht="11.25" hidden="false" customHeight="true" outlineLevel="0" collapsed="false">
      <c r="A2109" s="13"/>
      <c r="B2109" s="41"/>
      <c r="C2109" s="16"/>
      <c r="D2109" s="75"/>
      <c r="E2109" s="16"/>
      <c r="F2109" s="75"/>
      <c r="G2109" s="18"/>
      <c r="H2109" s="132"/>
    </row>
    <row r="2110" customFormat="false" ht="11.25" hidden="false" customHeight="true" outlineLevel="0" collapsed="false">
      <c r="A2110" s="13"/>
      <c r="B2110" s="41"/>
      <c r="C2110" s="16"/>
      <c r="D2110" s="75"/>
      <c r="E2110" s="16"/>
      <c r="F2110" s="75"/>
      <c r="G2110" s="18"/>
      <c r="H2110" s="132"/>
    </row>
    <row r="2111" customFormat="false" ht="11.25" hidden="false" customHeight="true" outlineLevel="0" collapsed="false">
      <c r="A2111" s="13"/>
      <c r="B2111" s="41"/>
      <c r="C2111" s="16"/>
      <c r="D2111" s="75"/>
      <c r="E2111" s="16"/>
      <c r="F2111" s="75"/>
      <c r="G2111" s="18"/>
      <c r="H2111" s="132"/>
    </row>
    <row r="2112" customFormat="false" ht="11.25" hidden="false" customHeight="true" outlineLevel="0" collapsed="false">
      <c r="A2112" s="13"/>
      <c r="B2112" s="41"/>
      <c r="C2112" s="16"/>
      <c r="D2112" s="75"/>
      <c r="E2112" s="16"/>
      <c r="F2112" s="75"/>
      <c r="G2112" s="18"/>
      <c r="H2112" s="132"/>
    </row>
    <row r="2113" customFormat="false" ht="11.25" hidden="false" customHeight="true" outlineLevel="0" collapsed="false">
      <c r="A2113" s="13"/>
      <c r="B2113" s="41"/>
      <c r="C2113" s="16"/>
      <c r="D2113" s="75"/>
      <c r="E2113" s="16"/>
      <c r="F2113" s="75"/>
      <c r="G2113" s="18"/>
      <c r="H2113" s="132"/>
    </row>
    <row r="2114" customFormat="false" ht="11.25" hidden="false" customHeight="true" outlineLevel="0" collapsed="false">
      <c r="A2114" s="13"/>
      <c r="B2114" s="41"/>
      <c r="C2114" s="16"/>
      <c r="D2114" s="75"/>
      <c r="E2114" s="16"/>
      <c r="F2114" s="75"/>
      <c r="G2114" s="18"/>
      <c r="H2114" s="132"/>
    </row>
    <row r="2115" customFormat="false" ht="11.25" hidden="false" customHeight="true" outlineLevel="0" collapsed="false">
      <c r="A2115" s="13"/>
      <c r="B2115" s="41"/>
      <c r="C2115" s="16"/>
      <c r="D2115" s="75"/>
      <c r="E2115" s="16"/>
      <c r="F2115" s="75"/>
      <c r="G2115" s="18"/>
      <c r="H2115" s="132"/>
    </row>
    <row r="2116" customFormat="false" ht="11.25" hidden="false" customHeight="true" outlineLevel="0" collapsed="false">
      <c r="A2116" s="13"/>
      <c r="B2116" s="41"/>
      <c r="C2116" s="16"/>
      <c r="D2116" s="75"/>
      <c r="E2116" s="16"/>
      <c r="F2116" s="75"/>
      <c r="G2116" s="18"/>
      <c r="H2116" s="132"/>
    </row>
    <row r="2117" customFormat="false" ht="11.25" hidden="false" customHeight="true" outlineLevel="0" collapsed="false">
      <c r="A2117" s="13"/>
      <c r="B2117" s="41"/>
      <c r="C2117" s="16"/>
      <c r="D2117" s="75"/>
      <c r="E2117" s="16"/>
      <c r="F2117" s="75"/>
      <c r="G2117" s="18"/>
      <c r="H2117" s="132"/>
    </row>
    <row r="2118" customFormat="false" ht="11.25" hidden="false" customHeight="true" outlineLevel="0" collapsed="false">
      <c r="A2118" s="13"/>
      <c r="B2118" s="41"/>
      <c r="C2118" s="16"/>
      <c r="D2118" s="75"/>
      <c r="E2118" s="16"/>
      <c r="F2118" s="75"/>
      <c r="G2118" s="18"/>
      <c r="H2118" s="132"/>
    </row>
    <row r="2119" customFormat="false" ht="11.25" hidden="false" customHeight="true" outlineLevel="0" collapsed="false">
      <c r="A2119" s="13"/>
      <c r="B2119" s="41"/>
      <c r="C2119" s="16"/>
      <c r="D2119" s="75"/>
      <c r="E2119" s="16"/>
      <c r="F2119" s="75"/>
      <c r="G2119" s="18"/>
      <c r="H2119" s="132"/>
    </row>
    <row r="2120" customFormat="false" ht="11.25" hidden="false" customHeight="true" outlineLevel="0" collapsed="false">
      <c r="A2120" s="13"/>
      <c r="B2120" s="41"/>
      <c r="C2120" s="16"/>
      <c r="D2120" s="75"/>
      <c r="E2120" s="16"/>
      <c r="F2120" s="75"/>
      <c r="G2120" s="18"/>
      <c r="H2120" s="132"/>
    </row>
    <row r="2121" customFormat="false" ht="11.25" hidden="false" customHeight="true" outlineLevel="0" collapsed="false">
      <c r="A2121" s="13"/>
      <c r="B2121" s="41"/>
      <c r="C2121" s="16"/>
      <c r="D2121" s="75"/>
      <c r="E2121" s="16"/>
      <c r="F2121" s="75"/>
      <c r="G2121" s="18"/>
      <c r="H2121" s="132"/>
    </row>
    <row r="2122" customFormat="false" ht="11.25" hidden="false" customHeight="true" outlineLevel="0" collapsed="false">
      <c r="A2122" s="13"/>
      <c r="B2122" s="41"/>
      <c r="C2122" s="16"/>
      <c r="D2122" s="75"/>
      <c r="E2122" s="16"/>
      <c r="F2122" s="75"/>
      <c r="G2122" s="18"/>
      <c r="H2122" s="132"/>
    </row>
    <row r="2123" customFormat="false" ht="11.25" hidden="false" customHeight="true" outlineLevel="0" collapsed="false">
      <c r="A2123" s="13"/>
      <c r="B2123" s="41"/>
      <c r="C2123" s="16"/>
      <c r="D2123" s="75"/>
      <c r="E2123" s="16"/>
      <c r="F2123" s="75"/>
      <c r="G2123" s="18"/>
      <c r="H2123" s="132"/>
    </row>
    <row r="2124" customFormat="false" ht="11.25" hidden="false" customHeight="true" outlineLevel="0" collapsed="false">
      <c r="A2124" s="13"/>
      <c r="B2124" s="41"/>
      <c r="C2124" s="16"/>
      <c r="D2124" s="75"/>
      <c r="E2124" s="16"/>
      <c r="F2124" s="75"/>
      <c r="G2124" s="18"/>
      <c r="H2124" s="132"/>
    </row>
    <row r="2125" customFormat="false" ht="11.25" hidden="false" customHeight="true" outlineLevel="0" collapsed="false">
      <c r="A2125" s="13"/>
      <c r="B2125" s="41"/>
      <c r="C2125" s="16"/>
      <c r="D2125" s="75"/>
      <c r="E2125" s="16"/>
      <c r="F2125" s="75"/>
      <c r="G2125" s="18"/>
      <c r="H2125" s="132"/>
    </row>
    <row r="2126" customFormat="false" ht="11.25" hidden="false" customHeight="true" outlineLevel="0" collapsed="false">
      <c r="A2126" s="13"/>
      <c r="B2126" s="41"/>
      <c r="C2126" s="16"/>
      <c r="D2126" s="75"/>
      <c r="E2126" s="16"/>
      <c r="F2126" s="75"/>
      <c r="G2126" s="18"/>
      <c r="H2126" s="132"/>
    </row>
    <row r="2127" customFormat="false" ht="11.25" hidden="false" customHeight="true" outlineLevel="0" collapsed="false">
      <c r="A2127" s="13"/>
      <c r="B2127" s="41"/>
      <c r="C2127" s="16"/>
      <c r="D2127" s="75"/>
      <c r="E2127" s="16"/>
      <c r="F2127" s="75"/>
      <c r="G2127" s="18"/>
      <c r="H2127" s="132"/>
    </row>
    <row r="2128" customFormat="false" ht="11.25" hidden="false" customHeight="true" outlineLevel="0" collapsed="false">
      <c r="A2128" s="13"/>
      <c r="B2128" s="41"/>
      <c r="C2128" s="16"/>
      <c r="D2128" s="75"/>
      <c r="E2128" s="16"/>
      <c r="F2128" s="75"/>
      <c r="G2128" s="18"/>
      <c r="H2128" s="132"/>
    </row>
    <row r="2129" customFormat="false" ht="11.25" hidden="false" customHeight="true" outlineLevel="0" collapsed="false">
      <c r="A2129" s="13"/>
      <c r="B2129" s="41"/>
      <c r="C2129" s="16"/>
      <c r="D2129" s="75"/>
      <c r="E2129" s="16"/>
      <c r="F2129" s="75"/>
      <c r="G2129" s="18"/>
      <c r="H2129" s="132"/>
    </row>
    <row r="2130" customFormat="false" ht="11.25" hidden="false" customHeight="true" outlineLevel="0" collapsed="false">
      <c r="A2130" s="13"/>
      <c r="B2130" s="41"/>
      <c r="C2130" s="16"/>
      <c r="D2130" s="75"/>
      <c r="E2130" s="16"/>
      <c r="F2130" s="75"/>
      <c r="G2130" s="18"/>
      <c r="H2130" s="132"/>
    </row>
    <row r="2131" customFormat="false" ht="11.25" hidden="false" customHeight="true" outlineLevel="0" collapsed="false">
      <c r="A2131" s="13"/>
      <c r="B2131" s="41"/>
      <c r="C2131" s="16"/>
      <c r="D2131" s="75"/>
      <c r="E2131" s="16"/>
      <c r="F2131" s="75"/>
      <c r="G2131" s="18"/>
      <c r="H2131" s="132"/>
    </row>
    <row r="2132" customFormat="false" ht="11.25" hidden="false" customHeight="true" outlineLevel="0" collapsed="false">
      <c r="A2132" s="13"/>
      <c r="B2132" s="41"/>
      <c r="C2132" s="16"/>
      <c r="D2132" s="75"/>
      <c r="E2132" s="16"/>
      <c r="F2132" s="75"/>
      <c r="G2132" s="18"/>
      <c r="H2132" s="132"/>
    </row>
    <row r="2133" customFormat="false" ht="11.25" hidden="false" customHeight="true" outlineLevel="0" collapsed="false">
      <c r="A2133" s="13"/>
      <c r="B2133" s="41"/>
      <c r="C2133" s="16"/>
      <c r="D2133" s="75"/>
      <c r="E2133" s="16"/>
      <c r="F2133" s="75"/>
      <c r="G2133" s="18"/>
      <c r="H2133" s="132"/>
    </row>
    <row r="2134" customFormat="false" ht="11.25" hidden="false" customHeight="true" outlineLevel="0" collapsed="false">
      <c r="A2134" s="13"/>
      <c r="B2134" s="41"/>
      <c r="C2134" s="16"/>
      <c r="D2134" s="75"/>
      <c r="E2134" s="16"/>
      <c r="F2134" s="75"/>
      <c r="G2134" s="18"/>
      <c r="H2134" s="132"/>
    </row>
    <row r="2135" customFormat="false" ht="11.25" hidden="false" customHeight="true" outlineLevel="0" collapsed="false">
      <c r="A2135" s="13"/>
      <c r="B2135" s="41"/>
      <c r="C2135" s="16"/>
      <c r="D2135" s="75"/>
      <c r="E2135" s="16"/>
      <c r="F2135" s="75"/>
      <c r="G2135" s="18"/>
      <c r="H2135" s="132"/>
    </row>
    <row r="2136" customFormat="false" ht="11.25" hidden="false" customHeight="true" outlineLevel="0" collapsed="false">
      <c r="A2136" s="13"/>
      <c r="B2136" s="41"/>
      <c r="C2136" s="16"/>
      <c r="D2136" s="75"/>
      <c r="E2136" s="16"/>
      <c r="F2136" s="75"/>
      <c r="G2136" s="18"/>
      <c r="H2136" s="132"/>
    </row>
    <row r="2137" customFormat="false" ht="11.25" hidden="false" customHeight="true" outlineLevel="0" collapsed="false">
      <c r="A2137" s="13"/>
      <c r="B2137" s="41"/>
      <c r="C2137" s="16"/>
      <c r="D2137" s="75"/>
      <c r="E2137" s="16"/>
      <c r="F2137" s="75"/>
      <c r="G2137" s="18"/>
      <c r="H2137" s="132"/>
    </row>
    <row r="2138" customFormat="false" ht="11.25" hidden="false" customHeight="true" outlineLevel="0" collapsed="false">
      <c r="A2138" s="13"/>
      <c r="B2138" s="41"/>
      <c r="C2138" s="16"/>
      <c r="D2138" s="75"/>
      <c r="E2138" s="16"/>
      <c r="F2138" s="75"/>
      <c r="G2138" s="18"/>
      <c r="H2138" s="132"/>
    </row>
    <row r="2139" customFormat="false" ht="11.25" hidden="false" customHeight="true" outlineLevel="0" collapsed="false">
      <c r="A2139" s="13"/>
      <c r="B2139" s="41"/>
      <c r="C2139" s="16"/>
      <c r="D2139" s="75"/>
      <c r="E2139" s="16"/>
      <c r="F2139" s="75"/>
      <c r="G2139" s="18"/>
      <c r="H2139" s="132"/>
    </row>
    <row r="2140" customFormat="false" ht="11.25" hidden="false" customHeight="true" outlineLevel="0" collapsed="false">
      <c r="A2140" s="13"/>
      <c r="B2140" s="41"/>
      <c r="C2140" s="16"/>
      <c r="D2140" s="75"/>
      <c r="E2140" s="16"/>
      <c r="F2140" s="75"/>
      <c r="G2140" s="18"/>
      <c r="H2140" s="132"/>
    </row>
    <row r="2141" customFormat="false" ht="11.25" hidden="false" customHeight="true" outlineLevel="0" collapsed="false">
      <c r="A2141" s="13"/>
      <c r="B2141" s="41"/>
      <c r="C2141" s="16"/>
      <c r="D2141" s="75"/>
      <c r="E2141" s="16"/>
      <c r="F2141" s="75"/>
      <c r="G2141" s="18"/>
      <c r="H2141" s="132"/>
    </row>
    <row r="2142" customFormat="false" ht="11.25" hidden="false" customHeight="true" outlineLevel="0" collapsed="false">
      <c r="A2142" s="13"/>
      <c r="B2142" s="41"/>
      <c r="C2142" s="16"/>
      <c r="D2142" s="75"/>
      <c r="E2142" s="16"/>
      <c r="F2142" s="75"/>
      <c r="G2142" s="18"/>
      <c r="H2142" s="132"/>
    </row>
    <row r="2143" customFormat="false" ht="11.25" hidden="false" customHeight="true" outlineLevel="0" collapsed="false">
      <c r="A2143" s="13"/>
      <c r="B2143" s="41"/>
      <c r="C2143" s="16"/>
      <c r="D2143" s="75"/>
      <c r="E2143" s="16"/>
      <c r="F2143" s="75"/>
      <c r="G2143" s="18"/>
      <c r="H2143" s="132"/>
    </row>
    <row r="2144" customFormat="false" ht="11.25" hidden="false" customHeight="true" outlineLevel="0" collapsed="false">
      <c r="A2144" s="13"/>
      <c r="B2144" s="41"/>
      <c r="C2144" s="16"/>
      <c r="D2144" s="75"/>
      <c r="E2144" s="16"/>
      <c r="F2144" s="75"/>
      <c r="G2144" s="18"/>
      <c r="H2144" s="132"/>
    </row>
    <row r="2145" customFormat="false" ht="11.25" hidden="false" customHeight="true" outlineLevel="0" collapsed="false">
      <c r="A2145" s="13"/>
      <c r="B2145" s="41"/>
      <c r="C2145" s="16"/>
      <c r="D2145" s="75"/>
      <c r="E2145" s="16"/>
      <c r="F2145" s="75"/>
      <c r="G2145" s="18"/>
      <c r="H2145" s="132"/>
    </row>
    <row r="2146" customFormat="false" ht="11.25" hidden="false" customHeight="true" outlineLevel="0" collapsed="false">
      <c r="A2146" s="13"/>
      <c r="B2146" s="41"/>
      <c r="C2146" s="16"/>
      <c r="D2146" s="75"/>
      <c r="E2146" s="16"/>
      <c r="F2146" s="75"/>
      <c r="G2146" s="18"/>
      <c r="H2146" s="132"/>
    </row>
    <row r="2147" customFormat="false" ht="11.25" hidden="false" customHeight="true" outlineLevel="0" collapsed="false">
      <c r="A2147" s="13"/>
      <c r="B2147" s="41"/>
      <c r="C2147" s="16"/>
      <c r="D2147" s="75"/>
      <c r="E2147" s="16"/>
      <c r="F2147" s="75"/>
      <c r="G2147" s="18"/>
      <c r="H2147" s="132"/>
    </row>
    <row r="2148" customFormat="false" ht="11.25" hidden="false" customHeight="true" outlineLevel="0" collapsed="false">
      <c r="A2148" s="13"/>
      <c r="B2148" s="41"/>
      <c r="C2148" s="16"/>
      <c r="D2148" s="75"/>
      <c r="E2148" s="16"/>
      <c r="F2148" s="75"/>
      <c r="G2148" s="18"/>
      <c r="H2148" s="132"/>
    </row>
    <row r="2149" customFormat="false" ht="11.25" hidden="false" customHeight="true" outlineLevel="0" collapsed="false">
      <c r="A2149" s="13"/>
      <c r="B2149" s="41"/>
      <c r="C2149" s="16"/>
      <c r="D2149" s="75"/>
      <c r="E2149" s="16"/>
      <c r="F2149" s="75"/>
      <c r="G2149" s="18"/>
      <c r="H2149" s="132"/>
    </row>
    <row r="2150" customFormat="false" ht="11.25" hidden="false" customHeight="true" outlineLevel="0" collapsed="false">
      <c r="A2150" s="13"/>
      <c r="B2150" s="41"/>
      <c r="C2150" s="16"/>
      <c r="D2150" s="75"/>
      <c r="E2150" s="16"/>
      <c r="F2150" s="75"/>
      <c r="G2150" s="18"/>
      <c r="H2150" s="132"/>
    </row>
    <row r="2151" customFormat="false" ht="11.25" hidden="false" customHeight="true" outlineLevel="0" collapsed="false">
      <c r="A2151" s="13"/>
      <c r="B2151" s="41"/>
      <c r="C2151" s="16"/>
      <c r="D2151" s="75"/>
      <c r="E2151" s="16"/>
      <c r="F2151" s="75"/>
      <c r="G2151" s="18"/>
      <c r="H2151" s="132"/>
    </row>
    <row r="2152" customFormat="false" ht="11.25" hidden="false" customHeight="true" outlineLevel="0" collapsed="false">
      <c r="A2152" s="13"/>
      <c r="B2152" s="41"/>
      <c r="C2152" s="16"/>
      <c r="D2152" s="75"/>
      <c r="E2152" s="16"/>
      <c r="F2152" s="75"/>
      <c r="G2152" s="18"/>
      <c r="H2152" s="132"/>
    </row>
    <row r="2153" customFormat="false" ht="11.25" hidden="false" customHeight="true" outlineLevel="0" collapsed="false">
      <c r="A2153" s="13"/>
      <c r="B2153" s="41"/>
      <c r="C2153" s="16"/>
      <c r="D2153" s="75"/>
      <c r="E2153" s="16"/>
      <c r="F2153" s="75"/>
      <c r="G2153" s="18"/>
      <c r="H2153" s="132"/>
    </row>
    <row r="2154" customFormat="false" ht="11.25" hidden="false" customHeight="true" outlineLevel="0" collapsed="false">
      <c r="A2154" s="13"/>
      <c r="B2154" s="41"/>
      <c r="C2154" s="16"/>
      <c r="D2154" s="75"/>
      <c r="E2154" s="16"/>
      <c r="F2154" s="75"/>
      <c r="G2154" s="18"/>
      <c r="H2154" s="132"/>
    </row>
    <row r="2155" customFormat="false" ht="11.25" hidden="false" customHeight="true" outlineLevel="0" collapsed="false">
      <c r="A2155" s="13"/>
      <c r="B2155" s="41"/>
      <c r="C2155" s="16"/>
      <c r="D2155" s="75"/>
      <c r="E2155" s="16"/>
      <c r="F2155" s="75"/>
      <c r="G2155" s="18"/>
      <c r="H2155" s="132"/>
    </row>
    <row r="2156" customFormat="false" ht="11.25" hidden="false" customHeight="true" outlineLevel="0" collapsed="false">
      <c r="A2156" s="13"/>
      <c r="B2156" s="41"/>
      <c r="C2156" s="16"/>
      <c r="D2156" s="75"/>
      <c r="E2156" s="16"/>
      <c r="F2156" s="75"/>
      <c r="G2156" s="18"/>
      <c r="H2156" s="132"/>
    </row>
    <row r="2157" customFormat="false" ht="11.25" hidden="false" customHeight="true" outlineLevel="0" collapsed="false">
      <c r="A2157" s="13"/>
      <c r="B2157" s="41"/>
      <c r="C2157" s="16"/>
      <c r="D2157" s="75"/>
      <c r="E2157" s="16"/>
      <c r="F2157" s="75"/>
      <c r="G2157" s="18"/>
      <c r="H2157" s="132"/>
    </row>
    <row r="2158" customFormat="false" ht="11.25" hidden="false" customHeight="true" outlineLevel="0" collapsed="false">
      <c r="A2158" s="13"/>
      <c r="B2158" s="41"/>
      <c r="C2158" s="16"/>
      <c r="D2158" s="75"/>
      <c r="E2158" s="16"/>
      <c r="F2158" s="75"/>
      <c r="G2158" s="18"/>
      <c r="H2158" s="132"/>
    </row>
    <row r="2159" customFormat="false" ht="11.25" hidden="false" customHeight="true" outlineLevel="0" collapsed="false">
      <c r="A2159" s="13"/>
      <c r="B2159" s="41"/>
      <c r="C2159" s="16"/>
      <c r="D2159" s="75"/>
      <c r="E2159" s="16"/>
      <c r="F2159" s="75"/>
      <c r="G2159" s="18"/>
      <c r="H2159" s="132"/>
    </row>
    <row r="2160" customFormat="false" ht="11.25" hidden="false" customHeight="true" outlineLevel="0" collapsed="false">
      <c r="A2160" s="13"/>
      <c r="B2160" s="41"/>
      <c r="C2160" s="16"/>
      <c r="D2160" s="75"/>
      <c r="E2160" s="16"/>
      <c r="F2160" s="75"/>
      <c r="G2160" s="18"/>
      <c r="H2160" s="132"/>
    </row>
    <row r="2161" customFormat="false" ht="11.25" hidden="false" customHeight="true" outlineLevel="0" collapsed="false">
      <c r="A2161" s="13"/>
      <c r="B2161" s="41"/>
      <c r="C2161" s="16"/>
      <c r="D2161" s="75"/>
      <c r="E2161" s="16"/>
      <c r="F2161" s="75"/>
      <c r="G2161" s="18"/>
      <c r="H2161" s="132"/>
    </row>
    <row r="2162" customFormat="false" ht="11.25" hidden="false" customHeight="true" outlineLevel="0" collapsed="false">
      <c r="A2162" s="13"/>
      <c r="B2162" s="41"/>
      <c r="C2162" s="16"/>
      <c r="D2162" s="75"/>
      <c r="E2162" s="16"/>
      <c r="F2162" s="75"/>
      <c r="G2162" s="18"/>
      <c r="H2162" s="132"/>
    </row>
    <row r="2163" customFormat="false" ht="11.25" hidden="false" customHeight="true" outlineLevel="0" collapsed="false">
      <c r="A2163" s="13"/>
      <c r="B2163" s="41"/>
      <c r="C2163" s="16"/>
      <c r="D2163" s="75"/>
      <c r="E2163" s="16"/>
      <c r="F2163" s="75"/>
      <c r="G2163" s="18"/>
      <c r="H2163" s="132"/>
    </row>
    <row r="2164" customFormat="false" ht="11.25" hidden="false" customHeight="true" outlineLevel="0" collapsed="false">
      <c r="A2164" s="13"/>
      <c r="B2164" s="41"/>
      <c r="C2164" s="16"/>
      <c r="D2164" s="75"/>
      <c r="E2164" s="16"/>
      <c r="F2164" s="75"/>
      <c r="G2164" s="18"/>
      <c r="H2164" s="132"/>
    </row>
    <row r="2165" customFormat="false" ht="11.25" hidden="false" customHeight="true" outlineLevel="0" collapsed="false">
      <c r="A2165" s="13"/>
      <c r="B2165" s="41"/>
      <c r="C2165" s="16"/>
      <c r="D2165" s="75"/>
      <c r="E2165" s="16"/>
      <c r="F2165" s="75"/>
      <c r="G2165" s="18"/>
      <c r="H2165" s="132"/>
    </row>
    <row r="2166" customFormat="false" ht="11.25" hidden="false" customHeight="true" outlineLevel="0" collapsed="false">
      <c r="A2166" s="13"/>
      <c r="B2166" s="41"/>
      <c r="C2166" s="16"/>
      <c r="D2166" s="75"/>
      <c r="E2166" s="16"/>
      <c r="F2166" s="75"/>
      <c r="G2166" s="18"/>
      <c r="H2166" s="132"/>
    </row>
    <row r="2167" customFormat="false" ht="11.25" hidden="false" customHeight="true" outlineLevel="0" collapsed="false">
      <c r="A2167" s="13"/>
      <c r="B2167" s="41"/>
      <c r="C2167" s="16"/>
      <c r="D2167" s="75"/>
      <c r="E2167" s="16"/>
      <c r="F2167" s="75"/>
      <c r="G2167" s="18"/>
      <c r="H2167" s="132"/>
    </row>
    <row r="2168" customFormat="false" ht="11.25" hidden="false" customHeight="true" outlineLevel="0" collapsed="false">
      <c r="A2168" s="13"/>
      <c r="B2168" s="41"/>
      <c r="C2168" s="16"/>
      <c r="D2168" s="75"/>
      <c r="E2168" s="16"/>
      <c r="F2168" s="75"/>
      <c r="G2168" s="18"/>
      <c r="H2168" s="132"/>
    </row>
    <row r="2169" customFormat="false" ht="11.25" hidden="false" customHeight="true" outlineLevel="0" collapsed="false">
      <c r="A2169" s="13"/>
      <c r="B2169" s="41"/>
      <c r="C2169" s="16"/>
      <c r="D2169" s="75"/>
      <c r="E2169" s="16"/>
      <c r="F2169" s="75"/>
      <c r="G2169" s="18"/>
      <c r="H2169" s="132"/>
    </row>
    <row r="2170" customFormat="false" ht="11.25" hidden="false" customHeight="true" outlineLevel="0" collapsed="false">
      <c r="A2170" s="13"/>
      <c r="B2170" s="41"/>
      <c r="C2170" s="16"/>
      <c r="D2170" s="75"/>
      <c r="E2170" s="16"/>
      <c r="F2170" s="75"/>
      <c r="G2170" s="18"/>
      <c r="H2170" s="132"/>
    </row>
    <row r="2171" customFormat="false" ht="11.25" hidden="false" customHeight="true" outlineLevel="0" collapsed="false">
      <c r="A2171" s="13"/>
      <c r="B2171" s="41"/>
      <c r="C2171" s="16"/>
      <c r="D2171" s="75"/>
      <c r="E2171" s="16"/>
      <c r="F2171" s="75"/>
      <c r="G2171" s="18"/>
      <c r="H2171" s="132"/>
    </row>
    <row r="2172" customFormat="false" ht="11.25" hidden="false" customHeight="true" outlineLevel="0" collapsed="false">
      <c r="A2172" s="13"/>
      <c r="B2172" s="41"/>
      <c r="C2172" s="16"/>
      <c r="D2172" s="75"/>
      <c r="E2172" s="16"/>
      <c r="F2172" s="75"/>
      <c r="G2172" s="18"/>
      <c r="H2172" s="132"/>
    </row>
    <row r="2173" customFormat="false" ht="11.25" hidden="false" customHeight="true" outlineLevel="0" collapsed="false">
      <c r="A2173" s="13"/>
      <c r="B2173" s="41"/>
      <c r="C2173" s="16"/>
      <c r="D2173" s="75"/>
      <c r="E2173" s="16"/>
      <c r="F2173" s="75"/>
      <c r="G2173" s="18"/>
      <c r="H2173" s="132"/>
    </row>
    <row r="2174" customFormat="false" ht="11.25" hidden="false" customHeight="true" outlineLevel="0" collapsed="false">
      <c r="A2174" s="13"/>
      <c r="B2174" s="41"/>
      <c r="C2174" s="16"/>
      <c r="D2174" s="75"/>
      <c r="E2174" s="16"/>
      <c r="F2174" s="75"/>
      <c r="G2174" s="18"/>
      <c r="H2174" s="132"/>
    </row>
    <row r="2175" customFormat="false" ht="11.25" hidden="false" customHeight="true" outlineLevel="0" collapsed="false">
      <c r="A2175" s="13"/>
      <c r="B2175" s="41"/>
      <c r="C2175" s="16"/>
      <c r="D2175" s="75"/>
      <c r="E2175" s="16"/>
      <c r="F2175" s="75"/>
      <c r="G2175" s="18"/>
      <c r="H2175" s="132"/>
    </row>
    <row r="2176" customFormat="false" ht="11.25" hidden="false" customHeight="true" outlineLevel="0" collapsed="false">
      <c r="A2176" s="13"/>
      <c r="B2176" s="41"/>
      <c r="C2176" s="16"/>
      <c r="D2176" s="75"/>
      <c r="E2176" s="16"/>
      <c r="F2176" s="75"/>
      <c r="G2176" s="18"/>
      <c r="H2176" s="132"/>
    </row>
    <row r="2177" customFormat="false" ht="11.25" hidden="false" customHeight="true" outlineLevel="0" collapsed="false">
      <c r="A2177" s="13"/>
      <c r="B2177" s="41"/>
      <c r="C2177" s="16"/>
      <c r="D2177" s="75"/>
      <c r="E2177" s="16"/>
      <c r="F2177" s="75"/>
      <c r="G2177" s="18"/>
      <c r="H2177" s="132"/>
    </row>
    <row r="2178" customFormat="false" ht="11.25" hidden="false" customHeight="true" outlineLevel="0" collapsed="false">
      <c r="A2178" s="13"/>
      <c r="B2178" s="41"/>
      <c r="C2178" s="16"/>
      <c r="D2178" s="75"/>
      <c r="E2178" s="16"/>
      <c r="F2178" s="75"/>
      <c r="G2178" s="18"/>
      <c r="H2178" s="132"/>
    </row>
    <row r="2179" customFormat="false" ht="11.25" hidden="false" customHeight="true" outlineLevel="0" collapsed="false">
      <c r="A2179" s="13"/>
      <c r="B2179" s="41"/>
      <c r="C2179" s="16"/>
      <c r="D2179" s="75"/>
      <c r="E2179" s="16"/>
      <c r="F2179" s="75"/>
      <c r="G2179" s="18"/>
      <c r="H2179" s="132"/>
    </row>
    <row r="2180" customFormat="false" ht="11.25" hidden="false" customHeight="true" outlineLevel="0" collapsed="false">
      <c r="A2180" s="13"/>
      <c r="B2180" s="41"/>
      <c r="C2180" s="16"/>
      <c r="D2180" s="75"/>
      <c r="E2180" s="16"/>
      <c r="F2180" s="75"/>
      <c r="G2180" s="18"/>
      <c r="H2180" s="132"/>
    </row>
    <row r="2181" customFormat="false" ht="11.25" hidden="false" customHeight="true" outlineLevel="0" collapsed="false">
      <c r="A2181" s="13"/>
      <c r="B2181" s="41"/>
      <c r="C2181" s="16"/>
      <c r="D2181" s="75"/>
      <c r="E2181" s="16"/>
      <c r="F2181" s="75"/>
      <c r="G2181" s="18"/>
      <c r="H2181" s="132"/>
    </row>
    <row r="2182" customFormat="false" ht="11.25" hidden="false" customHeight="true" outlineLevel="0" collapsed="false">
      <c r="A2182" s="13"/>
      <c r="B2182" s="41"/>
      <c r="C2182" s="16"/>
      <c r="D2182" s="75"/>
      <c r="E2182" s="16"/>
      <c r="F2182" s="75"/>
      <c r="G2182" s="18"/>
      <c r="H2182" s="132"/>
    </row>
    <row r="2183" customFormat="false" ht="11.25" hidden="false" customHeight="true" outlineLevel="0" collapsed="false">
      <c r="A2183" s="13"/>
      <c r="B2183" s="41"/>
      <c r="C2183" s="16"/>
      <c r="D2183" s="75"/>
      <c r="E2183" s="16"/>
      <c r="F2183" s="75"/>
      <c r="G2183" s="18"/>
      <c r="H2183" s="132"/>
    </row>
    <row r="2184" customFormat="false" ht="11.25" hidden="false" customHeight="true" outlineLevel="0" collapsed="false">
      <c r="A2184" s="13"/>
      <c r="B2184" s="41"/>
      <c r="C2184" s="16"/>
      <c r="D2184" s="75"/>
      <c r="E2184" s="16"/>
      <c r="F2184" s="75"/>
      <c r="G2184" s="18"/>
      <c r="H2184" s="132"/>
    </row>
    <row r="2185" customFormat="false" ht="11.25" hidden="false" customHeight="true" outlineLevel="0" collapsed="false">
      <c r="A2185" s="13"/>
      <c r="B2185" s="41"/>
      <c r="C2185" s="16"/>
      <c r="D2185" s="75"/>
      <c r="E2185" s="16"/>
      <c r="F2185" s="75"/>
      <c r="G2185" s="18"/>
      <c r="H2185" s="132"/>
    </row>
    <row r="2186" customFormat="false" ht="11.25" hidden="false" customHeight="true" outlineLevel="0" collapsed="false">
      <c r="A2186" s="13"/>
      <c r="B2186" s="41"/>
      <c r="C2186" s="16"/>
      <c r="D2186" s="75"/>
      <c r="E2186" s="16"/>
      <c r="F2186" s="75"/>
      <c r="G2186" s="18"/>
      <c r="H2186" s="132"/>
    </row>
    <row r="2187" customFormat="false" ht="11.25" hidden="false" customHeight="true" outlineLevel="0" collapsed="false">
      <c r="A2187" s="13"/>
      <c r="B2187" s="41"/>
      <c r="C2187" s="16"/>
      <c r="D2187" s="75"/>
      <c r="E2187" s="16"/>
      <c r="F2187" s="75"/>
      <c r="G2187" s="18"/>
      <c r="H2187" s="132"/>
    </row>
    <row r="2188" customFormat="false" ht="11.25" hidden="false" customHeight="true" outlineLevel="0" collapsed="false">
      <c r="A2188" s="13"/>
      <c r="B2188" s="41"/>
      <c r="C2188" s="16"/>
      <c r="D2188" s="75"/>
      <c r="E2188" s="16"/>
      <c r="F2188" s="75"/>
      <c r="G2188" s="18"/>
      <c r="H2188" s="132"/>
    </row>
    <row r="2189" customFormat="false" ht="11.25" hidden="false" customHeight="true" outlineLevel="0" collapsed="false">
      <c r="A2189" s="13"/>
      <c r="B2189" s="41"/>
      <c r="C2189" s="16"/>
      <c r="D2189" s="75"/>
      <c r="E2189" s="16"/>
      <c r="F2189" s="75"/>
      <c r="G2189" s="18"/>
      <c r="H2189" s="132"/>
    </row>
    <row r="2190" customFormat="false" ht="11.25" hidden="false" customHeight="true" outlineLevel="0" collapsed="false">
      <c r="A2190" s="13"/>
      <c r="B2190" s="41"/>
      <c r="C2190" s="16"/>
      <c r="D2190" s="75"/>
      <c r="E2190" s="16"/>
      <c r="F2190" s="75"/>
      <c r="G2190" s="18"/>
      <c r="H2190" s="132"/>
    </row>
    <row r="2191" customFormat="false" ht="11.25" hidden="false" customHeight="true" outlineLevel="0" collapsed="false">
      <c r="A2191" s="13"/>
      <c r="B2191" s="41"/>
      <c r="C2191" s="16"/>
      <c r="D2191" s="75"/>
      <c r="E2191" s="16"/>
      <c r="F2191" s="75"/>
      <c r="G2191" s="18"/>
      <c r="H2191" s="132"/>
    </row>
    <row r="2192" customFormat="false" ht="11.25" hidden="false" customHeight="true" outlineLevel="0" collapsed="false">
      <c r="A2192" s="13"/>
      <c r="B2192" s="41"/>
      <c r="C2192" s="16"/>
      <c r="D2192" s="75"/>
      <c r="E2192" s="16"/>
      <c r="F2192" s="75"/>
      <c r="G2192" s="18"/>
      <c r="H2192" s="132"/>
    </row>
    <row r="2193" customFormat="false" ht="11.25" hidden="false" customHeight="true" outlineLevel="0" collapsed="false">
      <c r="A2193" s="13"/>
      <c r="B2193" s="41"/>
      <c r="C2193" s="16"/>
      <c r="D2193" s="75"/>
      <c r="E2193" s="16"/>
      <c r="F2193" s="75"/>
      <c r="G2193" s="18"/>
      <c r="H2193" s="132"/>
    </row>
    <row r="2194" customFormat="false" ht="11.25" hidden="false" customHeight="true" outlineLevel="0" collapsed="false">
      <c r="A2194" s="13"/>
      <c r="B2194" s="41"/>
      <c r="C2194" s="16"/>
      <c r="D2194" s="75"/>
      <c r="E2194" s="16"/>
      <c r="F2194" s="75"/>
      <c r="G2194" s="18"/>
      <c r="H2194" s="132"/>
    </row>
    <row r="2195" customFormat="false" ht="11.25" hidden="false" customHeight="true" outlineLevel="0" collapsed="false">
      <c r="A2195" s="13"/>
      <c r="B2195" s="41"/>
      <c r="C2195" s="16"/>
      <c r="D2195" s="75"/>
      <c r="E2195" s="16"/>
      <c r="F2195" s="75"/>
      <c r="G2195" s="18"/>
      <c r="H2195" s="132"/>
    </row>
    <row r="2196" customFormat="false" ht="11.25" hidden="false" customHeight="true" outlineLevel="0" collapsed="false">
      <c r="A2196" s="13"/>
      <c r="B2196" s="41"/>
      <c r="C2196" s="16"/>
      <c r="D2196" s="75"/>
      <c r="E2196" s="16"/>
      <c r="F2196" s="75"/>
      <c r="G2196" s="18"/>
      <c r="H2196" s="132"/>
    </row>
    <row r="2197" customFormat="false" ht="11.25" hidden="false" customHeight="true" outlineLevel="0" collapsed="false">
      <c r="A2197" s="13"/>
      <c r="B2197" s="41"/>
      <c r="C2197" s="16"/>
      <c r="D2197" s="75"/>
      <c r="E2197" s="16"/>
      <c r="F2197" s="75"/>
      <c r="G2197" s="18"/>
      <c r="H2197" s="132"/>
    </row>
    <row r="2198" customFormat="false" ht="11.25" hidden="false" customHeight="true" outlineLevel="0" collapsed="false">
      <c r="A2198" s="13"/>
      <c r="B2198" s="41"/>
      <c r="C2198" s="16"/>
      <c r="D2198" s="75"/>
      <c r="E2198" s="16"/>
      <c r="F2198" s="75"/>
      <c r="G2198" s="18"/>
      <c r="H2198" s="132"/>
    </row>
    <row r="2199" customFormat="false" ht="11.25" hidden="false" customHeight="true" outlineLevel="0" collapsed="false">
      <c r="A2199" s="13"/>
      <c r="B2199" s="41"/>
      <c r="C2199" s="16"/>
      <c r="D2199" s="75"/>
      <c r="E2199" s="16"/>
      <c r="F2199" s="75"/>
      <c r="G2199" s="18"/>
      <c r="H2199" s="132"/>
    </row>
    <row r="2200" customFormat="false" ht="11.25" hidden="false" customHeight="true" outlineLevel="0" collapsed="false">
      <c r="A2200" s="13"/>
      <c r="B2200" s="41"/>
      <c r="C2200" s="16"/>
      <c r="D2200" s="75"/>
      <c r="E2200" s="16"/>
      <c r="F2200" s="75"/>
      <c r="G2200" s="18"/>
      <c r="H2200" s="132"/>
    </row>
    <row r="2201" customFormat="false" ht="11.25" hidden="false" customHeight="true" outlineLevel="0" collapsed="false">
      <c r="A2201" s="13"/>
      <c r="B2201" s="41"/>
      <c r="C2201" s="16"/>
      <c r="D2201" s="75"/>
      <c r="E2201" s="16"/>
      <c r="F2201" s="75"/>
      <c r="G2201" s="18"/>
      <c r="H2201" s="132"/>
    </row>
    <row r="2202" customFormat="false" ht="11.25" hidden="false" customHeight="true" outlineLevel="0" collapsed="false">
      <c r="A2202" s="13"/>
      <c r="B2202" s="41"/>
      <c r="C2202" s="16"/>
      <c r="D2202" s="75"/>
      <c r="E2202" s="16"/>
      <c r="F2202" s="75"/>
      <c r="G2202" s="18"/>
      <c r="H2202" s="132"/>
    </row>
    <row r="2203" customFormat="false" ht="11.25" hidden="false" customHeight="true" outlineLevel="0" collapsed="false">
      <c r="A2203" s="13"/>
      <c r="B2203" s="41"/>
      <c r="C2203" s="16"/>
      <c r="D2203" s="75"/>
      <c r="E2203" s="16"/>
      <c r="F2203" s="75"/>
      <c r="G2203" s="18"/>
      <c r="H2203" s="132"/>
    </row>
    <row r="2204" customFormat="false" ht="11.25" hidden="false" customHeight="true" outlineLevel="0" collapsed="false">
      <c r="A2204" s="13"/>
      <c r="B2204" s="41"/>
      <c r="C2204" s="16"/>
      <c r="D2204" s="75"/>
      <c r="E2204" s="16"/>
      <c r="F2204" s="75"/>
      <c r="G2204" s="18"/>
      <c r="H2204" s="132"/>
    </row>
    <row r="2205" customFormat="false" ht="11.25" hidden="false" customHeight="true" outlineLevel="0" collapsed="false">
      <c r="A2205" s="13"/>
      <c r="B2205" s="41"/>
      <c r="C2205" s="16"/>
      <c r="D2205" s="75"/>
      <c r="E2205" s="16"/>
      <c r="F2205" s="75"/>
      <c r="G2205" s="18"/>
      <c r="H2205" s="132"/>
    </row>
    <row r="2206" customFormat="false" ht="11.25" hidden="false" customHeight="true" outlineLevel="0" collapsed="false">
      <c r="A2206" s="13"/>
      <c r="B2206" s="41"/>
      <c r="C2206" s="16"/>
      <c r="D2206" s="75"/>
      <c r="E2206" s="16"/>
      <c r="F2206" s="75"/>
      <c r="G2206" s="18"/>
      <c r="H2206" s="132"/>
    </row>
    <row r="2207" customFormat="false" ht="11.25" hidden="false" customHeight="true" outlineLevel="0" collapsed="false">
      <c r="A2207" s="13"/>
      <c r="B2207" s="41"/>
      <c r="C2207" s="16"/>
      <c r="D2207" s="75"/>
      <c r="E2207" s="16"/>
      <c r="F2207" s="75"/>
      <c r="G2207" s="18"/>
      <c r="H2207" s="132"/>
    </row>
    <row r="2208" customFormat="false" ht="11.25" hidden="false" customHeight="true" outlineLevel="0" collapsed="false">
      <c r="A2208" s="13"/>
      <c r="B2208" s="41"/>
      <c r="C2208" s="16"/>
      <c r="D2208" s="75"/>
      <c r="E2208" s="16"/>
      <c r="F2208" s="75"/>
      <c r="G2208" s="18"/>
      <c r="H2208" s="132"/>
    </row>
    <row r="2209" customFormat="false" ht="11.25" hidden="false" customHeight="true" outlineLevel="0" collapsed="false">
      <c r="A2209" s="13"/>
      <c r="B2209" s="41"/>
      <c r="C2209" s="16"/>
      <c r="D2209" s="75"/>
      <c r="E2209" s="16"/>
      <c r="F2209" s="75"/>
      <c r="G2209" s="18"/>
      <c r="H2209" s="132"/>
    </row>
    <row r="2210" customFormat="false" ht="11.25" hidden="false" customHeight="true" outlineLevel="0" collapsed="false">
      <c r="A2210" s="13"/>
      <c r="B2210" s="41"/>
      <c r="C2210" s="16"/>
      <c r="D2210" s="75"/>
      <c r="E2210" s="16"/>
      <c r="F2210" s="75"/>
      <c r="G2210" s="18"/>
      <c r="H2210" s="132"/>
    </row>
    <row r="2211" customFormat="false" ht="11.25" hidden="false" customHeight="true" outlineLevel="0" collapsed="false">
      <c r="A2211" s="13"/>
      <c r="B2211" s="41"/>
      <c r="C2211" s="16"/>
      <c r="D2211" s="75"/>
      <c r="E2211" s="16"/>
      <c r="F2211" s="75"/>
      <c r="G2211" s="18"/>
      <c r="H2211" s="132"/>
    </row>
    <row r="2212" customFormat="false" ht="11.25" hidden="false" customHeight="true" outlineLevel="0" collapsed="false">
      <c r="A2212" s="13"/>
      <c r="B2212" s="41"/>
      <c r="C2212" s="16"/>
      <c r="D2212" s="75"/>
      <c r="E2212" s="16"/>
      <c r="F2212" s="75"/>
      <c r="G2212" s="18"/>
      <c r="H2212" s="132"/>
    </row>
    <row r="2213" customFormat="false" ht="11.25" hidden="false" customHeight="true" outlineLevel="0" collapsed="false">
      <c r="A2213" s="13"/>
      <c r="B2213" s="41"/>
      <c r="C2213" s="16"/>
      <c r="D2213" s="75"/>
      <c r="E2213" s="16"/>
      <c r="F2213" s="75"/>
      <c r="G2213" s="18"/>
      <c r="H2213" s="132"/>
    </row>
    <row r="2214" customFormat="false" ht="11.25" hidden="false" customHeight="true" outlineLevel="0" collapsed="false">
      <c r="A2214" s="13"/>
      <c r="B2214" s="41"/>
      <c r="C2214" s="16"/>
      <c r="D2214" s="75"/>
      <c r="E2214" s="16"/>
      <c r="F2214" s="75"/>
      <c r="G2214" s="18"/>
      <c r="H2214" s="132"/>
    </row>
    <row r="2215" customFormat="false" ht="11.25" hidden="false" customHeight="true" outlineLevel="0" collapsed="false">
      <c r="A2215" s="13"/>
      <c r="B2215" s="41"/>
      <c r="C2215" s="16"/>
      <c r="D2215" s="75"/>
      <c r="E2215" s="16"/>
      <c r="F2215" s="75"/>
      <c r="G2215" s="18"/>
      <c r="H2215" s="132"/>
    </row>
    <row r="2216" customFormat="false" ht="11.25" hidden="false" customHeight="true" outlineLevel="0" collapsed="false">
      <c r="A2216" s="13"/>
      <c r="B2216" s="41"/>
      <c r="C2216" s="16"/>
      <c r="D2216" s="75"/>
      <c r="E2216" s="16"/>
      <c r="F2216" s="75"/>
      <c r="G2216" s="18"/>
      <c r="H2216" s="132"/>
    </row>
    <row r="2217" customFormat="false" ht="11.25" hidden="false" customHeight="true" outlineLevel="0" collapsed="false">
      <c r="A2217" s="13"/>
      <c r="B2217" s="41"/>
      <c r="C2217" s="16"/>
      <c r="D2217" s="75"/>
      <c r="E2217" s="16"/>
      <c r="F2217" s="75"/>
      <c r="G2217" s="18"/>
      <c r="H2217" s="132"/>
    </row>
    <row r="2218" customFormat="false" ht="11.25" hidden="false" customHeight="true" outlineLevel="0" collapsed="false">
      <c r="A2218" s="13"/>
      <c r="B2218" s="41"/>
      <c r="C2218" s="16"/>
      <c r="D2218" s="75"/>
      <c r="E2218" s="16"/>
      <c r="F2218" s="75"/>
      <c r="G2218" s="18"/>
      <c r="H2218" s="132"/>
    </row>
    <row r="2219" customFormat="false" ht="11.25" hidden="false" customHeight="true" outlineLevel="0" collapsed="false">
      <c r="A2219" s="13"/>
      <c r="B2219" s="41"/>
      <c r="C2219" s="16"/>
      <c r="D2219" s="75"/>
      <c r="E2219" s="16"/>
      <c r="F2219" s="75"/>
      <c r="G2219" s="18"/>
      <c r="H2219" s="132"/>
    </row>
    <row r="2220" customFormat="false" ht="11.25" hidden="false" customHeight="true" outlineLevel="0" collapsed="false">
      <c r="A2220" s="13"/>
      <c r="B2220" s="41"/>
      <c r="C2220" s="16"/>
      <c r="D2220" s="75"/>
      <c r="E2220" s="16"/>
      <c r="F2220" s="75"/>
      <c r="G2220" s="18"/>
      <c r="H2220" s="132"/>
    </row>
    <row r="2221" customFormat="false" ht="11.25" hidden="false" customHeight="true" outlineLevel="0" collapsed="false">
      <c r="A2221" s="13"/>
      <c r="B2221" s="41"/>
      <c r="C2221" s="16"/>
      <c r="D2221" s="75"/>
      <c r="E2221" s="16"/>
      <c r="F2221" s="75"/>
      <c r="G2221" s="18"/>
      <c r="H2221" s="132"/>
    </row>
    <row r="2222" customFormat="false" ht="11.25" hidden="false" customHeight="true" outlineLevel="0" collapsed="false">
      <c r="A2222" s="13"/>
      <c r="B2222" s="41"/>
      <c r="C2222" s="16"/>
      <c r="D2222" s="75"/>
      <c r="E2222" s="16"/>
      <c r="F2222" s="75"/>
      <c r="G2222" s="18"/>
      <c r="H2222" s="132"/>
    </row>
    <row r="2223" customFormat="false" ht="11.25" hidden="false" customHeight="true" outlineLevel="0" collapsed="false">
      <c r="A2223" s="13"/>
      <c r="B2223" s="41"/>
      <c r="C2223" s="16"/>
      <c r="D2223" s="75"/>
      <c r="E2223" s="16"/>
      <c r="F2223" s="75"/>
      <c r="G2223" s="18"/>
      <c r="H2223" s="132"/>
    </row>
    <row r="2224" customFormat="false" ht="11.25" hidden="false" customHeight="true" outlineLevel="0" collapsed="false">
      <c r="A2224" s="13"/>
      <c r="B2224" s="41"/>
      <c r="C2224" s="16"/>
      <c r="D2224" s="75"/>
      <c r="E2224" s="16"/>
      <c r="F2224" s="75"/>
      <c r="G2224" s="18"/>
      <c r="H2224" s="132"/>
    </row>
    <row r="2225" customFormat="false" ht="11.25" hidden="false" customHeight="true" outlineLevel="0" collapsed="false">
      <c r="A2225" s="13"/>
      <c r="B2225" s="41"/>
      <c r="C2225" s="16"/>
      <c r="D2225" s="75"/>
      <c r="E2225" s="16"/>
      <c r="F2225" s="75"/>
      <c r="G2225" s="18"/>
      <c r="H2225" s="132"/>
    </row>
    <row r="2226" customFormat="false" ht="11.25" hidden="false" customHeight="true" outlineLevel="0" collapsed="false">
      <c r="A2226" s="13"/>
      <c r="B2226" s="41"/>
      <c r="C2226" s="16"/>
      <c r="D2226" s="75"/>
      <c r="E2226" s="16"/>
      <c r="F2226" s="75"/>
      <c r="G2226" s="18"/>
      <c r="H2226" s="132"/>
    </row>
    <row r="2227" customFormat="false" ht="11.25" hidden="false" customHeight="true" outlineLevel="0" collapsed="false">
      <c r="A2227" s="13"/>
      <c r="B2227" s="41"/>
      <c r="C2227" s="16"/>
      <c r="D2227" s="75"/>
      <c r="E2227" s="16"/>
      <c r="F2227" s="75"/>
      <c r="G2227" s="18"/>
      <c r="H2227" s="132"/>
    </row>
    <row r="2228" customFormat="false" ht="11.25" hidden="false" customHeight="true" outlineLevel="0" collapsed="false">
      <c r="A2228" s="13"/>
      <c r="B2228" s="41"/>
      <c r="C2228" s="16"/>
      <c r="D2228" s="75"/>
      <c r="E2228" s="16"/>
      <c r="F2228" s="75"/>
      <c r="G2228" s="18"/>
      <c r="H2228" s="132"/>
    </row>
    <row r="2229" customFormat="false" ht="11.25" hidden="false" customHeight="true" outlineLevel="0" collapsed="false">
      <c r="A2229" s="13"/>
      <c r="B2229" s="41"/>
      <c r="C2229" s="16"/>
      <c r="D2229" s="75"/>
      <c r="E2229" s="16"/>
      <c r="F2229" s="75"/>
      <c r="G2229" s="18"/>
      <c r="H2229" s="132"/>
    </row>
    <row r="2230" customFormat="false" ht="11.25" hidden="false" customHeight="true" outlineLevel="0" collapsed="false">
      <c r="A2230" s="13"/>
      <c r="B2230" s="41"/>
      <c r="C2230" s="16"/>
      <c r="D2230" s="75"/>
      <c r="E2230" s="16"/>
      <c r="F2230" s="75"/>
      <c r="G2230" s="18"/>
      <c r="H2230" s="132"/>
    </row>
    <row r="2231" customFormat="false" ht="11.25" hidden="false" customHeight="true" outlineLevel="0" collapsed="false">
      <c r="A2231" s="13"/>
      <c r="B2231" s="41"/>
      <c r="C2231" s="16"/>
      <c r="D2231" s="75"/>
      <c r="E2231" s="16"/>
      <c r="F2231" s="75"/>
      <c r="G2231" s="18"/>
      <c r="H2231" s="132"/>
    </row>
    <row r="2232" customFormat="false" ht="11.25" hidden="false" customHeight="true" outlineLevel="0" collapsed="false">
      <c r="A2232" s="13"/>
      <c r="B2232" s="41"/>
      <c r="C2232" s="16"/>
      <c r="D2232" s="75"/>
      <c r="E2232" s="16"/>
      <c r="F2232" s="75"/>
      <c r="G2232" s="18"/>
      <c r="H2232" s="132"/>
    </row>
    <row r="2233" customFormat="false" ht="11.25" hidden="false" customHeight="true" outlineLevel="0" collapsed="false">
      <c r="A2233" s="13"/>
      <c r="B2233" s="41"/>
      <c r="C2233" s="16"/>
      <c r="D2233" s="75"/>
      <c r="E2233" s="16"/>
      <c r="F2233" s="75"/>
      <c r="G2233" s="18"/>
      <c r="H2233" s="132"/>
    </row>
    <row r="2234" customFormat="false" ht="11.25" hidden="false" customHeight="true" outlineLevel="0" collapsed="false">
      <c r="A2234" s="13"/>
      <c r="B2234" s="41"/>
      <c r="C2234" s="16"/>
      <c r="D2234" s="75"/>
      <c r="E2234" s="16"/>
      <c r="F2234" s="75"/>
      <c r="G2234" s="18"/>
      <c r="H2234" s="132"/>
    </row>
    <row r="2235" customFormat="false" ht="11.25" hidden="false" customHeight="true" outlineLevel="0" collapsed="false">
      <c r="A2235" s="13"/>
      <c r="B2235" s="41"/>
      <c r="C2235" s="16"/>
      <c r="D2235" s="75"/>
      <c r="E2235" s="16"/>
      <c r="F2235" s="75"/>
      <c r="G2235" s="18"/>
      <c r="H2235" s="132"/>
    </row>
    <row r="2236" customFormat="false" ht="11.25" hidden="false" customHeight="true" outlineLevel="0" collapsed="false">
      <c r="A2236" s="13"/>
      <c r="B2236" s="41"/>
      <c r="C2236" s="16"/>
      <c r="D2236" s="75"/>
      <c r="E2236" s="16"/>
      <c r="F2236" s="75"/>
      <c r="G2236" s="18"/>
      <c r="H2236" s="132"/>
    </row>
    <row r="2237" customFormat="false" ht="11.25" hidden="false" customHeight="true" outlineLevel="0" collapsed="false">
      <c r="A2237" s="13"/>
      <c r="B2237" s="41"/>
      <c r="C2237" s="16"/>
      <c r="D2237" s="75"/>
      <c r="E2237" s="16"/>
      <c r="F2237" s="75"/>
      <c r="G2237" s="18"/>
      <c r="H2237" s="132"/>
    </row>
    <row r="2238" customFormat="false" ht="11.25" hidden="false" customHeight="true" outlineLevel="0" collapsed="false">
      <c r="A2238" s="13"/>
      <c r="B2238" s="41"/>
      <c r="C2238" s="16"/>
      <c r="D2238" s="75"/>
      <c r="E2238" s="16"/>
      <c r="F2238" s="75"/>
      <c r="G2238" s="18"/>
      <c r="H2238" s="132"/>
    </row>
    <row r="2239" customFormat="false" ht="11.25" hidden="false" customHeight="true" outlineLevel="0" collapsed="false">
      <c r="A2239" s="13"/>
      <c r="B2239" s="41"/>
      <c r="C2239" s="16"/>
      <c r="D2239" s="75"/>
      <c r="E2239" s="16"/>
      <c r="F2239" s="75"/>
      <c r="G2239" s="18"/>
      <c r="H2239" s="132"/>
    </row>
    <row r="2240" customFormat="false" ht="11.25" hidden="false" customHeight="true" outlineLevel="0" collapsed="false">
      <c r="A2240" s="13"/>
      <c r="B2240" s="41"/>
      <c r="C2240" s="16"/>
      <c r="D2240" s="75"/>
      <c r="E2240" s="16"/>
      <c r="F2240" s="75"/>
      <c r="G2240" s="18"/>
      <c r="H2240" s="132"/>
    </row>
    <row r="2241" customFormat="false" ht="11.25" hidden="false" customHeight="true" outlineLevel="0" collapsed="false">
      <c r="A2241" s="13"/>
      <c r="B2241" s="41"/>
      <c r="C2241" s="16"/>
      <c r="D2241" s="75"/>
      <c r="E2241" s="16"/>
      <c r="F2241" s="75"/>
      <c r="G2241" s="18"/>
      <c r="H2241" s="132"/>
    </row>
    <row r="2242" customFormat="false" ht="11.25" hidden="false" customHeight="true" outlineLevel="0" collapsed="false">
      <c r="A2242" s="13"/>
      <c r="B2242" s="41"/>
      <c r="C2242" s="16"/>
      <c r="D2242" s="75"/>
      <c r="E2242" s="16"/>
      <c r="F2242" s="75"/>
      <c r="G2242" s="18"/>
      <c r="H2242" s="132"/>
    </row>
    <row r="2243" customFormat="false" ht="11.25" hidden="false" customHeight="true" outlineLevel="0" collapsed="false">
      <c r="A2243" s="13"/>
      <c r="B2243" s="41"/>
      <c r="C2243" s="16"/>
      <c r="D2243" s="75"/>
      <c r="E2243" s="16"/>
      <c r="F2243" s="75"/>
      <c r="G2243" s="18"/>
      <c r="H2243" s="132"/>
    </row>
    <row r="2244" customFormat="false" ht="11.25" hidden="false" customHeight="true" outlineLevel="0" collapsed="false">
      <c r="A2244" s="13"/>
      <c r="B2244" s="41"/>
      <c r="C2244" s="16"/>
      <c r="D2244" s="75"/>
      <c r="E2244" s="16"/>
      <c r="F2244" s="75"/>
      <c r="G2244" s="18"/>
      <c r="H2244" s="132"/>
    </row>
    <row r="2245" customFormat="false" ht="11.25" hidden="false" customHeight="true" outlineLevel="0" collapsed="false">
      <c r="A2245" s="13"/>
      <c r="B2245" s="41"/>
      <c r="C2245" s="16"/>
      <c r="D2245" s="75"/>
      <c r="E2245" s="16"/>
      <c r="F2245" s="75"/>
      <c r="G2245" s="18"/>
      <c r="H2245" s="132"/>
    </row>
    <row r="2246" customFormat="false" ht="11.25" hidden="false" customHeight="true" outlineLevel="0" collapsed="false">
      <c r="A2246" s="13"/>
      <c r="B2246" s="41"/>
      <c r="C2246" s="16"/>
      <c r="D2246" s="75"/>
      <c r="E2246" s="16"/>
      <c r="F2246" s="75"/>
      <c r="G2246" s="18"/>
      <c r="H2246" s="132"/>
    </row>
    <row r="2247" customFormat="false" ht="11.25" hidden="false" customHeight="true" outlineLevel="0" collapsed="false">
      <c r="A2247" s="13"/>
      <c r="B2247" s="41"/>
      <c r="C2247" s="16"/>
      <c r="D2247" s="75"/>
      <c r="E2247" s="16"/>
      <c r="F2247" s="75"/>
      <c r="G2247" s="18"/>
      <c r="H2247" s="132"/>
    </row>
    <row r="2248" customFormat="false" ht="11.25" hidden="false" customHeight="true" outlineLevel="0" collapsed="false">
      <c r="A2248" s="13"/>
      <c r="B2248" s="41"/>
      <c r="C2248" s="16"/>
      <c r="D2248" s="75"/>
      <c r="E2248" s="16"/>
      <c r="F2248" s="75"/>
      <c r="G2248" s="18"/>
      <c r="H2248" s="132"/>
    </row>
    <row r="2249" customFormat="false" ht="11.25" hidden="false" customHeight="true" outlineLevel="0" collapsed="false">
      <c r="A2249" s="13"/>
      <c r="B2249" s="41"/>
      <c r="C2249" s="16"/>
      <c r="D2249" s="75"/>
      <c r="E2249" s="16"/>
      <c r="F2249" s="75"/>
      <c r="G2249" s="18"/>
      <c r="H2249" s="132"/>
    </row>
    <row r="2250" customFormat="false" ht="11.25" hidden="false" customHeight="true" outlineLevel="0" collapsed="false">
      <c r="A2250" s="13"/>
      <c r="B2250" s="41"/>
      <c r="C2250" s="16"/>
      <c r="D2250" s="75"/>
      <c r="E2250" s="16"/>
      <c r="F2250" s="75"/>
      <c r="G2250" s="18"/>
      <c r="H2250" s="132"/>
    </row>
    <row r="2251" customFormat="false" ht="11.25" hidden="false" customHeight="true" outlineLevel="0" collapsed="false">
      <c r="A2251" s="13"/>
      <c r="B2251" s="41"/>
      <c r="C2251" s="16"/>
      <c r="D2251" s="75"/>
      <c r="E2251" s="16"/>
      <c r="F2251" s="75"/>
      <c r="G2251" s="18"/>
      <c r="H2251" s="132"/>
    </row>
    <row r="2252" customFormat="false" ht="11.25" hidden="false" customHeight="true" outlineLevel="0" collapsed="false">
      <c r="A2252" s="13"/>
      <c r="B2252" s="41"/>
      <c r="C2252" s="16"/>
      <c r="D2252" s="75"/>
      <c r="E2252" s="16"/>
      <c r="F2252" s="75"/>
      <c r="G2252" s="18"/>
      <c r="H2252" s="132"/>
    </row>
    <row r="2253" customFormat="false" ht="11.25" hidden="false" customHeight="true" outlineLevel="0" collapsed="false">
      <c r="A2253" s="13"/>
      <c r="B2253" s="41"/>
      <c r="C2253" s="16"/>
      <c r="D2253" s="75"/>
      <c r="E2253" s="16"/>
      <c r="F2253" s="75"/>
      <c r="G2253" s="18"/>
      <c r="H2253" s="132"/>
    </row>
    <row r="2254" customFormat="false" ht="11.25" hidden="false" customHeight="true" outlineLevel="0" collapsed="false">
      <c r="A2254" s="13"/>
      <c r="B2254" s="41"/>
      <c r="C2254" s="16"/>
      <c r="D2254" s="75"/>
      <c r="E2254" s="16"/>
      <c r="F2254" s="75"/>
      <c r="G2254" s="18"/>
      <c r="H2254" s="132"/>
    </row>
    <row r="2255" customFormat="false" ht="11.25" hidden="false" customHeight="true" outlineLevel="0" collapsed="false">
      <c r="A2255" s="13"/>
      <c r="B2255" s="41"/>
      <c r="C2255" s="16"/>
      <c r="D2255" s="75"/>
      <c r="E2255" s="16"/>
      <c r="F2255" s="75"/>
      <c r="G2255" s="18"/>
      <c r="H2255" s="132"/>
    </row>
    <row r="2256" customFormat="false" ht="11.25" hidden="false" customHeight="true" outlineLevel="0" collapsed="false">
      <c r="A2256" s="13"/>
      <c r="B2256" s="41"/>
      <c r="C2256" s="16"/>
      <c r="D2256" s="75"/>
      <c r="E2256" s="16"/>
      <c r="F2256" s="75"/>
      <c r="G2256" s="18"/>
      <c r="H2256" s="132"/>
    </row>
    <row r="2257" customFormat="false" ht="11.25" hidden="false" customHeight="true" outlineLevel="0" collapsed="false">
      <c r="A2257" s="13"/>
      <c r="B2257" s="41"/>
      <c r="C2257" s="16"/>
      <c r="D2257" s="75"/>
      <c r="E2257" s="16"/>
      <c r="F2257" s="75"/>
      <c r="G2257" s="18"/>
      <c r="H2257" s="132"/>
    </row>
    <row r="2258" customFormat="false" ht="11.25" hidden="false" customHeight="true" outlineLevel="0" collapsed="false">
      <c r="A2258" s="13"/>
      <c r="B2258" s="41"/>
      <c r="C2258" s="16"/>
      <c r="D2258" s="75"/>
      <c r="E2258" s="16"/>
      <c r="F2258" s="75"/>
      <c r="G2258" s="18"/>
      <c r="H2258" s="132"/>
    </row>
    <row r="2259" customFormat="false" ht="11.25" hidden="false" customHeight="true" outlineLevel="0" collapsed="false">
      <c r="A2259" s="13"/>
      <c r="B2259" s="41"/>
      <c r="C2259" s="16"/>
      <c r="D2259" s="75"/>
      <c r="E2259" s="16"/>
      <c r="F2259" s="75"/>
      <c r="G2259" s="18"/>
      <c r="H2259" s="132"/>
    </row>
    <row r="2260" customFormat="false" ht="11.25" hidden="false" customHeight="true" outlineLevel="0" collapsed="false">
      <c r="A2260" s="13"/>
      <c r="B2260" s="41"/>
      <c r="C2260" s="16"/>
      <c r="D2260" s="75"/>
      <c r="E2260" s="16"/>
      <c r="F2260" s="75"/>
      <c r="G2260" s="18"/>
      <c r="H2260" s="132"/>
    </row>
    <row r="2261" customFormat="false" ht="11.25" hidden="false" customHeight="true" outlineLevel="0" collapsed="false">
      <c r="A2261" s="13"/>
      <c r="B2261" s="41"/>
      <c r="C2261" s="16"/>
      <c r="D2261" s="75"/>
      <c r="E2261" s="16"/>
      <c r="F2261" s="75"/>
      <c r="G2261" s="18"/>
      <c r="H2261" s="132"/>
    </row>
    <row r="2262" customFormat="false" ht="11.25" hidden="false" customHeight="true" outlineLevel="0" collapsed="false">
      <c r="A2262" s="13"/>
      <c r="B2262" s="41"/>
      <c r="C2262" s="16"/>
      <c r="D2262" s="75"/>
      <c r="E2262" s="16"/>
      <c r="F2262" s="75"/>
      <c r="G2262" s="18"/>
      <c r="H2262" s="132"/>
    </row>
    <row r="2263" customFormat="false" ht="11.25" hidden="false" customHeight="true" outlineLevel="0" collapsed="false">
      <c r="A2263" s="13"/>
      <c r="B2263" s="41"/>
      <c r="C2263" s="16"/>
      <c r="D2263" s="75"/>
      <c r="E2263" s="16"/>
      <c r="F2263" s="75"/>
      <c r="G2263" s="18"/>
      <c r="H2263" s="132"/>
    </row>
    <row r="2264" customFormat="false" ht="11.25" hidden="false" customHeight="true" outlineLevel="0" collapsed="false">
      <c r="A2264" s="13"/>
      <c r="B2264" s="41"/>
      <c r="C2264" s="16"/>
      <c r="D2264" s="75"/>
      <c r="E2264" s="16"/>
      <c r="F2264" s="75"/>
      <c r="G2264" s="18"/>
      <c r="H2264" s="132"/>
    </row>
    <row r="2265" customFormat="false" ht="11.25" hidden="false" customHeight="true" outlineLevel="0" collapsed="false">
      <c r="A2265" s="13"/>
      <c r="B2265" s="41"/>
      <c r="C2265" s="16"/>
      <c r="D2265" s="75"/>
      <c r="E2265" s="16"/>
      <c r="F2265" s="75"/>
      <c r="G2265" s="18"/>
      <c r="H2265" s="132"/>
    </row>
    <row r="2266" customFormat="false" ht="11.25" hidden="false" customHeight="true" outlineLevel="0" collapsed="false">
      <c r="A2266" s="13"/>
      <c r="B2266" s="41"/>
      <c r="C2266" s="16"/>
      <c r="D2266" s="75"/>
      <c r="E2266" s="16"/>
      <c r="F2266" s="75"/>
      <c r="G2266" s="18"/>
      <c r="H2266" s="132"/>
    </row>
    <row r="2267" customFormat="false" ht="11.25" hidden="false" customHeight="true" outlineLevel="0" collapsed="false">
      <c r="A2267" s="13"/>
      <c r="B2267" s="41"/>
      <c r="C2267" s="16"/>
      <c r="D2267" s="75"/>
      <c r="E2267" s="16"/>
      <c r="F2267" s="75"/>
      <c r="G2267" s="18"/>
      <c r="H2267" s="132"/>
    </row>
    <row r="2268" customFormat="false" ht="11.25" hidden="false" customHeight="true" outlineLevel="0" collapsed="false">
      <c r="A2268" s="13"/>
      <c r="B2268" s="41"/>
      <c r="C2268" s="16"/>
      <c r="D2268" s="75"/>
      <c r="E2268" s="16"/>
      <c r="F2268" s="75"/>
      <c r="G2268" s="18"/>
      <c r="H2268" s="132"/>
    </row>
    <row r="2269" customFormat="false" ht="11.25" hidden="false" customHeight="true" outlineLevel="0" collapsed="false">
      <c r="A2269" s="13"/>
      <c r="B2269" s="41"/>
      <c r="C2269" s="16"/>
      <c r="D2269" s="75"/>
      <c r="E2269" s="16"/>
      <c r="F2269" s="75"/>
      <c r="G2269" s="18"/>
      <c r="H2269" s="132"/>
    </row>
    <row r="2270" customFormat="false" ht="11.25" hidden="false" customHeight="true" outlineLevel="0" collapsed="false">
      <c r="A2270" s="13"/>
      <c r="B2270" s="41"/>
      <c r="C2270" s="16"/>
      <c r="D2270" s="75"/>
      <c r="E2270" s="16"/>
      <c r="F2270" s="75"/>
      <c r="G2270" s="18"/>
      <c r="H2270" s="132"/>
    </row>
    <row r="2271" customFormat="false" ht="11.25" hidden="false" customHeight="true" outlineLevel="0" collapsed="false">
      <c r="A2271" s="13"/>
      <c r="B2271" s="41"/>
      <c r="C2271" s="16"/>
      <c r="D2271" s="75"/>
      <c r="E2271" s="16"/>
      <c r="F2271" s="75"/>
      <c r="G2271" s="18"/>
      <c r="H2271" s="132"/>
    </row>
    <row r="2272" customFormat="false" ht="11.25" hidden="false" customHeight="true" outlineLevel="0" collapsed="false">
      <c r="A2272" s="13"/>
      <c r="B2272" s="41"/>
      <c r="C2272" s="16"/>
      <c r="D2272" s="75"/>
      <c r="E2272" s="16"/>
      <c r="F2272" s="75"/>
      <c r="G2272" s="18"/>
      <c r="H2272" s="132"/>
    </row>
    <row r="2273" customFormat="false" ht="11.25" hidden="false" customHeight="true" outlineLevel="0" collapsed="false">
      <c r="A2273" s="13"/>
      <c r="B2273" s="41"/>
      <c r="C2273" s="16"/>
      <c r="D2273" s="75"/>
      <c r="E2273" s="16"/>
      <c r="F2273" s="75"/>
      <c r="G2273" s="18"/>
      <c r="H2273" s="132"/>
    </row>
    <row r="2274" customFormat="false" ht="11.25" hidden="false" customHeight="true" outlineLevel="0" collapsed="false">
      <c r="A2274" s="13"/>
      <c r="B2274" s="41"/>
      <c r="C2274" s="16"/>
      <c r="D2274" s="75"/>
      <c r="E2274" s="16"/>
      <c r="F2274" s="75"/>
      <c r="G2274" s="18"/>
      <c r="H2274" s="132"/>
    </row>
    <row r="2275" customFormat="false" ht="11.25" hidden="false" customHeight="true" outlineLevel="0" collapsed="false">
      <c r="A2275" s="13"/>
      <c r="B2275" s="41"/>
      <c r="C2275" s="16"/>
      <c r="D2275" s="75"/>
      <c r="E2275" s="16"/>
      <c r="F2275" s="75"/>
      <c r="G2275" s="18"/>
      <c r="H2275" s="132"/>
    </row>
    <row r="2276" customFormat="false" ht="11.25" hidden="false" customHeight="true" outlineLevel="0" collapsed="false">
      <c r="A2276" s="13"/>
      <c r="B2276" s="41"/>
      <c r="C2276" s="16"/>
      <c r="D2276" s="75"/>
      <c r="E2276" s="16"/>
      <c r="F2276" s="75"/>
      <c r="G2276" s="18"/>
      <c r="H2276" s="132"/>
    </row>
    <row r="2277" customFormat="false" ht="11.25" hidden="false" customHeight="true" outlineLevel="0" collapsed="false">
      <c r="A2277" s="13"/>
      <c r="B2277" s="41"/>
      <c r="C2277" s="16"/>
      <c r="D2277" s="75"/>
      <c r="E2277" s="16"/>
      <c r="F2277" s="75"/>
      <c r="G2277" s="18"/>
      <c r="H2277" s="132"/>
    </row>
    <row r="2278" customFormat="false" ht="11.25" hidden="false" customHeight="true" outlineLevel="0" collapsed="false">
      <c r="A2278" s="13"/>
      <c r="B2278" s="41"/>
      <c r="C2278" s="16"/>
      <c r="D2278" s="75"/>
      <c r="E2278" s="16"/>
      <c r="F2278" s="75"/>
      <c r="G2278" s="18"/>
      <c r="H2278" s="132"/>
    </row>
    <row r="2279" customFormat="false" ht="11.25" hidden="false" customHeight="true" outlineLevel="0" collapsed="false">
      <c r="A2279" s="13"/>
      <c r="B2279" s="41"/>
      <c r="C2279" s="16"/>
      <c r="D2279" s="75"/>
      <c r="E2279" s="16"/>
      <c r="F2279" s="75"/>
      <c r="G2279" s="18"/>
      <c r="H2279" s="132"/>
    </row>
    <row r="2280" customFormat="false" ht="11.25" hidden="false" customHeight="true" outlineLevel="0" collapsed="false">
      <c r="A2280" s="13"/>
      <c r="B2280" s="41"/>
      <c r="C2280" s="16"/>
      <c r="D2280" s="75"/>
      <c r="E2280" s="16"/>
      <c r="F2280" s="75"/>
      <c r="G2280" s="18"/>
      <c r="H2280" s="132"/>
    </row>
    <row r="2281" customFormat="false" ht="11.25" hidden="false" customHeight="true" outlineLevel="0" collapsed="false">
      <c r="A2281" s="13"/>
      <c r="B2281" s="41"/>
      <c r="C2281" s="16"/>
      <c r="D2281" s="75"/>
      <c r="E2281" s="16"/>
      <c r="F2281" s="75"/>
      <c r="G2281" s="18"/>
      <c r="H2281" s="132"/>
    </row>
    <row r="2282" customFormat="false" ht="11.25" hidden="false" customHeight="true" outlineLevel="0" collapsed="false">
      <c r="A2282" s="13"/>
      <c r="B2282" s="41"/>
      <c r="C2282" s="16"/>
      <c r="D2282" s="75"/>
      <c r="E2282" s="16"/>
      <c r="F2282" s="75"/>
      <c r="G2282" s="18"/>
      <c r="H2282" s="132"/>
    </row>
    <row r="2283" customFormat="false" ht="11.25" hidden="false" customHeight="true" outlineLevel="0" collapsed="false">
      <c r="A2283" s="13"/>
      <c r="B2283" s="41"/>
      <c r="C2283" s="16"/>
      <c r="D2283" s="75"/>
      <c r="E2283" s="16"/>
      <c r="F2283" s="75"/>
      <c r="G2283" s="18"/>
      <c r="H2283" s="132"/>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7:F6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row r="37" customFormat="false" ht="11.25" hidden="false" customHeight="false" outlineLevel="0" collapsed="false">
      <c r="F37" s="27"/>
    </row>
    <row r="48" customFormat="false" ht="11.25" hidden="false" customHeight="false" outlineLevel="0" collapsed="false">
      <c r="C48" s="142" t="s">
        <v>115</v>
      </c>
    </row>
    <row r="49" customFormat="false" ht="11.25" hidden="false" customHeight="false" outlineLevel="0" collapsed="false">
      <c r="C49" s="143" t="s">
        <v>116</v>
      </c>
    </row>
    <row r="50" customFormat="false" ht="11.25" hidden="false" customHeight="false" outlineLevel="0" collapsed="false">
      <c r="C50" s="143" t="s">
        <v>117</v>
      </c>
    </row>
    <row r="51" customFormat="false" ht="11.25" hidden="false" customHeight="false" outlineLevel="0" collapsed="false">
      <c r="C51" s="143" t="s">
        <v>118</v>
      </c>
    </row>
    <row r="52" customFormat="false" ht="11.25" hidden="false" customHeight="false" outlineLevel="0" collapsed="false">
      <c r="C52" s="27" t="s">
        <v>119</v>
      </c>
    </row>
    <row r="53" customFormat="false" ht="11.25" hidden="false" customHeight="false" outlineLevel="0" collapsed="false">
      <c r="C53" s="144" t="s">
        <v>120</v>
      </c>
    </row>
    <row r="54" customFormat="false" ht="11.25" hidden="false" customHeight="false" outlineLevel="0" collapsed="false">
      <c r="C54" s="145" t="s">
        <v>121</v>
      </c>
    </row>
    <row r="55" customFormat="false" ht="11.25" hidden="false" customHeight="false" outlineLevel="0" collapsed="false">
      <c r="C55" s="145" t="s">
        <v>122</v>
      </c>
    </row>
    <row r="56" customFormat="false" ht="11.25" hidden="false" customHeight="false" outlineLevel="0" collapsed="false">
      <c r="C56" s="145" t="s">
        <v>123</v>
      </c>
    </row>
    <row r="57" customFormat="false" ht="11.25" hidden="false" customHeight="false" outlineLevel="0" collapsed="false">
      <c r="C57" s="145" t="s">
        <v>124</v>
      </c>
    </row>
    <row r="58" customFormat="false" ht="11.25" hidden="false" customHeight="false" outlineLevel="0" collapsed="false">
      <c r="C58" s="145" t="s">
        <v>125</v>
      </c>
    </row>
    <row r="59" customFormat="false" ht="11.25" hidden="false" customHeight="false" outlineLevel="0" collapsed="false">
      <c r="C59" s="145" t="s">
        <v>126</v>
      </c>
    </row>
    <row r="60" customFormat="false" ht="11.25" hidden="false" customHeight="false" outlineLevel="0" collapsed="false">
      <c r="C60" s="55"/>
    </row>
    <row r="61" customFormat="false" ht="11.25" hidden="false" customHeight="false" outlineLevel="0" collapsed="false">
      <c r="C61" s="5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1" activeCellId="0" sqref="A21"/>
    </sheetView>
  </sheetViews>
  <sheetFormatPr defaultColWidth="9.28515625" defaultRowHeight="11.25" zeroHeight="false" outlineLevelRow="0" outlineLevelCol="0"/>
  <sheetData>
    <row r="3" s="146" customFormat="true" ht="12.75" hidden="false" customHeight="false" outlineLevel="0" collapsed="false">
      <c r="F3" s="146" t="s">
        <v>9</v>
      </c>
    </row>
    <row r="4" s="146" customFormat="true" ht="12.75" hidden="false" customHeight="false" outlineLevel="0" collapsed="false">
      <c r="A4" s="147"/>
    </row>
    <row r="5" s="146" customFormat="true" ht="12.75" hidden="false" customHeight="false" outlineLevel="0" collapsed="false">
      <c r="A5" s="147" t="s">
        <v>127</v>
      </c>
    </row>
    <row r="6" s="146" customFormat="true" ht="12.75" hidden="false" customHeight="false" outlineLevel="0" collapsed="false">
      <c r="A6" s="147" t="s">
        <v>128</v>
      </c>
    </row>
    <row r="7" s="146" customFormat="true" ht="12.75" hidden="false" customHeight="false" outlineLevel="0" collapsed="false">
      <c r="A7" s="147" t="s">
        <v>129</v>
      </c>
    </row>
    <row r="8" s="146" customFormat="true" ht="12.75" hidden="false" customHeight="false" outlineLevel="0" collapsed="false">
      <c r="A8" s="147"/>
    </row>
    <row r="9" s="146" customFormat="true" ht="12.75" hidden="false" customHeight="false" outlineLevel="0" collapsed="false">
      <c r="A9" s="147" t="s">
        <v>130</v>
      </c>
    </row>
    <row r="10" s="146" customFormat="true" ht="12.75" hidden="false" customHeight="false" outlineLevel="0" collapsed="false">
      <c r="A10" s="147" t="s">
        <v>131</v>
      </c>
    </row>
    <row r="11" s="146" customFormat="true" ht="12.75" hidden="false" customHeight="false" outlineLevel="0" collapsed="false">
      <c r="A11" s="147" t="s">
        <v>132</v>
      </c>
    </row>
    <row r="12" s="146" customFormat="true" ht="12.75" hidden="false" customHeight="false" outlineLevel="0" collapsed="false">
      <c r="A12" s="147" t="s">
        <v>133</v>
      </c>
    </row>
    <row r="13" s="146" customFormat="true" ht="12.75" hidden="false" customHeight="false" outlineLevel="0" collapsed="false">
      <c r="A13" s="147" t="s">
        <v>134</v>
      </c>
    </row>
    <row r="14" s="146" customFormat="true" ht="12.75" hidden="false" customHeight="false" outlineLevel="0" collapsed="false">
      <c r="A14" s="147" t="s">
        <v>135</v>
      </c>
    </row>
    <row r="15" s="146" customFormat="true" ht="12.75" hidden="false" customHeight="false" outlineLevel="0" collapsed="false"/>
    <row r="16" s="146" customFormat="true" ht="12.75" hidden="false" customHeight="false" outlineLevel="0" collapsed="false">
      <c r="A16" s="147" t="s">
        <v>136</v>
      </c>
    </row>
    <row r="17" s="146" customFormat="true" ht="12.75" hidden="false" customHeight="false" outlineLevel="0" collapsed="false">
      <c r="A17" s="147" t="s">
        <v>137</v>
      </c>
    </row>
    <row r="18" s="146" customFormat="true" ht="12.75" hidden="false" customHeight="false" outlineLevel="0" collapsed="false">
      <c r="A18" s="147" t="s">
        <v>138</v>
      </c>
    </row>
    <row r="19" s="146" customFormat="true" ht="12.75" hidden="false" customHeight="false" outlineLevel="0" collapsed="false">
      <c r="A19" s="147" t="s">
        <v>139</v>
      </c>
    </row>
    <row r="20" s="146" customFormat="true" ht="12.75" hidden="false" customHeight="false" outlineLevel="0" collapsed="false">
      <c r="A20" s="147"/>
    </row>
    <row r="21" s="146" customFormat="true" ht="12.75" hidden="false" customHeight="false" outlineLevel="0" collapsed="false">
      <c r="A21" s="147"/>
    </row>
    <row r="22" customFormat="false" ht="12.75" hidden="false" customHeight="false" outlineLevel="0" collapsed="false">
      <c r="A22" s="147"/>
    </row>
    <row r="23" customFormat="false" ht="11.25" hidden="false" customHeight="false" outlineLevel="0" collapsed="false">
      <c r="A23" s="5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5" activeCellId="0" sqref="I35"/>
    </sheetView>
  </sheetViews>
  <sheetFormatPr defaultColWidth="9.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6T21:11:18Z</dcterms:created>
  <dc:creator>Glenn Swift gswift@nxtphase.com</dc:creator>
  <dc:description/>
  <dc:language>en-US</dc:language>
  <cp:lastModifiedBy>Glenn Swift</cp:lastModifiedBy>
  <cp:lastPrinted>2000-12-22T17:43:48Z</cp:lastPrinted>
  <cp:revision>0</cp:revision>
  <dc:subject/>
  <dc:title>CT SAT Calculator</dc:title>
</cp:coreProperties>
</file>